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兴区体育局2025年度部门预算公开套表目录" sheetId="1" state="visible" r:id="rId2"/>
    <sheet name="一、收支预算总表" sheetId="2" state="visible" r:id="rId3"/>
    <sheet name="二、收入预算表" sheetId="3" state="visible" r:id="rId4"/>
    <sheet name="三、支出预算表" sheetId="4" state="visible" r:id="rId5"/>
    <sheet name="四、财政拨款收支预算总表" sheetId="5" state="visible" r:id="rId6"/>
    <sheet name="五、一般公共预算财政拨款支出预算表" sheetId="6" state="visible" r:id="rId7"/>
    <sheet name="六、一般公共预算财政拨款基本支出预算表" sheetId="7" state="visible" r:id="rId8"/>
    <sheet name="七、政府性基金预算财政拨款支出预算表" sheetId="8" state="visible" r:id="rId9"/>
    <sheet name="八、国有资本经营预算财政拨款支出预算表" sheetId="9" state="visible" r:id="rId10"/>
    <sheet name="九、一般公共预算“三公”经费财政拨款支出预算表" sheetId="10" state="visible" r:id="rId11"/>
    <sheet name="十、政府采购预算明细表" sheetId="11" state="visible" r:id="rId12"/>
    <sheet name="十一、政府购买服务预算财政拨款明细表" sheetId="12" state="visible" r:id="rId13"/>
    <sheet name="十二(1)、部门整体绩效目标申报表" sheetId="13" state="visible" r:id="rId14"/>
    <sheet name="十二(2)、项目支出绩效目标申报表 " sheetId="14" state="visible" r:id="rId15"/>
  </sheets>
  <definedNames>
    <definedName function="false" hidden="false" localSheetId="11" name="Excel_BuiltIn__FilterDatabase" vbProcedure="false">'十一、政府购买服务预算财政拨款明细表'!$A$1:$D$37</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1" uniqueCount="842">
  <si>
    <r>
      <rPr>
        <sz val="16"/>
        <color rgb="FF000000"/>
        <rFont val="黑体"/>
        <family val="3"/>
        <charset val="134"/>
      </rPr>
      <t xml:space="preserve">2025</t>
    </r>
    <r>
      <rPr>
        <sz val="16"/>
        <color rgb="FF000000"/>
        <rFont val="Noto Sans"/>
        <family val="2"/>
      </rPr>
      <t xml:space="preserve">年度部门预算公开套表目录</t>
    </r>
  </si>
  <si>
    <t xml:space="preserve">       一、收支预算总表</t>
  </si>
  <si>
    <t xml:space="preserve">       二、收入预算表</t>
  </si>
  <si>
    <t xml:space="preserve">       三、支出预算表</t>
  </si>
  <si>
    <t xml:space="preserve">       四、财政拨款收支预算总表</t>
  </si>
  <si>
    <t xml:space="preserve">       五、一般公共预算财政拨款支出预算表</t>
  </si>
  <si>
    <t xml:space="preserve">       六、一般公共预算财政拨款基本支出预算表</t>
  </si>
  <si>
    <t xml:space="preserve">       七、政府性基金预算财政拨款支出预算表</t>
  </si>
  <si>
    <t xml:space="preserve">       八、国有资本经营预算财政拨款支出预算表</t>
  </si>
  <si>
    <t xml:space="preserve">       九、一般公共预算“三公”经费财政拨款支出预算表</t>
  </si>
  <si>
    <t xml:space="preserve">       十、政府购买服务预算财政拨款明细表</t>
  </si>
  <si>
    <t xml:space="preserve">       十一、政府采购预算明细表</t>
  </si>
  <si>
    <r>
      <rPr>
        <sz val="16"/>
        <color rgb="FF000000"/>
        <rFont val="Noto Sans"/>
        <family val="2"/>
      </rPr>
      <t xml:space="preserve">       十二</t>
    </r>
    <r>
      <rPr>
        <sz val="16"/>
        <color rgb="FF000000"/>
        <rFont val="仿宋_GB2312"/>
        <family val="0"/>
        <charset val="134"/>
      </rPr>
      <t xml:space="preserve">(1</t>
    </r>
    <r>
      <rPr>
        <sz val="16"/>
        <color rgb="FF000000"/>
        <rFont val="Noto Sans"/>
        <family val="2"/>
      </rPr>
      <t xml:space="preserve">）、部门整体绩效目标申报表</t>
    </r>
  </si>
  <si>
    <r>
      <rPr>
        <sz val="16"/>
        <color rgb="FF000000"/>
        <rFont val="Noto Sans"/>
        <family val="2"/>
      </rPr>
      <t xml:space="preserve">       十二（</t>
    </r>
    <r>
      <rPr>
        <sz val="16"/>
        <color rgb="FF000000"/>
        <rFont val="仿宋_GB2312"/>
        <family val="0"/>
        <charset val="134"/>
      </rPr>
      <t xml:space="preserve">2</t>
    </r>
    <r>
      <rPr>
        <sz val="16"/>
        <color rgb="FF000000"/>
        <rFont val="Noto Sans"/>
        <family val="2"/>
      </rPr>
      <t xml:space="preserve">）、项目支出绩效目标申报表</t>
    </r>
  </si>
  <si>
    <r>
      <rPr>
        <b val="true"/>
        <sz val="15"/>
        <color rgb="FF000000"/>
        <rFont val="Noto Sans"/>
        <family val="2"/>
      </rPr>
      <t xml:space="preserve">大兴区体育局</t>
    </r>
    <r>
      <rPr>
        <b val="true"/>
        <sz val="15"/>
        <color rgb="FF000000"/>
        <rFont val="宋体"/>
        <family val="0"/>
        <charset val="134"/>
      </rPr>
      <t xml:space="preserve">2025</t>
    </r>
    <r>
      <rPr>
        <b val="true"/>
        <sz val="15"/>
        <color rgb="FF000000"/>
        <rFont val="Noto Sans"/>
        <family val="2"/>
      </rPr>
      <t xml:space="preserve">年收支预算总表</t>
    </r>
  </si>
  <si>
    <t xml:space="preserve">单位：万元</t>
  </si>
  <si>
    <t xml:space="preserve">收  入</t>
  </si>
  <si>
    <t xml:space="preserve">支  出</t>
  </si>
  <si>
    <t xml:space="preserve">项  目</t>
  </si>
  <si>
    <t xml:space="preserve">预算数</t>
  </si>
  <si>
    <t xml:space="preserve">项   目</t>
  </si>
  <si>
    <t xml:space="preserve">一、一般公共预算财政拨款收入</t>
  </si>
  <si>
    <t xml:space="preserve">一、教育支出</t>
  </si>
  <si>
    <t xml:space="preserve">二、政府性基金预算财政拨款收入</t>
  </si>
  <si>
    <t xml:space="preserve">二、文化体育与传媒支出</t>
  </si>
  <si>
    <t xml:space="preserve">三、国有资本经营预算财政拨款收入</t>
  </si>
  <si>
    <t xml:space="preserve">四、事业收入</t>
  </si>
  <si>
    <t xml:space="preserve">三、社会保障和就业支出</t>
  </si>
  <si>
    <t xml:space="preserve">其中：专户核拨的事业收入</t>
  </si>
  <si>
    <t xml:space="preserve">四、卫生健康支出</t>
  </si>
  <si>
    <t xml:space="preserve">五、事业单位经营收入</t>
  </si>
  <si>
    <t xml:space="preserve">五、城乡社区支出</t>
  </si>
  <si>
    <t xml:space="preserve">六、上级补助收入</t>
  </si>
  <si>
    <t xml:space="preserve">六、其他支出</t>
  </si>
  <si>
    <t xml:space="preserve">七、附属单位上缴收入</t>
  </si>
  <si>
    <t xml:space="preserve">八、其他收入</t>
  </si>
  <si>
    <t xml:space="preserve">本年收入合计</t>
  </si>
  <si>
    <t xml:space="preserve">本年支出合计</t>
  </si>
  <si>
    <t xml:space="preserve">九、用事业基金弥补收支差额</t>
  </si>
  <si>
    <t xml:space="preserve">结转下年</t>
  </si>
  <si>
    <t xml:space="preserve">十、上年结转</t>
  </si>
  <si>
    <t xml:space="preserve">收  入  总  计</t>
  </si>
  <si>
    <t xml:space="preserve">支  出  总  计</t>
  </si>
  <si>
    <r>
      <rPr>
        <b val="true"/>
        <sz val="15"/>
        <color rgb="FF000000"/>
        <rFont val="Noto Sans"/>
        <family val="2"/>
      </rPr>
      <t xml:space="preserve">大兴区体育局</t>
    </r>
    <r>
      <rPr>
        <b val="true"/>
        <sz val="15"/>
        <color rgb="FF000000"/>
        <rFont val="宋体"/>
        <family val="0"/>
        <charset val="134"/>
      </rPr>
      <t xml:space="preserve">2025</t>
    </r>
    <r>
      <rPr>
        <b val="true"/>
        <sz val="15"/>
        <color rgb="FF000000"/>
        <rFont val="Noto Sans"/>
        <family val="2"/>
      </rPr>
      <t xml:space="preserve">年收入预算表</t>
    </r>
  </si>
  <si>
    <t xml:space="preserve">功能分类科目</t>
  </si>
  <si>
    <t xml:space="preserve">合计</t>
  </si>
  <si>
    <t xml:space="preserve">上年结转</t>
  </si>
  <si>
    <t xml:space="preserve">一般公共预算财政拨款收入</t>
  </si>
  <si>
    <t xml:space="preserve">政府性基金预算财政拨款收入</t>
  </si>
  <si>
    <t xml:space="preserve">国有资本经营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教育支出</t>
  </si>
  <si>
    <t xml:space="preserve">进修及培训</t>
  </si>
  <si>
    <t xml:space="preserve">培训支出</t>
  </si>
  <si>
    <t xml:space="preserve">文化体育与传媒支出</t>
  </si>
  <si>
    <t xml:space="preserve">体育</t>
  </si>
  <si>
    <t xml:space="preserve">行政运行</t>
  </si>
  <si>
    <t xml:space="preserve">其他体育支出</t>
  </si>
  <si>
    <t xml:space="preserve">社会保障和就业支出</t>
  </si>
  <si>
    <t xml:space="preserve">行政事业单位离退休</t>
  </si>
  <si>
    <t xml:space="preserve">归口管理的行政单位离退休</t>
  </si>
  <si>
    <t xml:space="preserve">事业单位离退休</t>
  </si>
  <si>
    <t xml:space="preserve">机关事业单位基本养老保险</t>
  </si>
  <si>
    <t xml:space="preserve">机关事业单位职业年金</t>
  </si>
  <si>
    <t xml:space="preserve">其他行政事业单位养老支出</t>
  </si>
  <si>
    <t xml:space="preserve">卫生健康支出</t>
  </si>
  <si>
    <t xml:space="preserve">行政事业单位医疗</t>
  </si>
  <si>
    <t xml:space="preserve">行政单位医疗</t>
  </si>
  <si>
    <t xml:space="preserve">事业单位医疗</t>
  </si>
  <si>
    <t xml:space="preserve">公务员医疗补助</t>
  </si>
  <si>
    <t xml:space="preserve">城乡社区支出</t>
  </si>
  <si>
    <t xml:space="preserve">国有土地使用权出让收入安排的支出</t>
  </si>
  <si>
    <t xml:space="preserve">城市建设支出</t>
  </si>
  <si>
    <t xml:space="preserve">其他支出</t>
  </si>
  <si>
    <t xml:space="preserve">彩票公益金及对应专项债务收入安排的支出</t>
  </si>
  <si>
    <t xml:space="preserve">用于体育事业的彩票公益金支出</t>
  </si>
  <si>
    <t xml:space="preserve">合    计</t>
  </si>
  <si>
    <r>
      <rPr>
        <b val="true"/>
        <sz val="16"/>
        <rFont val="Noto Sans"/>
        <family val="2"/>
      </rPr>
      <t xml:space="preserve">大兴区体育局</t>
    </r>
    <r>
      <rPr>
        <b val="true"/>
        <sz val="16"/>
        <rFont val="黑体"/>
        <family val="3"/>
        <charset val="134"/>
      </rPr>
      <t xml:space="preserve">2025</t>
    </r>
    <r>
      <rPr>
        <b val="true"/>
        <sz val="16"/>
        <rFont val="Noto Sans"/>
        <family val="2"/>
      </rPr>
      <t xml:space="preserve">年支出预算表</t>
    </r>
  </si>
  <si>
    <t xml:space="preserve">单位：万元　</t>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t xml:space="preserve">机关商品和服务支出</t>
  </si>
  <si>
    <t xml:space="preserve">商品和服务支出</t>
  </si>
  <si>
    <t xml:space="preserve">文化传媒与传媒支出</t>
  </si>
  <si>
    <t xml:space="preserve">机关工资福利支出</t>
  </si>
  <si>
    <t xml:space="preserve">工资福利支出</t>
  </si>
  <si>
    <t xml:space="preserve">对个人和家庭的补助</t>
  </si>
  <si>
    <t xml:space="preserve">对事业单位经常性补助</t>
  </si>
  <si>
    <t xml:space="preserve">机关资本性支出</t>
  </si>
  <si>
    <t xml:space="preserve">资本性支出</t>
  </si>
  <si>
    <t xml:space="preserve">其他资本性支出</t>
  </si>
  <si>
    <r>
      <rPr>
        <b val="true"/>
        <sz val="15"/>
        <color rgb="FF000000"/>
        <rFont val="Noto Sans"/>
        <family val="2"/>
      </rPr>
      <t xml:space="preserve">大兴区体育局</t>
    </r>
    <r>
      <rPr>
        <b val="true"/>
        <sz val="15"/>
        <color rgb="FF000000"/>
        <rFont val="宋体"/>
        <family val="0"/>
        <charset val="134"/>
      </rPr>
      <t xml:space="preserve">2025</t>
    </r>
    <r>
      <rPr>
        <b val="true"/>
        <sz val="15"/>
        <color rgb="FF000000"/>
        <rFont val="Noto Sans"/>
        <family val="2"/>
      </rPr>
      <t xml:space="preserve">年财政拨款收支预算总表</t>
    </r>
  </si>
  <si>
    <t xml:space="preserve">                                  单位：万元</t>
  </si>
  <si>
    <t xml:space="preserve">收    入</t>
  </si>
  <si>
    <t xml:space="preserve">支    出</t>
  </si>
  <si>
    <t xml:space="preserve">一般公共预算财政拨款预算数</t>
  </si>
  <si>
    <t xml:space="preserve">政府性基金预算财政拨款预算数</t>
  </si>
  <si>
    <t xml:space="preserve">国有资本经营财政拨款预算数</t>
  </si>
  <si>
    <t xml:space="preserve">一、本年收入</t>
  </si>
  <si>
    <t xml:space="preserve">一、本年支出</t>
  </si>
  <si>
    <t xml:space="preserve">（一）一般公共预算拨款</t>
  </si>
  <si>
    <t xml:space="preserve">（一）教育支出</t>
  </si>
  <si>
    <t xml:space="preserve">（二）政府性基金预算拨款</t>
  </si>
  <si>
    <t xml:space="preserve"> （ 二）文化体育与传媒</t>
  </si>
  <si>
    <t xml:space="preserve"> （三）社会保障和就业</t>
  </si>
  <si>
    <t xml:space="preserve"> （四）卫生健康支出</t>
  </si>
  <si>
    <t xml:space="preserve">（五）城乡社区支出</t>
  </si>
  <si>
    <r>
      <rPr>
        <sz val="9"/>
        <color rgb="FF000000"/>
        <rFont val="Noto Sans"/>
        <family val="2"/>
      </rPr>
      <t xml:space="preserve">（五</t>
    </r>
    <r>
      <rPr>
        <sz val="9"/>
        <color rgb="FF000000"/>
        <rFont val="宋体"/>
        <family val="0"/>
        <charset val="134"/>
      </rPr>
      <t xml:space="preserve">)</t>
    </r>
    <r>
      <rPr>
        <sz val="9"/>
        <color rgb="FF000000"/>
        <rFont val="Noto Sans"/>
        <family val="2"/>
      </rPr>
      <t xml:space="preserve">其他支出</t>
    </r>
  </si>
  <si>
    <t xml:space="preserve">二、上年结转</t>
  </si>
  <si>
    <t xml:space="preserve">二、结转下年</t>
  </si>
  <si>
    <r>
      <rPr>
        <b val="true"/>
        <sz val="15"/>
        <rFont val="Noto Sans"/>
        <family val="2"/>
      </rPr>
      <t xml:space="preserve">大兴区体育局</t>
    </r>
    <r>
      <rPr>
        <b val="true"/>
        <sz val="15"/>
        <rFont val="宋体"/>
        <family val="0"/>
        <charset val="134"/>
      </rPr>
      <t xml:space="preserve">2025</t>
    </r>
    <r>
      <rPr>
        <b val="true"/>
        <sz val="15"/>
        <rFont val="Noto Sans"/>
        <family val="2"/>
      </rPr>
      <t xml:space="preserve">年一般公共预算财政拨款支出预算表</t>
    </r>
  </si>
  <si>
    <r>
      <rPr>
        <sz val="9"/>
        <rFont val="宋体"/>
        <family val="0"/>
        <charset val="134"/>
      </rPr>
      <t xml:space="preserve">2024</t>
    </r>
    <r>
      <rPr>
        <sz val="9"/>
        <rFont val="Noto Sans"/>
        <family val="2"/>
      </rPr>
      <t xml:space="preserve">年执行数</t>
    </r>
  </si>
  <si>
    <r>
      <rPr>
        <sz val="9"/>
        <rFont val="宋体"/>
        <family val="0"/>
        <charset val="134"/>
      </rPr>
      <t xml:space="preserve">2025</t>
    </r>
    <r>
      <rPr>
        <sz val="9"/>
        <rFont val="Noto Sans"/>
        <family val="2"/>
      </rPr>
      <t xml:space="preserve">年年初预算数</t>
    </r>
  </si>
  <si>
    <r>
      <rPr>
        <sz val="9"/>
        <rFont val="宋体"/>
        <family val="0"/>
        <charset val="134"/>
      </rPr>
      <t xml:space="preserve">2025</t>
    </r>
    <r>
      <rPr>
        <sz val="9"/>
        <rFont val="Noto Sans"/>
        <family val="2"/>
      </rPr>
      <t xml:space="preserve">年预算数比上年执行数</t>
    </r>
  </si>
  <si>
    <t xml:space="preserve">小计</t>
  </si>
  <si>
    <t xml:space="preserve">增减额</t>
  </si>
  <si>
    <r>
      <rPr>
        <sz val="9"/>
        <rFont val="Noto Sans"/>
        <family val="2"/>
      </rPr>
      <t xml:space="preserve">增减</t>
    </r>
    <r>
      <rPr>
        <sz val="9"/>
        <rFont val="Arial Unicode MS"/>
        <family val="0"/>
        <charset val="134"/>
      </rPr>
      <t xml:space="preserve">%</t>
    </r>
  </si>
  <si>
    <r>
      <rPr>
        <b val="true"/>
        <sz val="16"/>
        <rFont val="Noto Sans"/>
        <family val="2"/>
      </rPr>
      <t xml:space="preserve">大兴区体育局</t>
    </r>
    <r>
      <rPr>
        <b val="true"/>
        <sz val="16"/>
        <rFont val="黑体"/>
        <family val="3"/>
        <charset val="134"/>
      </rPr>
      <t xml:space="preserve">2025</t>
    </r>
    <r>
      <rPr>
        <b val="true"/>
        <sz val="16"/>
        <rFont val="Noto Sans"/>
        <family val="2"/>
      </rPr>
      <t xml:space="preserve">年一般公共预算财政拨款基本支出预算表</t>
    </r>
  </si>
  <si>
    <r>
      <rPr>
        <b val="true"/>
        <sz val="10.5"/>
        <rFont val="宋体"/>
        <family val="0"/>
        <charset val="134"/>
      </rPr>
      <t xml:space="preserve">        </t>
    </r>
    <r>
      <rPr>
        <b val="true"/>
        <sz val="11"/>
        <rFont val="宋体"/>
        <family val="0"/>
        <charset val="134"/>
      </rPr>
      <t xml:space="preserve"> 2024</t>
    </r>
    <r>
      <rPr>
        <b val="true"/>
        <sz val="11"/>
        <rFont val="Noto Sans"/>
        <family val="2"/>
      </rPr>
      <t xml:space="preserve">年基本支出</t>
    </r>
  </si>
  <si>
    <t xml:space="preserve">人员支出</t>
  </si>
  <si>
    <t xml:space="preserve">公用支出</t>
  </si>
  <si>
    <t xml:space="preserve">工资奖金津补贴</t>
  </si>
  <si>
    <t xml:space="preserve">基本工资</t>
  </si>
  <si>
    <t xml:space="preserve">津贴补贴</t>
  </si>
  <si>
    <t xml:space="preserve">奖金</t>
  </si>
  <si>
    <t xml:space="preserve">绩效工资</t>
  </si>
  <si>
    <t xml:space="preserve">社会保障缴费</t>
  </si>
  <si>
    <t xml:space="preserve">职业年金缴费</t>
  </si>
  <si>
    <t xml:space="preserve">职工基本医疗保险缴费</t>
  </si>
  <si>
    <t xml:space="preserve">公务员医疗补助缴费</t>
  </si>
  <si>
    <t xml:space="preserve">其他社会保障缴费</t>
  </si>
  <si>
    <t xml:space="preserve">住房公积金</t>
  </si>
  <si>
    <t xml:space="preserve">办公经费</t>
  </si>
  <si>
    <t xml:space="preserve">办公费</t>
  </si>
  <si>
    <t xml:space="preserve">印刷费</t>
  </si>
  <si>
    <t xml:space="preserve">手续费</t>
  </si>
  <si>
    <t xml:space="preserve">水费</t>
  </si>
  <si>
    <t xml:space="preserve">电费</t>
  </si>
  <si>
    <t xml:space="preserve">邮电费</t>
  </si>
  <si>
    <t xml:space="preserve">取暖费</t>
  </si>
  <si>
    <t xml:space="preserve">差旅费</t>
  </si>
  <si>
    <t xml:space="preserve">维修（护）费</t>
  </si>
  <si>
    <t xml:space="preserve">培训费</t>
  </si>
  <si>
    <t xml:space="preserve">工会经费</t>
  </si>
  <si>
    <t xml:space="preserve">福利费</t>
  </si>
  <si>
    <t xml:space="preserve">公务接待费</t>
  </si>
  <si>
    <t xml:space="preserve">公务用车运行维护费</t>
  </si>
  <si>
    <t xml:space="preserve">其他交通费用</t>
  </si>
  <si>
    <t xml:space="preserve">其也商品和服务支出</t>
  </si>
  <si>
    <t xml:space="preserve">对个人和家庭补助支出</t>
  </si>
  <si>
    <t xml:space="preserve">离退休费</t>
  </si>
  <si>
    <t xml:space="preserve">退休费</t>
  </si>
  <si>
    <t xml:space="preserve">社会福利和救助</t>
  </si>
  <si>
    <t xml:space="preserve">奖励金</t>
  </si>
  <si>
    <r>
      <rPr>
        <b val="true"/>
        <sz val="15"/>
        <color rgb="FF000000"/>
        <rFont val="Noto Sans"/>
        <family val="2"/>
      </rPr>
      <t xml:space="preserve">大兴区体育局</t>
    </r>
    <r>
      <rPr>
        <b val="true"/>
        <sz val="15"/>
        <color rgb="FF000000"/>
        <rFont val="宋体"/>
        <family val="0"/>
        <charset val="134"/>
      </rPr>
      <t xml:space="preserve">2025</t>
    </r>
    <r>
      <rPr>
        <b val="true"/>
        <sz val="15"/>
        <color rgb="FF000000"/>
        <rFont val="Noto Sans"/>
        <family val="2"/>
      </rPr>
      <t xml:space="preserve">年政府性基金预算财政拨款支出预算表</t>
    </r>
  </si>
  <si>
    <t xml:space="preserve">本年政府性基金预算支出</t>
  </si>
  <si>
    <t xml:space="preserve">彩票公益金及对应专项债务收入安排支出</t>
  </si>
  <si>
    <r>
      <rPr>
        <b val="true"/>
        <sz val="15"/>
        <color rgb="FF000000"/>
        <rFont val="Noto Sans"/>
        <family val="2"/>
      </rPr>
      <t xml:space="preserve">大兴区体育局</t>
    </r>
    <r>
      <rPr>
        <b val="true"/>
        <sz val="15"/>
        <color rgb="FF000000"/>
        <rFont val="宋体"/>
        <family val="0"/>
        <charset val="134"/>
      </rPr>
      <t xml:space="preserve">2024</t>
    </r>
    <r>
      <rPr>
        <b val="true"/>
        <sz val="15"/>
        <color rgb="FF000000"/>
        <rFont val="Noto Sans"/>
        <family val="2"/>
      </rPr>
      <t xml:space="preserve">年国有资本经营预算财政拨款支出预算表</t>
    </r>
  </si>
  <si>
    <t xml:space="preserve">本年国有资本经营预算支出</t>
  </si>
  <si>
    <r>
      <rPr>
        <b val="true"/>
        <sz val="15"/>
        <color rgb="FF000000"/>
        <rFont val="Noto Sans"/>
        <family val="2"/>
      </rPr>
      <t xml:space="preserve">大兴区体育局</t>
    </r>
    <r>
      <rPr>
        <b val="true"/>
        <sz val="15"/>
        <color rgb="FF000000"/>
        <rFont val="宋体"/>
        <family val="0"/>
        <charset val="134"/>
      </rPr>
      <t xml:space="preserve">2025</t>
    </r>
    <r>
      <rPr>
        <b val="true"/>
        <sz val="15"/>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4</t>
    </r>
    <r>
      <rPr>
        <b val="true"/>
        <sz val="10.5"/>
        <color rgb="FF000000"/>
        <rFont val="Noto Sans"/>
        <family val="2"/>
      </rPr>
      <t xml:space="preserve">预算数</t>
    </r>
  </si>
  <si>
    <r>
      <rPr>
        <b val="true"/>
        <sz val="10.5"/>
        <color rgb="FF000000"/>
        <rFont val="宋体"/>
        <family val="0"/>
        <charset val="134"/>
      </rPr>
      <t xml:space="preserve">2024</t>
    </r>
    <r>
      <rPr>
        <b val="true"/>
        <sz val="10.5"/>
        <color rgb="FF000000"/>
        <rFont val="Noto Sans"/>
        <family val="2"/>
      </rPr>
      <t xml:space="preserve">预算执行数</t>
    </r>
  </si>
  <si>
    <r>
      <rPr>
        <b val="true"/>
        <sz val="10.5"/>
        <color rgb="FF000000"/>
        <rFont val="宋体"/>
        <family val="0"/>
        <charset val="134"/>
      </rPr>
      <t xml:space="preserve">2025</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公务用车购置</t>
    </r>
  </si>
  <si>
    <t xml:space="preserve">大兴区体育局政府采购预算明细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t xml:space="preserve">北京市大兴区体育局政府购买服务预算财政拨款明细表</t>
  </si>
  <si>
    <t xml:space="preserve">单位：万元（保留六位小数）</t>
  </si>
  <si>
    <t xml:space="preserve">政府购买服务目录及项目名称</t>
  </si>
  <si>
    <t xml:space="preserve">支出功能分类科目</t>
  </si>
  <si>
    <t xml:space="preserve">预算批复数</t>
  </si>
  <si>
    <t xml:space="preserve">北京市大兴区体育局</t>
  </si>
  <si>
    <t xml:space="preserve">　　北京市大兴区体育局本级</t>
  </si>
  <si>
    <t xml:space="preserve">A</t>
  </si>
  <si>
    <t xml:space="preserve">　　　公共服务</t>
  </si>
  <si>
    <t xml:space="preserve">A09</t>
  </si>
  <si>
    <t xml:space="preserve">　　　　体育公共服务</t>
  </si>
  <si>
    <t xml:space="preserve">A0901</t>
  </si>
  <si>
    <r>
      <rPr>
        <sz val="10"/>
        <rFont val="Noto Sans"/>
        <family val="2"/>
      </rPr>
      <t xml:space="preserve">          体育组织服务</t>
    </r>
    <r>
      <rPr>
        <sz val="10"/>
        <rFont val="宋体"/>
        <family val="0"/>
        <charset val="134"/>
      </rPr>
      <t xml:space="preserve">-</t>
    </r>
    <r>
      <rPr>
        <sz val="10"/>
        <rFont val="Noto Sans"/>
        <family val="2"/>
      </rPr>
      <t xml:space="preserve">第十届大兴区市民快乐冰雪季系列活动组织服务</t>
    </r>
  </si>
  <si>
    <r>
      <rPr>
        <sz val="10"/>
        <rFont val="宋体"/>
        <family val="0"/>
        <charset val="134"/>
      </rPr>
      <t xml:space="preserve">2296003-</t>
    </r>
    <r>
      <rPr>
        <sz val="10"/>
        <rFont val="Noto Sans"/>
        <family val="2"/>
      </rPr>
      <t xml:space="preserve">用于体育事业的彩票公益金支出</t>
    </r>
  </si>
  <si>
    <r>
      <rPr>
        <sz val="10"/>
        <rFont val="Noto Sans"/>
        <family val="2"/>
      </rPr>
      <t xml:space="preserve">          体育组织服务</t>
    </r>
    <r>
      <rPr>
        <sz val="10"/>
        <rFont val="宋体"/>
        <family val="0"/>
        <charset val="134"/>
      </rPr>
      <t xml:space="preserve">-2025</t>
    </r>
    <r>
      <rPr>
        <sz val="10"/>
        <rFont val="Noto Sans"/>
        <family val="2"/>
      </rPr>
      <t xml:space="preserve">年大兴区体育局群众体育比赛组织服务</t>
    </r>
  </si>
  <si>
    <t xml:space="preserve">A0903</t>
  </si>
  <si>
    <r>
      <rPr>
        <sz val="10"/>
        <rFont val="Noto Sans"/>
        <family val="2"/>
      </rPr>
      <t xml:space="preserve">          体育组织服务</t>
    </r>
    <r>
      <rPr>
        <sz val="10"/>
        <rFont val="宋体"/>
        <family val="0"/>
        <charset val="134"/>
      </rPr>
      <t xml:space="preserve">-2025</t>
    </r>
    <r>
      <rPr>
        <sz val="10"/>
        <rFont val="Noto Sans"/>
        <family val="2"/>
      </rPr>
      <t xml:space="preserve">年大兴区时尚休闲体育节项目服务</t>
    </r>
  </si>
  <si>
    <r>
      <rPr>
        <sz val="10"/>
        <rFont val="Noto Sans"/>
        <family val="2"/>
      </rPr>
      <t xml:space="preserve">          体育组织服务</t>
    </r>
    <r>
      <rPr>
        <sz val="10"/>
        <rFont val="宋体"/>
        <family val="0"/>
        <charset val="134"/>
      </rPr>
      <t xml:space="preserve">-2025</t>
    </r>
    <r>
      <rPr>
        <sz val="10"/>
        <rFont val="Noto Sans"/>
        <family val="2"/>
      </rPr>
      <t xml:space="preserve">年大兴区体育局组织参加北京市全民健身赛事服务</t>
    </r>
  </si>
  <si>
    <r>
      <rPr>
        <sz val="10"/>
        <rFont val="Noto Sans"/>
        <family val="2"/>
      </rPr>
      <t xml:space="preserve">          体育组织服务</t>
    </r>
    <r>
      <rPr>
        <sz val="10"/>
        <rFont val="宋体"/>
        <family val="0"/>
        <charset val="134"/>
      </rPr>
      <t xml:space="preserve">-2025</t>
    </r>
    <r>
      <rPr>
        <sz val="10"/>
        <rFont val="Noto Sans"/>
        <family val="2"/>
      </rPr>
      <t xml:space="preserve">年大兴区参加北京市青少年冠军赛和北京市青少年锦标赛服务</t>
    </r>
  </si>
  <si>
    <r>
      <rPr>
        <sz val="10"/>
        <rFont val="Noto Sans"/>
        <family val="2"/>
      </rPr>
      <t xml:space="preserve">          体育组织服务</t>
    </r>
    <r>
      <rPr>
        <sz val="10"/>
        <rFont val="宋体"/>
        <family val="0"/>
        <charset val="134"/>
      </rPr>
      <t xml:space="preserve">-2025</t>
    </r>
    <r>
      <rPr>
        <sz val="10"/>
        <rFont val="Noto Sans"/>
        <family val="2"/>
      </rPr>
      <t xml:space="preserve">年大兴区冬季项目运动队比赛、集训服务</t>
    </r>
  </si>
  <si>
    <r>
      <rPr>
        <sz val="10"/>
        <rFont val="Noto Sans"/>
        <family val="2"/>
      </rPr>
      <t xml:space="preserve">          体育组织服务</t>
    </r>
    <r>
      <rPr>
        <sz val="10"/>
        <rFont val="宋体"/>
        <family val="0"/>
        <charset val="134"/>
      </rPr>
      <t xml:space="preserve">-2025</t>
    </r>
    <r>
      <rPr>
        <sz val="10"/>
        <rFont val="Noto Sans"/>
        <family val="2"/>
      </rPr>
      <t xml:space="preserve">年北京市青少年游泳冠军赛大兴区达标赛服务</t>
    </r>
  </si>
  <si>
    <r>
      <rPr>
        <sz val="10"/>
        <rFont val="Noto Sans"/>
        <family val="2"/>
      </rPr>
      <t xml:space="preserve">          体育组织服务</t>
    </r>
    <r>
      <rPr>
        <sz val="10"/>
        <rFont val="宋体"/>
        <family val="0"/>
        <charset val="134"/>
      </rPr>
      <t xml:space="preserve">-2025</t>
    </r>
    <r>
      <rPr>
        <sz val="10"/>
        <rFont val="Noto Sans"/>
        <family val="2"/>
      </rPr>
      <t xml:space="preserve">年北京市青少年跆拳道冠军赛大兴区选拔赛服务</t>
    </r>
  </si>
  <si>
    <r>
      <rPr>
        <sz val="10"/>
        <rFont val="Noto Sans"/>
        <family val="2"/>
      </rPr>
      <t xml:space="preserve">          体育组织服务</t>
    </r>
    <r>
      <rPr>
        <sz val="10"/>
        <rFont val="宋体"/>
        <family val="0"/>
        <charset val="134"/>
      </rPr>
      <t xml:space="preserve">--2025</t>
    </r>
    <r>
      <rPr>
        <sz val="10"/>
        <rFont val="Noto Sans"/>
        <family val="2"/>
      </rPr>
      <t xml:space="preserve">年大兴区冬季项目运动队建设服务</t>
    </r>
  </si>
  <si>
    <r>
      <rPr>
        <sz val="10"/>
        <rFont val="Noto Sans"/>
        <family val="2"/>
      </rPr>
      <t xml:space="preserve">          体育健康服务</t>
    </r>
    <r>
      <rPr>
        <sz val="10"/>
        <rFont val="宋体"/>
        <family val="0"/>
        <charset val="134"/>
      </rPr>
      <t xml:space="preserve">-2025</t>
    </r>
    <r>
      <rPr>
        <sz val="10"/>
        <rFont val="Noto Sans"/>
        <family val="2"/>
      </rPr>
      <t xml:space="preserve">年大兴区运动队体能康复服务</t>
    </r>
  </si>
  <si>
    <r>
      <rPr>
        <sz val="10"/>
        <rFont val="Noto Sans"/>
        <family val="2"/>
      </rPr>
      <t xml:space="preserve">          体育健康服务</t>
    </r>
    <r>
      <rPr>
        <sz val="10"/>
        <rFont val="宋体"/>
        <family val="0"/>
        <charset val="134"/>
      </rPr>
      <t xml:space="preserve">--2025</t>
    </r>
    <r>
      <rPr>
        <sz val="10"/>
        <rFont val="Noto Sans"/>
        <family val="2"/>
      </rPr>
      <t xml:space="preserve">年大兴区国家锻炼标准服务</t>
    </r>
  </si>
  <si>
    <r>
      <rPr>
        <sz val="10"/>
        <rFont val="Noto Sans"/>
        <family val="2"/>
      </rPr>
      <t xml:space="preserve">          体育健康服务</t>
    </r>
    <r>
      <rPr>
        <sz val="10"/>
        <rFont val="宋体"/>
        <family val="0"/>
        <charset val="134"/>
      </rPr>
      <t xml:space="preserve">-2025</t>
    </r>
    <r>
      <rPr>
        <sz val="10"/>
        <rFont val="Noto Sans"/>
        <family val="2"/>
      </rPr>
      <t xml:space="preserve">年大兴区国民体质测试服务</t>
    </r>
  </si>
  <si>
    <r>
      <rPr>
        <sz val="10"/>
        <rFont val="Noto Sans"/>
        <family val="2"/>
      </rPr>
      <t xml:space="preserve">          体育健康服务</t>
    </r>
    <r>
      <rPr>
        <sz val="10"/>
        <rFont val="宋体"/>
        <family val="0"/>
        <charset val="134"/>
      </rPr>
      <t xml:space="preserve">-2025</t>
    </r>
    <r>
      <rPr>
        <sz val="10"/>
        <rFont val="Noto Sans"/>
        <family val="2"/>
      </rPr>
      <t xml:space="preserve">年大兴区全民健身科学指导大讲堂服务</t>
    </r>
  </si>
  <si>
    <t xml:space="preserve">A15</t>
  </si>
  <si>
    <t xml:space="preserve">       公共信息与宣传服务</t>
  </si>
  <si>
    <t xml:space="preserve">A1502</t>
  </si>
  <si>
    <r>
      <rPr>
        <sz val="10"/>
        <rFont val="Noto Sans"/>
        <family val="2"/>
      </rPr>
      <t xml:space="preserve">           公共公益宣传服务</t>
    </r>
    <r>
      <rPr>
        <sz val="10"/>
        <rFont val="宋体"/>
        <family val="0"/>
        <charset val="134"/>
      </rPr>
      <t xml:space="preserve">-2025</t>
    </r>
    <r>
      <rPr>
        <sz val="10"/>
        <rFont val="Noto Sans"/>
        <family val="2"/>
      </rPr>
      <t xml:space="preserve">年“体育大兴”公众号运营技术辅助服务</t>
    </r>
  </si>
  <si>
    <t xml:space="preserve">A16</t>
  </si>
  <si>
    <t xml:space="preserve">        行业管理服务</t>
  </si>
  <si>
    <t xml:space="preserve">A1601</t>
  </si>
  <si>
    <r>
      <rPr>
        <sz val="10"/>
        <rFont val="Noto Sans"/>
        <family val="2"/>
      </rPr>
      <t xml:space="preserve">           行业规划服务</t>
    </r>
    <r>
      <rPr>
        <sz val="10"/>
        <rFont val="宋体"/>
        <family val="0"/>
        <charset val="134"/>
      </rPr>
      <t xml:space="preserve">-</t>
    </r>
    <r>
      <rPr>
        <sz val="10"/>
        <rFont val="Noto Sans"/>
        <family val="2"/>
      </rPr>
      <t xml:space="preserve">大兴区“十五五”时期体育事业发展规划服务</t>
    </r>
  </si>
  <si>
    <r>
      <rPr>
        <sz val="10"/>
        <rFont val="宋体"/>
        <family val="0"/>
        <charset val="134"/>
      </rPr>
      <t xml:space="preserve">2070399-</t>
    </r>
    <r>
      <rPr>
        <sz val="10"/>
        <rFont val="Noto Sans"/>
        <family val="2"/>
      </rPr>
      <t xml:space="preserve">其他体育支出</t>
    </r>
  </si>
  <si>
    <t xml:space="preserve">A1602</t>
  </si>
  <si>
    <r>
      <rPr>
        <sz val="10"/>
        <rFont val="Noto Sans"/>
        <family val="2"/>
      </rPr>
      <t xml:space="preserve">           行业调查与处置服务</t>
    </r>
    <r>
      <rPr>
        <sz val="10"/>
        <rFont val="宋体"/>
        <family val="0"/>
        <charset val="134"/>
      </rPr>
      <t xml:space="preserve">-2025</t>
    </r>
    <r>
      <rPr>
        <sz val="10"/>
        <rFont val="Noto Sans"/>
        <family val="2"/>
      </rPr>
      <t xml:space="preserve">年大兴区体育设施与专项场地巡检服务</t>
    </r>
  </si>
  <si>
    <t xml:space="preserve">A1603</t>
  </si>
  <si>
    <r>
      <rPr>
        <sz val="10"/>
        <rFont val="Noto Sans"/>
        <family val="2"/>
      </rPr>
      <t xml:space="preserve">           行业统计分析服务</t>
    </r>
    <r>
      <rPr>
        <sz val="10"/>
        <rFont val="宋体"/>
        <family val="0"/>
        <charset val="134"/>
      </rPr>
      <t xml:space="preserve">-2025</t>
    </r>
    <r>
      <rPr>
        <sz val="10"/>
        <rFont val="Noto Sans"/>
        <family val="2"/>
      </rPr>
      <t xml:space="preserve">年大兴区体育产业名录库建设与维护服务</t>
    </r>
  </si>
  <si>
    <r>
      <rPr>
        <sz val="10"/>
        <rFont val="Noto Sans"/>
        <family val="2"/>
      </rPr>
      <t xml:space="preserve">           行业统计分析服务</t>
    </r>
    <r>
      <rPr>
        <sz val="10"/>
        <rFont val="宋体"/>
        <family val="0"/>
        <charset val="134"/>
      </rPr>
      <t xml:space="preserve">-</t>
    </r>
    <r>
      <rPr>
        <sz val="10"/>
        <rFont val="Noto Sans"/>
        <family val="2"/>
      </rPr>
      <t xml:space="preserve">大兴区</t>
    </r>
    <r>
      <rPr>
        <sz val="10"/>
        <rFont val="宋体"/>
        <family val="0"/>
        <charset val="134"/>
      </rPr>
      <t xml:space="preserve">2025</t>
    </r>
    <r>
      <rPr>
        <sz val="10"/>
        <rFont val="Noto Sans"/>
        <family val="2"/>
      </rPr>
      <t xml:space="preserve">年体育场地统计调查服务</t>
    </r>
  </si>
  <si>
    <t xml:space="preserve">A1607</t>
  </si>
  <si>
    <r>
      <rPr>
        <sz val="10"/>
        <rFont val="Noto Sans"/>
        <family val="2"/>
      </rPr>
      <t xml:space="preserve">           行业投诉处理服务</t>
    </r>
    <r>
      <rPr>
        <sz val="10"/>
        <rFont val="宋体"/>
        <family val="0"/>
        <charset val="134"/>
      </rPr>
      <t xml:space="preserve">-2025</t>
    </r>
    <r>
      <rPr>
        <sz val="10"/>
        <rFont val="Noto Sans"/>
        <family val="2"/>
      </rPr>
      <t xml:space="preserve">年大兴区体育局市民服务热线工作运营服务</t>
    </r>
  </si>
  <si>
    <t xml:space="preserve">A01</t>
  </si>
  <si>
    <t xml:space="preserve">        公共安全服务</t>
  </si>
  <si>
    <t xml:space="preserve">A0101</t>
  </si>
  <si>
    <r>
      <rPr>
        <sz val="10"/>
        <rFont val="Noto Sans"/>
        <family val="2"/>
      </rPr>
      <t xml:space="preserve">           公共安全隐患排查治理服务</t>
    </r>
    <r>
      <rPr>
        <sz val="10"/>
        <rFont val="宋体"/>
        <family val="0"/>
        <charset val="134"/>
      </rPr>
      <t xml:space="preserve">-2025</t>
    </r>
    <r>
      <rPr>
        <sz val="10"/>
        <rFont val="Noto Sans"/>
        <family val="2"/>
      </rPr>
      <t xml:space="preserve">年大兴区高危险性体育项目经营单位隐患排查服务</t>
    </r>
  </si>
  <si>
    <t xml:space="preserve">B</t>
  </si>
  <si>
    <t xml:space="preserve">   政府履职辅助性服务</t>
  </si>
  <si>
    <t xml:space="preserve">B01</t>
  </si>
  <si>
    <t xml:space="preserve">        法律服务</t>
  </si>
  <si>
    <t xml:space="preserve">B0101</t>
  </si>
  <si>
    <r>
      <rPr>
        <sz val="10"/>
        <rFont val="Noto Sans"/>
        <family val="2"/>
      </rPr>
      <t xml:space="preserve">         法律顾问服务</t>
    </r>
    <r>
      <rPr>
        <sz val="10"/>
        <rFont val="宋体"/>
        <family val="0"/>
        <charset val="134"/>
      </rPr>
      <t xml:space="preserve">-2025</t>
    </r>
    <r>
      <rPr>
        <sz val="10"/>
        <rFont val="Noto Sans"/>
        <family val="2"/>
      </rPr>
      <t xml:space="preserve">年聘请法律顾问咨询服务</t>
    </r>
  </si>
  <si>
    <t xml:space="preserve">B11</t>
  </si>
  <si>
    <t xml:space="preserve">        后勤服务</t>
  </si>
  <si>
    <t xml:space="preserve">B1102</t>
  </si>
  <si>
    <r>
      <rPr>
        <sz val="10"/>
        <rFont val="Noto Sans"/>
        <family val="2"/>
      </rPr>
      <t xml:space="preserve">         物业管理服务</t>
    </r>
    <r>
      <rPr>
        <sz val="10"/>
        <rFont val="宋体"/>
        <family val="0"/>
        <charset val="134"/>
      </rPr>
      <t xml:space="preserve">-</t>
    </r>
    <r>
      <rPr>
        <sz val="10"/>
        <rFont val="Noto Sans"/>
        <family val="2"/>
      </rPr>
      <t xml:space="preserve">物业管理</t>
    </r>
    <r>
      <rPr>
        <sz val="10"/>
        <rFont val="宋体"/>
        <family val="0"/>
        <charset val="134"/>
      </rPr>
      <t xml:space="preserve">-3</t>
    </r>
  </si>
  <si>
    <t xml:space="preserve">B1103</t>
  </si>
  <si>
    <r>
      <rPr>
        <sz val="10"/>
        <rFont val="Noto Sans"/>
        <family val="2"/>
      </rPr>
      <t xml:space="preserve">         安全服务</t>
    </r>
    <r>
      <rPr>
        <sz val="10"/>
        <rFont val="宋体"/>
        <family val="0"/>
        <charset val="134"/>
      </rPr>
      <t xml:space="preserve">-</t>
    </r>
    <r>
      <rPr>
        <sz val="10"/>
        <rFont val="Noto Sans"/>
        <family val="2"/>
      </rPr>
      <t xml:space="preserve">物业管理</t>
    </r>
    <r>
      <rPr>
        <sz val="10"/>
        <rFont val="宋体"/>
        <family val="0"/>
        <charset val="134"/>
      </rPr>
      <t xml:space="preserve">-3</t>
    </r>
  </si>
  <si>
    <t xml:space="preserve">部门整体支出绩效目标申报表</t>
  </si>
  <si>
    <r>
      <rPr>
        <sz val="10.5"/>
        <color rgb="FF000000"/>
        <rFont val="Noto Sans"/>
        <family val="2"/>
      </rPr>
      <t xml:space="preserve">（ </t>
    </r>
    <r>
      <rPr>
        <sz val="10.5"/>
        <color rgb="FF000000"/>
        <rFont val="宋体"/>
        <family val="0"/>
        <charset val="134"/>
      </rPr>
      <t xml:space="preserve">2025</t>
    </r>
    <r>
      <rPr>
        <sz val="10.5"/>
        <color rgb="FF000000"/>
        <rFont val="Noto Sans"/>
        <family val="2"/>
      </rPr>
      <t xml:space="preserve">年度）</t>
    </r>
  </si>
  <si>
    <t xml:space="preserve">部门（单位）名称</t>
  </si>
  <si>
    <t xml:space="preserve">部门（单位）总体资金情况（万元）</t>
  </si>
  <si>
    <t xml:space="preserve">资金总额：</t>
  </si>
  <si>
    <t xml:space="preserve">基本支出：</t>
  </si>
  <si>
    <t xml:space="preserve">项目支出：</t>
  </si>
  <si>
    <t xml:space="preserve">部门（单位）绩效目标</t>
  </si>
  <si>
    <t xml:space="preserve">补足全民健身公共服务体系的短板，加大场地设施建设，丰富群众体育活动，推动科学健身的普及；搭建青少年体育人才培养的平台，加大体教融合和体俱合作，打造高水平的竞技队伍；摸清体育行业底数，保障我区体育产业健康、有序发展，为我区体育事业的发展提供有力的保障。</t>
  </si>
  <si>
    <t xml:space="preserve">绩效指标</t>
  </si>
  <si>
    <t xml:space="preserve">任务</t>
  </si>
  <si>
    <t xml:space="preserve">指标名称</t>
  </si>
  <si>
    <t xml:space="preserve">指标内容和指标值</t>
  </si>
  <si>
    <t xml:space="preserve">补足全民健身公共服务体系短板</t>
  </si>
  <si>
    <t xml:space="preserve">完善体育场地及设施建设、管理</t>
  </si>
  <si>
    <t xml:space="preserve">加大体育便民设施和体育场馆建设力度，并定期巡检已建成体育便民设施，对全区体育场地进行统计调查，优化体育设施空间布局，完善体育便民健身设施供给，让群众体育健身更便捷</t>
  </si>
  <si>
    <t xml:space="preserve">丰富群众体育健身活动</t>
  </si>
  <si>
    <r>
      <rPr>
        <sz val="10"/>
        <color rgb="FF000000"/>
        <rFont val="宋体"/>
        <family val="0"/>
        <charset val="134"/>
      </rPr>
      <t xml:space="preserve">2025</t>
    </r>
    <r>
      <rPr>
        <sz val="10"/>
        <color rgb="FF000000"/>
        <rFont val="Noto Sans"/>
        <family val="2"/>
      </rPr>
      <t xml:space="preserve">年拟组织实施区级和市级多项群众体育健身活动和每年</t>
    </r>
    <r>
      <rPr>
        <sz val="10"/>
        <color rgb="FF000000"/>
        <rFont val="宋体"/>
        <family val="0"/>
        <charset val="134"/>
      </rPr>
      <t xml:space="preserve">1</t>
    </r>
    <r>
      <rPr>
        <sz val="10"/>
        <color rgb="FF000000"/>
        <rFont val="Noto Sans"/>
        <family val="2"/>
      </rPr>
      <t xml:space="preserve">届的快乐冰雪季系列活动，推广单项体育项目，普及全民健身知识，丰富群众体育生活</t>
    </r>
  </si>
  <si>
    <t xml:space="preserve">科学宣传和指导全民健身</t>
  </si>
  <si>
    <r>
      <rPr>
        <sz val="10"/>
        <rFont val="宋体"/>
        <family val="0"/>
        <charset val="134"/>
      </rPr>
      <t xml:space="preserve">1.</t>
    </r>
    <r>
      <rPr>
        <sz val="10"/>
        <rFont val="Noto Sans"/>
        <family val="2"/>
      </rPr>
      <t xml:space="preserve">全年计划开展关于国家体育锻炼标准测试</t>
    </r>
    <r>
      <rPr>
        <sz val="10"/>
        <rFont val="宋体"/>
        <family val="0"/>
        <charset val="134"/>
      </rPr>
      <t xml:space="preserve">1500</t>
    </r>
    <r>
      <rPr>
        <sz val="10"/>
        <rFont val="Noto Sans"/>
        <family val="2"/>
      </rPr>
      <t xml:space="preserve">人次数据和关于国民体质测试</t>
    </r>
    <r>
      <rPr>
        <sz val="10"/>
        <rFont val="宋体"/>
        <family val="0"/>
        <charset val="134"/>
      </rPr>
      <t xml:space="preserve">3400</t>
    </r>
    <r>
      <rPr>
        <sz val="10"/>
        <rFont val="Noto Sans"/>
        <family val="2"/>
      </rPr>
      <t xml:space="preserve">人次数据样本量采集工作，录入数据库，掌握不同年龄段国民身体健康和体育锻炼状况，为市级和区级制定健康政策提供基础科学数据依据；</t>
    </r>
    <r>
      <rPr>
        <sz val="10"/>
        <rFont val="宋体"/>
        <family val="0"/>
        <charset val="134"/>
      </rPr>
      <t xml:space="preserve">2.</t>
    </r>
    <r>
      <rPr>
        <sz val="10"/>
        <rFont val="Noto Sans"/>
        <family val="2"/>
      </rPr>
      <t xml:space="preserve">计划开展全民健身科学大讲堂</t>
    </r>
    <r>
      <rPr>
        <sz val="10"/>
        <rFont val="宋体"/>
        <family val="0"/>
        <charset val="134"/>
      </rPr>
      <t xml:space="preserve">6</t>
    </r>
    <r>
      <rPr>
        <sz val="10"/>
        <rFont val="Noto Sans"/>
        <family val="2"/>
      </rPr>
      <t xml:space="preserve">场，并开展时尚休闲体育节和市民体质促进挑战赛等活动，普及健身知识，宣传健身效果，弘扬健身新理念；</t>
    </r>
    <r>
      <rPr>
        <sz val="10"/>
        <rFont val="宋体"/>
        <family val="0"/>
        <charset val="134"/>
      </rPr>
      <t xml:space="preserve">3.</t>
    </r>
    <r>
      <rPr>
        <sz val="10"/>
        <rFont val="Noto Sans"/>
        <family val="2"/>
      </rPr>
      <t xml:space="preserve">计划开展涉及多种群众体育项目的</t>
    </r>
    <r>
      <rPr>
        <sz val="10"/>
        <rFont val="宋体"/>
        <family val="0"/>
        <charset val="134"/>
      </rPr>
      <t xml:space="preserve">700</t>
    </r>
    <r>
      <rPr>
        <sz val="10"/>
        <rFont val="Noto Sans"/>
        <family val="2"/>
      </rPr>
      <t xml:space="preserve">余名社会体育指导员的技能和岗位培训，大力提升指导员的综合素质和服务水平，努力将指导员培养成“全民健身的宣传者、科学健身的指导者、群众体育活动的组织者、体育场地的维护者、健康生活方式的引领者”，满足群众日益增长的健身需求</t>
    </r>
  </si>
  <si>
    <t xml:space="preserve">搭建青少年体育人才培养平台，提升区域青少年竞技体育水平，引领青少年体育高质量发展</t>
  </si>
  <si>
    <t xml:space="preserve">提升竞技队伍水平</t>
  </si>
  <si>
    <t xml:space="preserve">  开展女足、手球等队伍建设和专业训练项目，提升区域竞技队伍水平</t>
  </si>
  <si>
    <t xml:space="preserve">搭建青少年体育人才培养平台</t>
  </si>
  <si>
    <t xml:space="preserve">组织开展和参加各类区级和市级青少年体育赛事，提供体育活动参与平台，深化“体教融合”，建立优秀青少年运动员选拔、训练和输送机制，夯实青少年体育竞技后备人才基础</t>
  </si>
  <si>
    <t xml:space="preserve">做好科学训练保障</t>
  </si>
  <si>
    <t xml:space="preserve">做好运动员营养补给、开展体能康复训练项目，做好青少年科学训练保障</t>
  </si>
  <si>
    <t xml:space="preserve">做好体育产业与行业管理</t>
  </si>
  <si>
    <t xml:space="preserve">摸清体育产业底数</t>
  </si>
  <si>
    <r>
      <rPr>
        <sz val="10"/>
        <color rgb="FF000000"/>
        <rFont val="Noto Sans"/>
        <family val="2"/>
      </rPr>
      <t xml:space="preserve">对大兴区现有基础名录库的体育产业单位进行信息梳理校核，重点就企业注册信息、经营状态、从业人数、主营业务等相关信息进行梳理校核，形成本区体育产业单位基础名录库。同时，结合产业统计分类，筛选</t>
    </r>
    <r>
      <rPr>
        <sz val="10"/>
        <color rgb="FF000000"/>
        <rFont val="宋体"/>
        <family val="0"/>
        <charset val="134"/>
      </rPr>
      <t xml:space="preserve">11</t>
    </r>
    <r>
      <rPr>
        <sz val="10"/>
        <color rgb="FF000000"/>
        <rFont val="Noto Sans"/>
        <family val="2"/>
      </rPr>
      <t xml:space="preserve">大类中的重点体育企业、示范单位、产业基地等，形成</t>
    </r>
    <r>
      <rPr>
        <sz val="10"/>
        <color rgb="FF000000"/>
        <rFont val="宋体"/>
        <family val="0"/>
        <charset val="134"/>
      </rPr>
      <t xml:space="preserve">2025</t>
    </r>
    <r>
      <rPr>
        <sz val="10"/>
        <color rgb="FF000000"/>
        <rFont val="Noto Sans"/>
        <family val="2"/>
      </rPr>
      <t xml:space="preserve">年重点体育产业单位名录，为未来全市和全区体育产业发展政策制定提供数据支撑。</t>
    </r>
  </si>
  <si>
    <t xml:space="preserve">优化行业环境</t>
  </si>
  <si>
    <t xml:space="preserve">配合市体育局做好体育运动项目经营单位信用评价，配合区民政局做好体育类民办非企业年审等工作；做好行业各类审批服务和行业接诉即办等行业服务和监管等工作，优化行业环境。</t>
  </si>
  <si>
    <t xml:space="preserve">强化行业安全监管</t>
  </si>
  <si>
    <t xml:space="preserve">通过开展日常安全检查、行业安全类培训、高危经营单位隐患排查等活动，强化行业安全宣传和监管，提升经营单位安全主体意识，有效防范安全事故发生。</t>
  </si>
  <si>
    <t xml:space="preserve">其他说明的问题</t>
  </si>
  <si>
    <t xml:space="preserve">无</t>
  </si>
  <si>
    <r>
      <rPr>
        <b val="true"/>
        <sz val="12"/>
        <color rgb="FF000000"/>
        <rFont val="Noto Sans"/>
        <family val="2"/>
      </rPr>
      <t xml:space="preserve">预算表</t>
    </r>
    <r>
      <rPr>
        <b val="true"/>
        <sz val="12"/>
        <color rgb="FF000000"/>
        <rFont val="宋体"/>
        <family val="0"/>
        <charset val="134"/>
      </rPr>
      <t xml:space="preserve">13 </t>
    </r>
    <r>
      <rPr>
        <b val="true"/>
        <sz val="12"/>
        <color rgb="FF000000"/>
        <rFont val="Noto Sans"/>
        <family val="2"/>
      </rPr>
      <t xml:space="preserve">年度项目支出绩效表</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030001-</t>
    </r>
    <r>
      <rPr>
        <sz val="9"/>
        <color rgb="FF000000"/>
        <rFont val="Noto Sans"/>
        <family val="2"/>
      </rPr>
      <t xml:space="preserve">北京市大兴区体育局（本级）</t>
    </r>
  </si>
  <si>
    <r>
      <rPr>
        <sz val="9"/>
        <color rgb="FF000000"/>
        <rFont val="宋体"/>
        <family val="0"/>
        <charset val="134"/>
      </rPr>
      <t xml:space="preserve">11011522Y000000392945-</t>
    </r>
    <r>
      <rPr>
        <sz val="9"/>
        <color rgb="FF000000"/>
        <rFont val="Noto Sans"/>
        <family val="2"/>
      </rPr>
      <t xml:space="preserve">物业管理</t>
    </r>
    <r>
      <rPr>
        <sz val="9"/>
        <color rgb="FF000000"/>
        <rFont val="宋体"/>
        <family val="0"/>
        <charset val="134"/>
      </rPr>
      <t xml:space="preserve">-3</t>
    </r>
  </si>
  <si>
    <r>
      <rPr>
        <sz val="9"/>
        <color rgb="FF000000"/>
        <rFont val="宋体"/>
        <family val="0"/>
        <charset val="134"/>
      </rPr>
      <t xml:space="preserve">22-</t>
    </r>
    <r>
      <rPr>
        <sz val="9"/>
        <color rgb="FF000000"/>
        <rFont val="Noto Sans"/>
        <family val="2"/>
      </rPr>
      <t xml:space="preserve">其他运转类</t>
    </r>
  </si>
  <si>
    <t xml:space="preserve">秦帅</t>
  </si>
  <si>
    <t xml:space="preserve">403.283906</t>
  </si>
  <si>
    <r>
      <rPr>
        <sz val="9"/>
        <color rgb="FF000000"/>
        <rFont val="Noto Sans"/>
        <family val="2"/>
      </rPr>
      <t xml:space="preserve">根据市场价加社保，保洁负责体育局、体校教学楼、体校宿舍楼、运动场办公区日常卫生打扫，强电弱电工负责几个区域的网络、电路等检修工作。绿化工负责，体育局院内及北区体育公园绿植的养护，维修工负责，下水道、门窗、灯等一系列维修工作。保安体育局院内二道岗</t>
    </r>
    <r>
      <rPr>
        <sz val="9"/>
        <color rgb="FF000000"/>
        <rFont val="宋体"/>
        <family val="0"/>
        <charset val="134"/>
      </rPr>
      <t xml:space="preserve">4</t>
    </r>
    <r>
      <rPr>
        <sz val="9"/>
        <color rgb="FF000000"/>
        <rFont val="Noto Sans"/>
        <family val="2"/>
      </rPr>
      <t xml:space="preserve">人，</t>
    </r>
    <r>
      <rPr>
        <sz val="9"/>
        <color rgb="FF000000"/>
        <rFont val="宋体"/>
        <family val="0"/>
        <charset val="134"/>
      </rPr>
      <t xml:space="preserve">12</t>
    </r>
    <r>
      <rPr>
        <sz val="9"/>
        <color rgb="FF000000"/>
        <rFont val="Noto Sans"/>
        <family val="2"/>
      </rPr>
      <t xml:space="preserve">小时制，每班</t>
    </r>
    <r>
      <rPr>
        <sz val="9"/>
        <color rgb="FF000000"/>
        <rFont val="宋体"/>
        <family val="0"/>
        <charset val="134"/>
      </rPr>
      <t xml:space="preserve">2</t>
    </r>
    <r>
      <rPr>
        <sz val="9"/>
        <color rgb="FF000000"/>
        <rFont val="Noto Sans"/>
        <family val="2"/>
      </rPr>
      <t xml:space="preserve">人，两个班；运动场保安</t>
    </r>
    <r>
      <rPr>
        <sz val="9"/>
        <color rgb="FF000000"/>
        <rFont val="宋体"/>
        <family val="0"/>
        <charset val="134"/>
      </rPr>
      <t xml:space="preserve">1</t>
    </r>
    <r>
      <rPr>
        <sz val="9"/>
        <color rgb="FF000000"/>
        <rFont val="Noto Sans"/>
        <family val="2"/>
      </rPr>
      <t xml:space="preserve">人；其他地方</t>
    </r>
    <r>
      <rPr>
        <sz val="9"/>
        <color rgb="FF000000"/>
        <rFont val="宋体"/>
        <family val="0"/>
        <charset val="134"/>
      </rPr>
      <t xml:space="preserve">8</t>
    </r>
    <r>
      <rPr>
        <sz val="9"/>
        <color rgb="FF000000"/>
        <rFont val="Noto Sans"/>
        <family val="2"/>
      </rPr>
      <t xml:space="preserve">小时制，每班</t>
    </r>
    <r>
      <rPr>
        <sz val="9"/>
        <color rgb="FF000000"/>
        <rFont val="宋体"/>
        <family val="0"/>
        <charset val="134"/>
      </rPr>
      <t xml:space="preserve">2</t>
    </r>
    <r>
      <rPr>
        <sz val="9"/>
        <color rgb="FF000000"/>
        <rFont val="Noto Sans"/>
        <family val="2"/>
      </rPr>
      <t xml:space="preserve">人，三个班。</t>
    </r>
  </si>
  <si>
    <t xml:space="preserve">效益指标</t>
  </si>
  <si>
    <t xml:space="preserve">社会效益指标</t>
  </si>
  <si>
    <t xml:space="preserve">提高体育局工作人员社会健身人员舒适安全度</t>
  </si>
  <si>
    <t xml:space="preserve">≥</t>
  </si>
  <si>
    <t xml:space="preserve">90</t>
  </si>
  <si>
    <t xml:space="preserve">%</t>
  </si>
  <si>
    <t xml:space="preserve">产出指标</t>
  </si>
  <si>
    <t xml:space="preserve">数量指标</t>
  </si>
  <si>
    <t xml:space="preserve">聘请物业保洁保安</t>
  </si>
  <si>
    <t xml:space="preserve">＝</t>
  </si>
  <si>
    <t xml:space="preserve">50</t>
  </si>
  <si>
    <t xml:space="preserve">人</t>
  </si>
  <si>
    <t xml:space="preserve">质量指标</t>
  </si>
  <si>
    <t xml:space="preserve">服务场所安全整洁度</t>
  </si>
  <si>
    <t xml:space="preserve">95</t>
  </si>
  <si>
    <t xml:space="preserve">时效指标</t>
  </si>
  <si>
    <t xml:space="preserve">按进度完成率</t>
  </si>
  <si>
    <t xml:space="preserve">100</t>
  </si>
  <si>
    <t xml:space="preserve">成本指标</t>
  </si>
  <si>
    <t xml:space="preserve">经济成本指标</t>
  </si>
  <si>
    <t xml:space="preserve">预算控制数</t>
  </si>
  <si>
    <t xml:space="preserve">≤</t>
  </si>
  <si>
    <t xml:space="preserve">403.28</t>
  </si>
  <si>
    <t xml:space="preserve">万元</t>
  </si>
  <si>
    <t xml:space="preserve">满意度指标</t>
  </si>
  <si>
    <t xml:space="preserve">服务对象满意度指标</t>
  </si>
  <si>
    <t xml:space="preserve">体育局职工及社会健身人员满意度</t>
  </si>
  <si>
    <r>
      <rPr>
        <sz val="9"/>
        <color rgb="FF000000"/>
        <rFont val="宋体"/>
        <family val="0"/>
        <charset val="134"/>
      </rPr>
      <t xml:space="preserve">11011525T000003253931-2025</t>
    </r>
    <r>
      <rPr>
        <sz val="9"/>
        <color rgb="FF000000"/>
        <rFont val="Noto Sans"/>
        <family val="2"/>
      </rPr>
      <t xml:space="preserve">年体育局党建活动经费</t>
    </r>
  </si>
  <si>
    <r>
      <rPr>
        <sz val="9"/>
        <color rgb="FF000000"/>
        <rFont val="宋体"/>
        <family val="0"/>
        <charset val="134"/>
      </rPr>
      <t xml:space="preserve">31-</t>
    </r>
    <r>
      <rPr>
        <sz val="9"/>
        <color rgb="FF000000"/>
        <rFont val="Noto Sans"/>
        <family val="2"/>
      </rPr>
      <t xml:space="preserve">部门项目</t>
    </r>
  </si>
  <si>
    <t xml:space="preserve">全艳</t>
  </si>
  <si>
    <t xml:space="preserve">2.760000</t>
  </si>
  <si>
    <t xml:space="preserve">通过党员学习教育、党建活动的开展全面提升党建学习教育工作质量。</t>
  </si>
  <si>
    <t xml:space="preserve">外出参观学习</t>
  </si>
  <si>
    <t xml:space="preserve">1</t>
  </si>
  <si>
    <t xml:space="preserve">次</t>
  </si>
  <si>
    <t xml:space="preserve">聘请专家讲座</t>
  </si>
  <si>
    <t xml:space="preserve">3</t>
  </si>
  <si>
    <t xml:space="preserve">场</t>
  </si>
  <si>
    <t xml:space="preserve">项目执行时长</t>
  </si>
  <si>
    <t xml:space="preserve">12</t>
  </si>
  <si>
    <t xml:space="preserve">月</t>
  </si>
  <si>
    <t xml:space="preserve">学习党的创新知识理念党员覆盖率</t>
  </si>
  <si>
    <t xml:space="preserve">党员满意率</t>
  </si>
  <si>
    <t xml:space="preserve">引领广大党员干部在体育工作各项建设发展中走在前、作表率</t>
  </si>
  <si>
    <t xml:space="preserve">定性</t>
  </si>
  <si>
    <t xml:space="preserve">达到预期效果</t>
  </si>
  <si>
    <t xml:space="preserve">其他</t>
  </si>
  <si>
    <t xml:space="preserve">2.76</t>
  </si>
  <si>
    <r>
      <rPr>
        <sz val="9"/>
        <color rgb="FF000000"/>
        <rFont val="宋体"/>
        <family val="0"/>
        <charset val="134"/>
      </rPr>
      <t xml:space="preserve">11011525T000003254063-2025</t>
    </r>
    <r>
      <rPr>
        <sz val="9"/>
        <color rgb="FF000000"/>
        <rFont val="Noto Sans"/>
        <family val="2"/>
      </rPr>
      <t xml:space="preserve">年体育局遗属补贴</t>
    </r>
  </si>
  <si>
    <t xml:space="preserve">孙一方</t>
  </si>
  <si>
    <t xml:space="preserve">0.492000</t>
  </si>
  <si>
    <r>
      <rPr>
        <sz val="9"/>
        <color rgb="FF000000"/>
        <rFont val="Noto Sans"/>
        <family val="2"/>
      </rPr>
      <t xml:space="preserve">按月发放体育局</t>
    </r>
    <r>
      <rPr>
        <sz val="9"/>
        <color rgb="FF000000"/>
        <rFont val="宋体"/>
        <family val="0"/>
        <charset val="134"/>
      </rPr>
      <t xml:space="preserve">3</t>
    </r>
    <r>
      <rPr>
        <sz val="9"/>
        <color rgb="FF000000"/>
        <rFont val="Noto Sans"/>
        <family val="2"/>
      </rPr>
      <t xml:space="preserve">人遗属补贴</t>
    </r>
  </si>
  <si>
    <t xml:space="preserve">发放时长</t>
  </si>
  <si>
    <t xml:space="preserve">补贴发放及时率</t>
  </si>
  <si>
    <t xml:space="preserve">99</t>
  </si>
  <si>
    <t xml:space="preserve">遗属人数</t>
  </si>
  <si>
    <t xml:space="preserve">遗属满意度</t>
  </si>
  <si>
    <t xml:space="preserve">遗属生活补贴</t>
  </si>
  <si>
    <t xml:space="preserve">提升</t>
  </si>
  <si>
    <t xml:space="preserve">4920</t>
  </si>
  <si>
    <t xml:space="preserve">元</t>
  </si>
  <si>
    <r>
      <rPr>
        <sz val="9"/>
        <color rgb="FF000000"/>
        <rFont val="宋体"/>
        <family val="0"/>
        <charset val="134"/>
      </rPr>
      <t xml:space="preserve">11011525T000003254065-2025</t>
    </r>
    <r>
      <rPr>
        <sz val="9"/>
        <color rgb="FF000000"/>
        <rFont val="Noto Sans"/>
        <family val="2"/>
      </rPr>
      <t xml:space="preserve">年体育局安全员工会经费</t>
    </r>
  </si>
  <si>
    <t xml:space="preserve">佟倩怡</t>
  </si>
  <si>
    <t xml:space="preserve">1.439546</t>
  </si>
  <si>
    <r>
      <rPr>
        <sz val="9"/>
        <color rgb="FF000000"/>
        <rFont val="宋体"/>
        <family val="0"/>
        <charset val="134"/>
      </rPr>
      <t xml:space="preserve">6</t>
    </r>
    <r>
      <rPr>
        <sz val="9"/>
        <color rgb="FF000000"/>
        <rFont val="Noto Sans"/>
        <family val="2"/>
      </rPr>
      <t xml:space="preserve">人工会经费</t>
    </r>
  </si>
  <si>
    <t xml:space="preserve">安全员工会活动参与率</t>
  </si>
  <si>
    <t xml:space="preserve">98</t>
  </si>
  <si>
    <t xml:space="preserve">安全员人数</t>
  </si>
  <si>
    <t xml:space="preserve">6</t>
  </si>
  <si>
    <t xml:space="preserve">14395.46</t>
  </si>
  <si>
    <t xml:space="preserve">体育局安全员满意度</t>
  </si>
  <si>
    <t xml:space="preserve">可持续影响指标</t>
  </si>
  <si>
    <t xml:space="preserve">体育局安全员工会待遇</t>
  </si>
  <si>
    <t xml:space="preserve">得到提升</t>
  </si>
  <si>
    <r>
      <rPr>
        <sz val="9"/>
        <color rgb="FF000000"/>
        <rFont val="宋体"/>
        <family val="0"/>
        <charset val="134"/>
      </rPr>
      <t xml:space="preserve">11011525T000003254099-2025</t>
    </r>
    <r>
      <rPr>
        <sz val="9"/>
        <color rgb="FF000000"/>
        <rFont val="Noto Sans"/>
        <family val="2"/>
      </rPr>
      <t xml:space="preserve">年体育局临时辅助用工人员经费</t>
    </r>
  </si>
  <si>
    <t xml:space="preserve">128.456172</t>
  </si>
  <si>
    <r>
      <rPr>
        <sz val="9"/>
        <color rgb="FF000000"/>
        <rFont val="Noto Sans"/>
        <family val="2"/>
      </rPr>
      <t xml:space="preserve">按月发放体育局临时辅助用工</t>
    </r>
    <r>
      <rPr>
        <sz val="9"/>
        <color rgb="FF000000"/>
        <rFont val="宋体"/>
        <family val="0"/>
        <charset val="134"/>
      </rPr>
      <t xml:space="preserve">15</t>
    </r>
    <r>
      <rPr>
        <sz val="9"/>
        <color rgb="FF000000"/>
        <rFont val="Noto Sans"/>
        <family val="2"/>
      </rPr>
      <t xml:space="preserve">人人员工资及社会保险</t>
    </r>
  </si>
  <si>
    <t xml:space="preserve">临时辅助用工人数</t>
  </si>
  <si>
    <t xml:space="preserve">15</t>
  </si>
  <si>
    <t xml:space="preserve">工资发放及时率</t>
  </si>
  <si>
    <t xml:space="preserve">体育局临时辅助用工稳定性</t>
  </si>
  <si>
    <t xml:space="preserve">128.46</t>
  </si>
  <si>
    <t xml:space="preserve">临时辅助用工人员满意度</t>
  </si>
  <si>
    <r>
      <rPr>
        <sz val="9"/>
        <color rgb="FF000000"/>
        <rFont val="宋体"/>
        <family val="0"/>
        <charset val="134"/>
      </rPr>
      <t xml:space="preserve">11011525T000003254101-2025</t>
    </r>
    <r>
      <rPr>
        <sz val="9"/>
        <color rgb="FF000000"/>
        <rFont val="Noto Sans"/>
        <family val="2"/>
      </rPr>
      <t xml:space="preserve">年聘请法律顾问咨询服务</t>
    </r>
  </si>
  <si>
    <t xml:space="preserve">5.000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保证经济业务签订合同的合法合规性；
目标</t>
    </r>
    <r>
      <rPr>
        <sz val="9"/>
        <color rgb="FF000000"/>
        <rFont val="宋体"/>
        <family val="0"/>
        <charset val="134"/>
      </rPr>
      <t xml:space="preserve">2</t>
    </r>
    <r>
      <rPr>
        <sz val="9"/>
        <color rgb="FF000000"/>
        <rFont val="Noto Sans"/>
        <family val="2"/>
      </rPr>
      <t xml:space="preserve">：为单位重大经济决策提供法律依据，规避风险；
目标</t>
    </r>
    <r>
      <rPr>
        <sz val="9"/>
        <color rgb="FF000000"/>
        <rFont val="宋体"/>
        <family val="0"/>
        <charset val="134"/>
      </rPr>
      <t xml:space="preserve">3</t>
    </r>
    <r>
      <rPr>
        <sz val="9"/>
        <color rgb="FF000000"/>
        <rFont val="Noto Sans"/>
        <family val="2"/>
      </rPr>
      <t xml:space="preserve">：提供日常法律事项咨询服务。</t>
    </r>
  </si>
  <si>
    <t xml:space="preserve">5</t>
  </si>
  <si>
    <t xml:space="preserve">经济效益指标</t>
  </si>
  <si>
    <t xml:space="preserve">合同签订合规性</t>
  </si>
  <si>
    <t xml:space="preserve">出具合同审核单数量</t>
  </si>
  <si>
    <t xml:space="preserve">份</t>
  </si>
  <si>
    <t xml:space="preserve">项目完成时间</t>
  </si>
  <si>
    <t xml:space="preserve">合同审核单质量</t>
  </si>
  <si>
    <t xml:space="preserve">优良</t>
  </si>
  <si>
    <t xml:space="preserve">业务科室满意度</t>
  </si>
  <si>
    <r>
      <rPr>
        <sz val="9"/>
        <color rgb="FF000000"/>
        <rFont val="宋体"/>
        <family val="0"/>
        <charset val="134"/>
      </rPr>
      <t xml:space="preserve">11011525T000003254727-2025</t>
    </r>
    <r>
      <rPr>
        <sz val="9"/>
        <color rgb="FF000000"/>
        <rFont val="Noto Sans"/>
        <family val="2"/>
      </rPr>
      <t xml:space="preserve">年大兴区体育局辅助业务运营经费</t>
    </r>
  </si>
  <si>
    <t xml:space="preserve">62.000000</t>
  </si>
  <si>
    <t xml:space="preserve">保障体育局集机关办公、体校教学、学生住宿及体育训练场馆职工学生用水用电，促进工作和学习顺利进行。</t>
  </si>
  <si>
    <t xml:space="preserve">保障职工和师生用水用电</t>
  </si>
  <si>
    <t xml:space="preserve">250</t>
  </si>
  <si>
    <t xml:space="preserve">按月进行支付</t>
  </si>
  <si>
    <t xml:space="preserve">提供机构正常运营的能耗保障</t>
  </si>
  <si>
    <t xml:space="preserve">优</t>
  </si>
  <si>
    <t xml:space="preserve">工作及学习环境</t>
  </si>
  <si>
    <t xml:space="preserve">得到保障</t>
  </si>
  <si>
    <t xml:space="preserve">全局工作人员满意度</t>
  </si>
  <si>
    <t xml:space="preserve">62</t>
  </si>
  <si>
    <r>
      <rPr>
        <sz val="9"/>
        <color rgb="FF000000"/>
        <rFont val="宋体"/>
        <family val="0"/>
        <charset val="134"/>
      </rPr>
      <t xml:space="preserve">11011525T000003254870-2025</t>
    </r>
    <r>
      <rPr>
        <sz val="9"/>
        <color rgb="FF000000"/>
        <rFont val="Noto Sans"/>
        <family val="2"/>
      </rPr>
      <t xml:space="preserve">年大兴区体育局市民服务热线工作运营服务</t>
    </r>
  </si>
  <si>
    <t xml:space="preserve">石亮</t>
  </si>
  <si>
    <t xml:space="preserve">34.000000</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进一步优化接诉即办服务
 目标</t>
    </r>
    <r>
      <rPr>
        <sz val="9"/>
        <color rgb="FF000000"/>
        <rFont val="宋体"/>
        <family val="0"/>
        <charset val="134"/>
      </rPr>
      <t xml:space="preserve">2</t>
    </r>
    <r>
      <rPr>
        <sz val="9"/>
        <color rgb="FF000000"/>
        <rFont val="Noto Sans"/>
        <family val="2"/>
      </rPr>
      <t xml:space="preserve">：不断提升接诉即办水平
 目标</t>
    </r>
    <r>
      <rPr>
        <sz val="9"/>
        <color rgb="FF000000"/>
        <rFont val="宋体"/>
        <family val="0"/>
        <charset val="134"/>
      </rPr>
      <t xml:space="preserve">3</t>
    </r>
    <r>
      <rPr>
        <sz val="9"/>
        <color rgb="FF000000"/>
        <rFont val="Noto Sans"/>
        <family val="2"/>
      </rPr>
      <t xml:space="preserve">：提高依法行政能力和行业管理水平</t>
    </r>
  </si>
  <si>
    <t xml:space="preserve">撰写“接诉即办”相关刊物、报告和专项分析</t>
  </si>
  <si>
    <t xml:space="preserve">80</t>
  </si>
  <si>
    <t xml:space="preserve">期</t>
  </si>
  <si>
    <t xml:space="preserve">每月承办诉求量</t>
  </si>
  <si>
    <t xml:space="preserve">300</t>
  </si>
  <si>
    <t xml:space="preserve">件</t>
  </si>
  <si>
    <t xml:space="preserve">承办案件派单时限</t>
  </si>
  <si>
    <t xml:space="preserve">30</t>
  </si>
  <si>
    <t xml:space="preserve">分钟</t>
  </si>
  <si>
    <t xml:space="preserve">“接诉即办”考核</t>
  </si>
  <si>
    <t xml:space="preserve">合格</t>
  </si>
  <si>
    <t xml:space="preserve">全量回访受理的群众诉求有效接通率</t>
  </si>
  <si>
    <t xml:space="preserve">39</t>
  </si>
  <si>
    <t xml:space="preserve">群众对工作人员满意度</t>
  </si>
  <si>
    <t xml:space="preserve">社会稳定</t>
  </si>
  <si>
    <r>
      <rPr>
        <sz val="9"/>
        <color rgb="FF000000"/>
        <rFont val="宋体"/>
        <family val="0"/>
        <charset val="134"/>
      </rPr>
      <t xml:space="preserve">11011525T000003254878-2025</t>
    </r>
    <r>
      <rPr>
        <sz val="9"/>
        <color rgb="FF000000"/>
        <rFont val="Noto Sans"/>
        <family val="2"/>
      </rPr>
      <t xml:space="preserve">年大兴区游泳场馆救生员专业技能复核培训</t>
    </r>
  </si>
  <si>
    <t xml:space="preserve">韩超</t>
  </si>
  <si>
    <t xml:space="preserve">2.000000</t>
  </si>
  <si>
    <t xml:space="preserve">结合泳池不同情景下的实际案例，突出救生员的安全防范意识；本次培训对游泳救生员进行考核，考核内容及标准中相关调整内容进行培训与指导；救生员掌握最新游泳救生技术的同时，提高游泳场馆救生员安全意识和应急处置能力。</t>
  </si>
  <si>
    <t xml:space="preserve">培训考核合格率</t>
  </si>
  <si>
    <t xml:space="preserve">辖区内高危险性游泳项目经营单位。</t>
  </si>
  <si>
    <t xml:space="preserve">196</t>
  </si>
  <si>
    <t xml:space="preserve">2</t>
  </si>
  <si>
    <t xml:space="preserve">参培人员满意度</t>
  </si>
  <si>
    <t xml:space="preserve">高危险性游泳项目安全生产事故下降率</t>
  </si>
  <si>
    <t xml:space="preserve">降低</t>
  </si>
  <si>
    <r>
      <rPr>
        <sz val="9"/>
        <color rgb="FF000000"/>
        <rFont val="宋体"/>
        <family val="0"/>
        <charset val="134"/>
      </rPr>
      <t xml:space="preserve">11011525T000003254883-2025</t>
    </r>
    <r>
      <rPr>
        <sz val="9"/>
        <color rgb="FF000000"/>
        <rFont val="Noto Sans"/>
        <family val="2"/>
      </rPr>
      <t xml:space="preserve">年大兴区体育行业安全生产负责人培训</t>
    </r>
  </si>
  <si>
    <t xml:space="preserve">1.700000</t>
  </si>
  <si>
    <t xml:space="preserve">为进一步防范生产安全事故发生推进生产经营单位落实安全生产主体责任；坚持“全员培训、先培训、后上岗”的原则，全面开展生产经营单位主要负责人和安全生产管理人员安全生产培训。为提升全区安全生产整体水平奠定基础。</t>
  </si>
  <si>
    <t xml:space="preserve">增强企业负责人安全生产管理意识，降低生产经营单位存在的安全生产风险</t>
  </si>
  <si>
    <t xml:space="preserve">培训结束后进行考核，考核合格后方可上岗作业</t>
  </si>
  <si>
    <r>
      <rPr>
        <sz val="9"/>
        <color rgb="FF000000"/>
        <rFont val="宋体"/>
        <family val="0"/>
        <charset val="134"/>
      </rPr>
      <t xml:space="preserve">1</t>
    </r>
    <r>
      <rPr>
        <sz val="9"/>
        <color rgb="FF000000"/>
        <rFont val="Noto Sans"/>
        <family val="2"/>
      </rPr>
      <t xml:space="preserve">年后上岗</t>
    </r>
  </si>
  <si>
    <r>
      <rPr>
        <sz val="9"/>
        <color rgb="FF000000"/>
        <rFont val="Noto Sans"/>
        <family val="2"/>
      </rPr>
      <t xml:space="preserve">培训时间不得少于</t>
    </r>
    <r>
      <rPr>
        <sz val="9"/>
        <color rgb="FF000000"/>
        <rFont val="宋体"/>
        <family val="0"/>
        <charset val="134"/>
      </rPr>
      <t xml:space="preserve">12</t>
    </r>
    <r>
      <rPr>
        <sz val="9"/>
        <color rgb="FF000000"/>
        <rFont val="Noto Sans"/>
        <family val="2"/>
      </rPr>
      <t xml:space="preserve">学时</t>
    </r>
  </si>
  <si>
    <t xml:space="preserve">学时</t>
  </si>
  <si>
    <t xml:space="preserve">大兴区体育运动项目经营单位安全生产负责人</t>
  </si>
  <si>
    <t xml:space="preserve">323</t>
  </si>
  <si>
    <t xml:space="preserve">17000</t>
  </si>
  <si>
    <r>
      <rPr>
        <sz val="9"/>
        <color rgb="FF000000"/>
        <rFont val="宋体"/>
        <family val="0"/>
        <charset val="134"/>
      </rPr>
      <t xml:space="preserve">11011525T000003254885-2025</t>
    </r>
    <r>
      <rPr>
        <sz val="9"/>
        <color rgb="FF000000"/>
        <rFont val="Noto Sans"/>
        <family val="2"/>
      </rPr>
      <t xml:space="preserve">年大兴区体育行业安全员培训</t>
    </r>
  </si>
  <si>
    <t xml:space="preserve">推进生产经营单位落实安全生产主体责任，加强安全管理人员管理职责，防范生产安全生产事故发生；</t>
  </si>
  <si>
    <t xml:space="preserve">各企业安全员培训合格率</t>
  </si>
  <si>
    <t xml:space="preserve">大兴区体育运动项目经营单位负责安全生产工作人员</t>
  </si>
  <si>
    <t xml:space="preserve">培训总结及考核时长</t>
  </si>
  <si>
    <t xml:space="preserve">1.7</t>
  </si>
  <si>
    <t xml:space="preserve">受训企业安全员满意度</t>
  </si>
  <si>
    <t xml:space="preserve">体育运动项目安全生产事故下降率</t>
  </si>
  <si>
    <r>
      <rPr>
        <sz val="9"/>
        <color rgb="FF000000"/>
        <rFont val="宋体"/>
        <family val="0"/>
        <charset val="134"/>
      </rPr>
      <t xml:space="preserve">11011525T000003254887-2025</t>
    </r>
    <r>
      <rPr>
        <sz val="9"/>
        <color rgb="FF000000"/>
        <rFont val="Noto Sans"/>
        <family val="2"/>
      </rPr>
      <t xml:space="preserve">年大兴区体育行业应急演练培训</t>
    </r>
  </si>
  <si>
    <t xml:space="preserve">1.600000</t>
  </si>
  <si>
    <t xml:space="preserve">防范生产安全生产事故发生；推进生产经营单位落实安全生产主体责任；针对 辖区内体育运动项目经营单位安全生产负责人进行培训</t>
  </si>
  <si>
    <t xml:space="preserve">应急演练培训通过率</t>
  </si>
  <si>
    <t xml:space="preserve">辖区内体育运动项目经营单位安全生产负责人</t>
  </si>
  <si>
    <t xml:space="preserve">180</t>
  </si>
  <si>
    <t xml:space="preserve">培训总结及实操考核</t>
  </si>
  <si>
    <t xml:space="preserve">体育项目经营单位安全生产事故下降率</t>
  </si>
  <si>
    <r>
      <rPr>
        <sz val="9"/>
        <color rgb="FF000000"/>
        <rFont val="宋体"/>
        <family val="0"/>
        <charset val="134"/>
      </rPr>
      <t xml:space="preserve">180</t>
    </r>
    <r>
      <rPr>
        <sz val="9"/>
        <color rgb="FF000000"/>
        <rFont val="Noto Sans"/>
        <family val="2"/>
      </rPr>
      <t xml:space="preserve">家体育项目受训单位参加培训人员</t>
    </r>
  </si>
  <si>
    <t xml:space="preserve">1.6</t>
  </si>
  <si>
    <r>
      <rPr>
        <sz val="9"/>
        <color rgb="FF000000"/>
        <rFont val="宋体"/>
        <family val="0"/>
        <charset val="134"/>
      </rPr>
      <t xml:space="preserve">11011525T000003254894-2025</t>
    </r>
    <r>
      <rPr>
        <sz val="9"/>
        <color rgb="FF000000"/>
        <rFont val="Noto Sans"/>
        <family val="2"/>
      </rPr>
      <t xml:space="preserve">年大兴区体育产业名录库建设与维护服务</t>
    </r>
  </si>
  <si>
    <t xml:space="preserve">郝健</t>
  </si>
  <si>
    <t xml:space="preserve">4.000000</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编制本区</t>
    </r>
    <r>
      <rPr>
        <sz val="9"/>
        <color rgb="FF000000"/>
        <rFont val="宋体"/>
        <family val="0"/>
        <charset val="134"/>
      </rPr>
      <t xml:space="preserve">2025</t>
    </r>
    <r>
      <rPr>
        <sz val="9"/>
        <color rgb="FF000000"/>
        <rFont val="Noto Sans"/>
        <family val="2"/>
      </rPr>
      <t xml:space="preserve">年体育产业名录库
 目标</t>
    </r>
    <r>
      <rPr>
        <sz val="9"/>
        <color rgb="FF000000"/>
        <rFont val="宋体"/>
        <family val="0"/>
        <charset val="134"/>
      </rPr>
      <t xml:space="preserve">2</t>
    </r>
    <r>
      <rPr>
        <sz val="9"/>
        <color rgb="FF000000"/>
        <rFont val="Noto Sans"/>
        <family val="2"/>
      </rPr>
      <t xml:space="preserve">：编制</t>
    </r>
    <r>
      <rPr>
        <sz val="9"/>
        <color rgb="FF000000"/>
        <rFont val="宋体"/>
        <family val="0"/>
        <charset val="134"/>
      </rPr>
      <t xml:space="preserve">2025</t>
    </r>
    <r>
      <rPr>
        <sz val="9"/>
        <color rgb="FF000000"/>
        <rFont val="Noto Sans"/>
        <family val="2"/>
      </rPr>
      <t xml:space="preserve">年大兴区体育产业发展状况调查报告</t>
    </r>
  </si>
  <si>
    <t xml:space="preserve">名录库数据和报告数据准确</t>
  </si>
  <si>
    <t xml:space="preserve">完整准确</t>
  </si>
  <si>
    <r>
      <rPr>
        <sz val="9"/>
        <color rgb="FF000000"/>
        <rFont val="Noto Sans"/>
        <family val="2"/>
      </rPr>
      <t xml:space="preserve">编制本区</t>
    </r>
    <r>
      <rPr>
        <sz val="9"/>
        <color rgb="FF000000"/>
        <rFont val="宋体"/>
        <family val="0"/>
        <charset val="134"/>
      </rPr>
      <t xml:space="preserve">2025</t>
    </r>
    <r>
      <rPr>
        <sz val="9"/>
        <color rgb="FF000000"/>
        <rFont val="Noto Sans"/>
        <family val="2"/>
      </rPr>
      <t xml:space="preserve">年体育产业名录库</t>
    </r>
  </si>
  <si>
    <t xml:space="preserve">套</t>
  </si>
  <si>
    <r>
      <rPr>
        <sz val="9"/>
        <color rgb="FF000000"/>
        <rFont val="Noto Sans"/>
        <family val="2"/>
      </rPr>
      <t xml:space="preserve">编制</t>
    </r>
    <r>
      <rPr>
        <sz val="9"/>
        <color rgb="FF000000"/>
        <rFont val="宋体"/>
        <family val="0"/>
        <charset val="134"/>
      </rPr>
      <t xml:space="preserve">2025</t>
    </r>
    <r>
      <rPr>
        <sz val="9"/>
        <color rgb="FF000000"/>
        <rFont val="Noto Sans"/>
        <family val="2"/>
      </rPr>
      <t xml:space="preserve">年大兴区体育产业发展状况调查报告</t>
    </r>
  </si>
  <si>
    <t xml:space="preserve">40000</t>
  </si>
  <si>
    <t xml:space="preserve">体育局对报告满意度</t>
  </si>
  <si>
    <t xml:space="preserve">体育产业发展名录基础数据</t>
  </si>
  <si>
    <t xml:space="preserve">持续更新</t>
  </si>
  <si>
    <r>
      <rPr>
        <sz val="9"/>
        <color rgb="FF000000"/>
        <rFont val="宋体"/>
        <family val="0"/>
        <charset val="134"/>
      </rPr>
      <t xml:space="preserve">11011525T000003254898-</t>
    </r>
    <r>
      <rPr>
        <sz val="9"/>
        <color rgb="FF000000"/>
        <rFont val="Noto Sans"/>
        <family val="2"/>
      </rPr>
      <t xml:space="preserve">大兴区“十五五”时期体育事业发展规划服务</t>
    </r>
  </si>
  <si>
    <t xml:space="preserve">刘洋</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大兴区“十五五”时期体育事业发展规划
 目标</t>
    </r>
    <r>
      <rPr>
        <sz val="9"/>
        <color rgb="FF000000"/>
        <rFont val="宋体"/>
        <family val="0"/>
        <charset val="134"/>
      </rPr>
      <t xml:space="preserve">2</t>
    </r>
    <r>
      <rPr>
        <sz val="9"/>
        <color rgb="FF000000"/>
        <rFont val="Noto Sans"/>
        <family val="2"/>
      </rPr>
      <t xml:space="preserve">：大兴区“十五五”时期体育事业发展规划调研报告</t>
    </r>
  </si>
  <si>
    <t xml:space="preserve">研究成果使用主体满意度</t>
  </si>
  <si>
    <t xml:space="preserve">20000</t>
  </si>
  <si>
    <t xml:space="preserve">出具发展规划及调研报告</t>
  </si>
  <si>
    <t xml:space="preserve">项目数据及评审合格率</t>
  </si>
  <si>
    <t xml:space="preserve">研究成果采纳率</t>
  </si>
  <si>
    <r>
      <rPr>
        <sz val="9"/>
        <color rgb="FF000000"/>
        <rFont val="宋体"/>
        <family val="0"/>
        <charset val="134"/>
      </rPr>
      <t xml:space="preserve">11011525T000003256736-2025</t>
    </r>
    <r>
      <rPr>
        <sz val="9"/>
        <color rgb="FF000000"/>
        <rFont val="Noto Sans"/>
        <family val="2"/>
      </rPr>
      <t xml:space="preserve">年大兴区高危险性体育项目经营单位隐患排查服务</t>
    </r>
  </si>
  <si>
    <t xml:space="preserve">防范生产安全生产事故发生；防范化解重大安全风险，不断提升城市风险管理水平；</t>
  </si>
  <si>
    <t xml:space="preserve">体育行业安全风险防控水平</t>
  </si>
  <si>
    <t xml:space="preserve">体育局对机构满意度</t>
  </si>
  <si>
    <t xml:space="preserve">抽查率</t>
  </si>
  <si>
    <t xml:space="preserve">10</t>
  </si>
  <si>
    <t xml:space="preserve">抽查我区高危险体育经营单位</t>
  </si>
  <si>
    <t xml:space="preserve">家</t>
  </si>
  <si>
    <t xml:space="preserve">16000</t>
  </si>
  <si>
    <r>
      <rPr>
        <sz val="9"/>
        <color rgb="FF000000"/>
        <rFont val="宋体"/>
        <family val="0"/>
        <charset val="134"/>
      </rPr>
      <t xml:space="preserve">11011525T000003298032-</t>
    </r>
    <r>
      <rPr>
        <sz val="9"/>
        <color rgb="FF000000"/>
        <rFont val="Noto Sans"/>
        <family val="2"/>
      </rPr>
      <t xml:space="preserve">第十届大兴区市民快乐冰雪季系列活动组织服务</t>
    </r>
  </si>
  <si>
    <t xml:space="preserve">谷长丽</t>
  </si>
  <si>
    <t xml:space="preserve">189.345100</t>
  </si>
  <si>
    <r>
      <rPr>
        <sz val="9"/>
        <color rgb="FF000000"/>
        <rFont val="Noto Sans"/>
        <family val="2"/>
      </rPr>
      <t xml:space="preserve">组织开展第十届大兴区市民快乐冰雪季系列活动，累计</t>
    </r>
    <r>
      <rPr>
        <sz val="9"/>
        <color rgb="FF000000"/>
        <rFont val="宋体"/>
        <family val="0"/>
        <charset val="134"/>
      </rPr>
      <t xml:space="preserve">8</t>
    </r>
    <r>
      <rPr>
        <sz val="9"/>
        <color rgb="FF000000"/>
        <rFont val="Noto Sans"/>
        <family val="2"/>
      </rPr>
      <t xml:space="preserve">万人次分别参加系列活动 ，如：冰雪季启动仪式、冰雪嘉年华、冰壶联赛、冰雪大篷车、冰雪公益课进基层、免费冰雪体验票发放、冰车大赛、市民冰雪体验等，在大兴区普及冰雪运动，让广大市民享受冰雪运动带来的快乐与健康，为后冬奥时代营造浓厚氛围。</t>
    </r>
  </si>
  <si>
    <t xml:space="preserve">群众满意度</t>
  </si>
  <si>
    <t xml:space="preserve">直接参与人数</t>
  </si>
  <si>
    <t xml:space="preserve">8000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群众冬季运动普及率</t>
  </si>
  <si>
    <t xml:space="preserve">189.3451</t>
  </si>
  <si>
    <t xml:space="preserve">提高群众冰雪发展，改善冰雪运动项目在民间的影响力。</t>
  </si>
  <si>
    <r>
      <rPr>
        <sz val="9"/>
        <color rgb="FF000000"/>
        <rFont val="宋体"/>
        <family val="0"/>
        <charset val="134"/>
      </rPr>
      <t xml:space="preserve">11011525T000003298138-2025</t>
    </r>
    <r>
      <rPr>
        <sz val="9"/>
        <color rgb="FF000000"/>
        <rFont val="Noto Sans"/>
        <family val="2"/>
      </rPr>
      <t xml:space="preserve">年大兴区体育局群众体育比赛组织服务</t>
    </r>
  </si>
  <si>
    <r>
      <rPr>
        <sz val="9"/>
        <color rgb="FF000000"/>
        <rFont val="Noto Sans"/>
        <family val="2"/>
      </rPr>
      <t xml:space="preserve">一、项目申报理由： 根据《北京市全民健身条例》、《“十四五”时期健康北京建设规划》、《北京市社会体育管理中心关于举办第二届北京飞盘公开赛的通知》、《</t>
    </r>
    <r>
      <rPr>
        <sz val="9"/>
        <color rgb="FF000000"/>
        <rFont val="宋体"/>
        <family val="0"/>
        <charset val="134"/>
      </rPr>
      <t xml:space="preserve">2024</t>
    </r>
    <r>
      <rPr>
        <sz val="9"/>
        <color rgb="FF000000"/>
        <rFont val="Noto Sans"/>
        <family val="2"/>
      </rPr>
      <t xml:space="preserve">年北京市社会体育管理中心活动计划安排表》等文件要求，大兴区体育局组织实施</t>
    </r>
    <r>
      <rPr>
        <sz val="9"/>
        <color rgb="FF000000"/>
        <rFont val="宋体"/>
        <family val="0"/>
        <charset val="134"/>
      </rPr>
      <t xml:space="preserve">2025</t>
    </r>
    <r>
      <rPr>
        <sz val="9"/>
        <color rgb="FF000000"/>
        <rFont val="Noto Sans"/>
        <family val="2"/>
      </rPr>
      <t xml:space="preserve">年大兴区体育局群众体育比赛组织服务相应赛事活动，旨在推广全民健身，广泛开展群众性体育赛事活动，激发群众参与全民健身的热情，扩大我区体育运动人口规模。</t>
    </r>
  </si>
  <si>
    <t xml:space="preserve">群众体育比赛</t>
  </si>
  <si>
    <t xml:space="preserve">33</t>
  </si>
  <si>
    <t xml:space="preserve">项</t>
  </si>
  <si>
    <t xml:space="preserve">比赛质量</t>
  </si>
  <si>
    <t xml:space="preserve">圆满完成</t>
  </si>
  <si>
    <t xml:space="preserve">32.08993</t>
  </si>
  <si>
    <t xml:space="preserve">群众健身人数</t>
  </si>
  <si>
    <t xml:space="preserve">得到增长</t>
  </si>
  <si>
    <r>
      <rPr>
        <sz val="9"/>
        <color rgb="FF000000"/>
        <rFont val="宋体"/>
        <family val="0"/>
        <charset val="134"/>
      </rPr>
      <t xml:space="preserve">11011525T000003298183-2025</t>
    </r>
    <r>
      <rPr>
        <sz val="9"/>
        <color rgb="FF000000"/>
        <rFont val="Noto Sans"/>
        <family val="2"/>
      </rPr>
      <t xml:space="preserve">年大兴区全民健身科学指导大讲堂服务</t>
    </r>
  </si>
  <si>
    <t xml:space="preserve">李宽</t>
  </si>
  <si>
    <t xml:space="preserve">17.303000</t>
  </si>
  <si>
    <r>
      <rPr>
        <sz val="9"/>
        <color rgb="FF000000"/>
        <rFont val="Noto Sans"/>
        <family val="2"/>
      </rPr>
      <t xml:space="preserve">依据《北京市全民健身条例》第二章第十四条（五）进行科学健身指导，组织实施公民体质监测，组织实施国家体育锻炼标准。
  为推进全民健身与全民健康深度融合，建设健康中国、健康北京，倡导全民健身新时尚，加大科学健身指导和宣传力度，普及健身知识，推广健康生活方式，提高公众对科学健身的知晓率、参与率，提升运动健身效果。</t>
    </r>
    <r>
      <rPr>
        <sz val="9"/>
        <color rgb="FF000000"/>
        <rFont val="宋体"/>
        <family val="0"/>
        <charset val="134"/>
      </rPr>
      <t xml:space="preserve">2025</t>
    </r>
    <r>
      <rPr>
        <sz val="9"/>
        <color rgb="FF000000"/>
        <rFont val="Noto Sans"/>
        <family val="2"/>
      </rPr>
      <t xml:space="preserve">年大兴区全民健身科学指导大讲堂服务组织开展</t>
    </r>
    <r>
      <rPr>
        <sz val="9"/>
        <color rgb="FF000000"/>
        <rFont val="宋体"/>
        <family val="0"/>
        <charset val="134"/>
      </rPr>
      <t xml:space="preserve">6</t>
    </r>
    <r>
      <rPr>
        <sz val="9"/>
        <color rgb="FF000000"/>
        <rFont val="Noto Sans"/>
        <family val="2"/>
      </rPr>
      <t xml:space="preserve">期</t>
    </r>
  </si>
  <si>
    <t xml:space="preserve">讲座期数</t>
  </si>
  <si>
    <t xml:space="preserve">场次</t>
  </si>
  <si>
    <t xml:space="preserve">培训满座率</t>
  </si>
  <si>
    <t xml:space="preserve">社会成本指标</t>
  </si>
  <si>
    <t xml:space="preserve">17.303</t>
  </si>
  <si>
    <t xml:space="preserve">参加培训人员满意度</t>
  </si>
  <si>
    <t xml:space="preserve">群众健身知识</t>
  </si>
  <si>
    <r>
      <rPr>
        <sz val="9"/>
        <color rgb="FF000000"/>
        <rFont val="宋体"/>
        <family val="0"/>
        <charset val="134"/>
      </rPr>
      <t xml:space="preserve">11011525T000003298214-2025</t>
    </r>
    <r>
      <rPr>
        <sz val="9"/>
        <color rgb="FF000000"/>
        <rFont val="Noto Sans"/>
        <family val="2"/>
      </rPr>
      <t xml:space="preserve">年大兴区时尚休闲体育节项目服务</t>
    </r>
  </si>
  <si>
    <t xml:space="preserve">13.378000</t>
  </si>
  <si>
    <r>
      <rPr>
        <sz val="9"/>
        <color rgb="FF000000"/>
        <rFont val="Noto Sans"/>
        <family val="2"/>
      </rPr>
      <t xml:space="preserve">力争在</t>
    </r>
    <r>
      <rPr>
        <sz val="9"/>
        <color rgb="FF000000"/>
        <rFont val="宋体"/>
        <family val="0"/>
        <charset val="134"/>
      </rPr>
      <t xml:space="preserve">2025</t>
    </r>
    <r>
      <rPr>
        <sz val="9"/>
        <color rgb="FF000000"/>
        <rFont val="Noto Sans"/>
        <family val="2"/>
      </rPr>
      <t xml:space="preserve">年保证全区全面落实《北京市全民健身条例》，以增强人民体质、提高健康水平、满足健身需求为根本目标，圆满完成体育节赛事，提高我区群众身体健康水平。</t>
    </r>
  </si>
  <si>
    <t xml:space="preserve">比赛圆满完成</t>
  </si>
  <si>
    <t xml:space="preserve">组织排舞比赛</t>
  </si>
  <si>
    <t xml:space="preserve">13.378</t>
  </si>
  <si>
    <t xml:space="preserve">活动关注度</t>
  </si>
  <si>
    <r>
      <rPr>
        <sz val="9"/>
        <color rgb="FF000000"/>
        <rFont val="宋体"/>
        <family val="0"/>
        <charset val="134"/>
      </rPr>
      <t xml:space="preserve">11011525T000003298242-2025</t>
    </r>
    <r>
      <rPr>
        <sz val="9"/>
        <color rgb="FF000000"/>
        <rFont val="Noto Sans"/>
        <family val="2"/>
      </rPr>
      <t xml:space="preserve">年大兴区体育局组织参加北京市全民健身赛事服务</t>
    </r>
  </si>
  <si>
    <t xml:space="preserve">22.342500</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大兴区国家锻炼标准达标赛服务组织</t>
    </r>
    <r>
      <rPr>
        <sz val="9"/>
        <color rgb="FF000000"/>
        <rFont val="宋体"/>
        <family val="0"/>
        <charset val="134"/>
      </rPr>
      <t xml:space="preserve">200</t>
    </r>
    <r>
      <rPr>
        <sz val="9"/>
        <color rgb="FF000000"/>
        <rFont val="Noto Sans"/>
        <family val="2"/>
      </rPr>
      <t xml:space="preserve">人参赛
 目标</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大兴区参加北京市民体质促进项目挑战赛服务组织</t>
    </r>
    <r>
      <rPr>
        <sz val="9"/>
        <color rgb="FF000000"/>
        <rFont val="宋体"/>
        <family val="0"/>
        <charset val="134"/>
      </rPr>
      <t xml:space="preserve">100</t>
    </r>
    <r>
      <rPr>
        <sz val="9"/>
        <color rgb="FF000000"/>
        <rFont val="Noto Sans"/>
        <family val="2"/>
      </rPr>
      <t xml:space="preserve">人参赛</t>
    </r>
  </si>
  <si>
    <t xml:space="preserve">参赛人员满意度</t>
  </si>
  <si>
    <t xml:space="preserve">社会关注度</t>
  </si>
  <si>
    <t xml:space="preserve">22.3425</t>
  </si>
  <si>
    <t xml:space="preserve">参赛人数</t>
  </si>
  <si>
    <r>
      <rPr>
        <sz val="9"/>
        <color rgb="FF000000"/>
        <rFont val="宋体"/>
        <family val="0"/>
        <charset val="134"/>
      </rPr>
      <t xml:space="preserve">11011525T000003298333-2025</t>
    </r>
    <r>
      <rPr>
        <sz val="9"/>
        <color rgb="FF000000"/>
        <rFont val="Noto Sans"/>
        <family val="2"/>
      </rPr>
      <t xml:space="preserve">年大兴区体育设施与专项场地巡检服务</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在</t>
    </r>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期间保证全区已建设体育设施及专项球类场地出现损坏情况能够得到及时发现并上报，在下一步给予立即维修维护，避免新区居民日常健身中伤害事故的发生，给参与健身的群众提供更加安全的保障。</t>
    </r>
  </si>
  <si>
    <t xml:space="preserve">营造一个良好的健身环境</t>
  </si>
  <si>
    <t xml:space="preserve">良好</t>
  </si>
  <si>
    <t xml:space="preserve">巡检台账真实性准确性</t>
  </si>
  <si>
    <t xml:space="preserve">巡检点位</t>
  </si>
  <si>
    <t xml:space="preserve">1218</t>
  </si>
  <si>
    <t xml:space="preserve">处</t>
  </si>
  <si>
    <t xml:space="preserve">健身群众满意度</t>
  </si>
  <si>
    <t xml:space="preserve">37.4</t>
  </si>
  <si>
    <r>
      <rPr>
        <sz val="9"/>
        <color rgb="FF000000"/>
        <rFont val="宋体"/>
        <family val="0"/>
        <charset val="134"/>
      </rPr>
      <t xml:space="preserve">11011525T000003298359-2025</t>
    </r>
    <r>
      <rPr>
        <sz val="9"/>
        <color rgb="FF000000"/>
        <rFont val="Noto Sans"/>
        <family val="2"/>
      </rPr>
      <t xml:space="preserve">年大兴区社会体育指导员培训</t>
    </r>
  </si>
  <si>
    <t xml:space="preserve">孙吉</t>
  </si>
  <si>
    <t xml:space="preserve">27.867200</t>
  </si>
  <si>
    <r>
      <rPr>
        <sz val="9"/>
        <color rgb="FF000000"/>
        <rFont val="Noto Sans"/>
        <family val="2"/>
      </rPr>
      <t xml:space="preserve"> 社会体育指导员是开展群众体育项目的重要组成部分，在推动群众体育工作中起承上启下的作用，带动更多的群众参与到体育运动中，基层的指导员组织社区、乡镇、街道的市民进行体育锻炼，传授体育技能，带领社区、乡镇、街道的市民组队参加群众体育赛事活动。
  目标</t>
    </r>
    <r>
      <rPr>
        <sz val="9"/>
        <color rgb="FF000000"/>
        <rFont val="宋体"/>
        <family val="0"/>
        <charset val="134"/>
      </rPr>
      <t xml:space="preserve">1</t>
    </r>
    <r>
      <rPr>
        <sz val="9"/>
        <color rgb="FF000000"/>
        <rFont val="Noto Sans"/>
        <family val="2"/>
      </rPr>
      <t xml:space="preserve">：全年培训</t>
    </r>
    <r>
      <rPr>
        <sz val="9"/>
        <color rgb="FF000000"/>
        <rFont val="宋体"/>
        <family val="0"/>
        <charset val="134"/>
      </rPr>
      <t xml:space="preserve">720</t>
    </r>
    <r>
      <rPr>
        <sz val="9"/>
        <color rgb="FF000000"/>
        <rFont val="Noto Sans"/>
        <family val="2"/>
      </rPr>
      <t xml:space="preserve">人
 目标</t>
    </r>
    <r>
      <rPr>
        <sz val="9"/>
        <color rgb="FF000000"/>
        <rFont val="宋体"/>
        <family val="0"/>
        <charset val="134"/>
      </rPr>
      <t xml:space="preserve">2</t>
    </r>
    <r>
      <rPr>
        <sz val="9"/>
        <color rgb="FF000000"/>
        <rFont val="Noto Sans"/>
        <family val="2"/>
      </rPr>
      <t xml:space="preserve">：培训合格率≥</t>
    </r>
    <r>
      <rPr>
        <sz val="9"/>
        <color rgb="FF000000"/>
        <rFont val="宋体"/>
        <family val="0"/>
        <charset val="134"/>
      </rPr>
      <t xml:space="preserve">95%
 </t>
    </r>
  </si>
  <si>
    <t xml:space="preserve">27.8672</t>
  </si>
  <si>
    <t xml:space="preserve">参加培训人员技能素质</t>
  </si>
  <si>
    <t xml:space="preserve">培训合格率</t>
  </si>
  <si>
    <t xml:space="preserve">培训人数</t>
  </si>
  <si>
    <t xml:space="preserve">720</t>
  </si>
  <si>
    <r>
      <rPr>
        <sz val="9"/>
        <color rgb="FF000000"/>
        <rFont val="宋体"/>
        <family val="0"/>
        <charset val="134"/>
      </rPr>
      <t xml:space="preserve">11011525T000003298398-</t>
    </r>
    <r>
      <rPr>
        <sz val="9"/>
        <color rgb="FF000000"/>
        <rFont val="Noto Sans"/>
        <family val="2"/>
      </rPr>
      <t xml:space="preserve">大兴区</t>
    </r>
    <r>
      <rPr>
        <sz val="9"/>
        <color rgb="FF000000"/>
        <rFont val="宋体"/>
        <family val="0"/>
        <charset val="134"/>
      </rPr>
      <t xml:space="preserve">2025</t>
    </r>
    <r>
      <rPr>
        <sz val="9"/>
        <color rgb="FF000000"/>
        <rFont val="Noto Sans"/>
        <family val="2"/>
      </rPr>
      <t xml:space="preserve">年体育场地统计调查服务</t>
    </r>
  </si>
  <si>
    <t xml:space="preserve">23.302000</t>
  </si>
  <si>
    <r>
      <rPr>
        <sz val="9"/>
        <color rgb="FF000000"/>
        <rFont val="宋体"/>
        <family val="0"/>
        <charset val="134"/>
      </rPr>
      <t xml:space="preserve">
 </t>
    </r>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形成</t>
    </r>
    <r>
      <rPr>
        <sz val="9"/>
        <color rgb="FF000000"/>
        <rFont val="宋体"/>
        <family val="0"/>
        <charset val="134"/>
      </rPr>
      <t xml:space="preserve">2025</t>
    </r>
    <r>
      <rPr>
        <sz val="9"/>
        <color rgb="FF000000"/>
        <rFont val="Noto Sans"/>
        <family val="2"/>
      </rPr>
      <t xml:space="preserve">年北京市大兴区体育场地汇编
 目标</t>
    </r>
    <r>
      <rPr>
        <sz val="9"/>
        <color rgb="FF000000"/>
        <rFont val="宋体"/>
        <family val="0"/>
        <charset val="134"/>
      </rPr>
      <t xml:space="preserve">2</t>
    </r>
    <r>
      <rPr>
        <sz val="9"/>
        <color rgb="FF000000"/>
        <rFont val="Noto Sans"/>
        <family val="2"/>
      </rPr>
      <t xml:space="preserve">：形成</t>
    </r>
    <r>
      <rPr>
        <sz val="9"/>
        <color rgb="FF000000"/>
        <rFont val="宋体"/>
        <family val="0"/>
        <charset val="134"/>
      </rPr>
      <t xml:space="preserve">2025</t>
    </r>
    <r>
      <rPr>
        <sz val="9"/>
        <color rgb="FF000000"/>
        <rFont val="Noto Sans"/>
        <family val="2"/>
      </rPr>
      <t xml:space="preserve">年北京市大兴区体育场地统计调查报告</t>
    </r>
  </si>
  <si>
    <t xml:space="preserve">23.302</t>
  </si>
  <si>
    <t xml:space="preserve">体育发展政策规划做出强有力的数据支持</t>
  </si>
  <si>
    <t xml:space="preserve">增强</t>
  </si>
  <si>
    <t xml:space="preserve">数据完整率与数据准确率</t>
  </si>
  <si>
    <t xml:space="preserve">行程场地统计调查报告</t>
  </si>
  <si>
    <t xml:space="preserve">体育局满意度</t>
  </si>
  <si>
    <r>
      <rPr>
        <sz val="9"/>
        <color rgb="FF000000"/>
        <rFont val="宋体"/>
        <family val="0"/>
        <charset val="134"/>
      </rPr>
      <t xml:space="preserve">11011525T000003298522-2025</t>
    </r>
    <r>
      <rPr>
        <sz val="9"/>
        <color rgb="FF000000"/>
        <rFont val="Noto Sans"/>
        <family val="2"/>
      </rPr>
      <t xml:space="preserve">年大兴体校学生日常训练营养补给</t>
    </r>
  </si>
  <si>
    <t xml:space="preserve">43.230000</t>
  </si>
  <si>
    <t xml:space="preserve"> 根据体育局运动学校操场草坪实际破损情况，为保障学生训练正常进行，给学生创造良好安全的训练场地，特制定此预算。保障职工和学生的人身安全，提供舒适安全的工作学习环境， </t>
  </si>
  <si>
    <t xml:space="preserve">学生人数</t>
  </si>
  <si>
    <t xml:space="preserve">131</t>
  </si>
  <si>
    <t xml:space="preserve">学生训练水平</t>
  </si>
  <si>
    <t xml:space="preserve">运动员教练员满意度</t>
  </si>
  <si>
    <t xml:space="preserve">43.23</t>
  </si>
  <si>
    <t xml:space="preserve">体校学生营养水平</t>
  </si>
  <si>
    <t xml:space="preserve">得到改善</t>
  </si>
  <si>
    <r>
      <rPr>
        <sz val="9"/>
        <color rgb="FF000000"/>
        <rFont val="宋体"/>
        <family val="0"/>
        <charset val="134"/>
      </rPr>
      <t xml:space="preserve">11011525T000003298949-2025</t>
    </r>
    <r>
      <rPr>
        <sz val="9"/>
        <color rgb="FF000000"/>
        <rFont val="Noto Sans"/>
        <family val="2"/>
      </rPr>
      <t xml:space="preserve">年大兴区参加北京市青少年冠军赛和北京市青少年锦标赛服务</t>
    </r>
  </si>
  <si>
    <t xml:space="preserve">179.500000</t>
  </si>
  <si>
    <r>
      <rPr>
        <sz val="9"/>
        <color rgb="FF000000"/>
        <rFont val="Noto Sans"/>
        <family val="2"/>
      </rPr>
      <t xml:space="preserve">组织</t>
    </r>
    <r>
      <rPr>
        <sz val="9"/>
        <color rgb="FF000000"/>
        <rFont val="宋体"/>
        <family val="0"/>
        <charset val="134"/>
      </rPr>
      <t xml:space="preserve">20</t>
    </r>
    <r>
      <rPr>
        <sz val="9"/>
        <color rgb="FF000000"/>
        <rFont val="Noto Sans"/>
        <family val="2"/>
      </rPr>
      <t xml:space="preserve">只队伍参加北京市青少年冠军赛和北京市青少年锦标赛服务，做好服务保障；保障参赛工作顺利进行，取得较好成绩。</t>
    </r>
  </si>
  <si>
    <t xml:space="preserve">179.5</t>
  </si>
  <si>
    <t xml:space="preserve">比赛成绩</t>
  </si>
  <si>
    <t xml:space="preserve">较上年有提升</t>
  </si>
  <si>
    <t xml:space="preserve">参赛队伍数量</t>
  </si>
  <si>
    <t xml:space="preserve">20</t>
  </si>
  <si>
    <t xml:space="preserve">支</t>
  </si>
  <si>
    <t xml:space="preserve">3-12</t>
  </si>
  <si>
    <t xml:space="preserve">竞技水平</t>
  </si>
  <si>
    <t xml:space="preserve">参赛队伍满意度</t>
  </si>
  <si>
    <r>
      <rPr>
        <sz val="9"/>
        <color rgb="FF000000"/>
        <rFont val="宋体"/>
        <family val="0"/>
        <charset val="134"/>
      </rPr>
      <t xml:space="preserve">11011525T000003299040-2025</t>
    </r>
    <r>
      <rPr>
        <sz val="9"/>
        <color rgb="FF000000"/>
        <rFont val="Noto Sans"/>
        <family val="2"/>
      </rPr>
      <t xml:space="preserve">年大兴区冬季项目运动队比赛、集训服务</t>
    </r>
  </si>
  <si>
    <t xml:space="preserve">152.796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提高本年度大兴区冬季项目队伍训练水平、训练效果，收获丰富的竞赛经验。
目标</t>
    </r>
    <r>
      <rPr>
        <sz val="9"/>
        <color rgb="FF000000"/>
        <rFont val="宋体"/>
        <family val="0"/>
        <charset val="134"/>
      </rPr>
      <t xml:space="preserve">2</t>
    </r>
    <r>
      <rPr>
        <sz val="9"/>
        <color rgb="FF000000"/>
        <rFont val="Noto Sans"/>
        <family val="2"/>
      </rPr>
      <t xml:space="preserve">：本年度定期组织集训，保持运动员的身体运动能力，改善不良习惯，纠正技术动作，培养团队协作能力，增强科学训练意识。
目标</t>
    </r>
    <r>
      <rPr>
        <sz val="9"/>
        <color rgb="FF000000"/>
        <rFont val="宋体"/>
        <family val="0"/>
        <charset val="134"/>
      </rPr>
      <t xml:space="preserve">3</t>
    </r>
    <r>
      <rPr>
        <sz val="9"/>
        <color rgb="FF000000"/>
        <rFont val="Noto Sans"/>
        <family val="2"/>
      </rPr>
      <t xml:space="preserve">：本年度组织赛前集训和竞赛期间服务保障工作，确保运动员以良好的精神面貌和最佳的水平参加各项赛事。</t>
    </r>
  </si>
  <si>
    <t xml:space="preserve">冰雪运动影响力和竞技水平</t>
  </si>
  <si>
    <t xml:space="preserve">促进和提升</t>
  </si>
  <si>
    <t xml:space="preserve">集训天数</t>
  </si>
  <si>
    <t xml:space="preserve">60</t>
  </si>
  <si>
    <t xml:space="preserve">天</t>
  </si>
  <si>
    <t xml:space="preserve">比赛场次</t>
  </si>
  <si>
    <t xml:space="preserve">9</t>
  </si>
  <si>
    <t xml:space="preserve">较上一年提升</t>
  </si>
  <si>
    <t xml:space="preserve">152.796</t>
  </si>
  <si>
    <t xml:space="preserve">队员及教练满意度</t>
  </si>
  <si>
    <r>
      <rPr>
        <sz val="9"/>
        <color rgb="FF000000"/>
        <rFont val="宋体"/>
        <family val="0"/>
        <charset val="134"/>
      </rPr>
      <t xml:space="preserve">11011525T000003299073-2025</t>
    </r>
    <r>
      <rPr>
        <sz val="9"/>
        <color rgb="FF000000"/>
        <rFont val="Noto Sans"/>
        <family val="2"/>
      </rPr>
      <t xml:space="preserve">年北京市青少年游泳冠军赛大兴区达标赛服务</t>
    </r>
  </si>
  <si>
    <t xml:space="preserve">10.000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通过开展达标赛工作，选出优秀注册运动员带表大兴区参加市级比赛。
 目标</t>
    </r>
    <r>
      <rPr>
        <sz val="9"/>
        <color rgb="FF000000"/>
        <rFont val="宋体"/>
        <family val="0"/>
        <charset val="134"/>
      </rPr>
      <t xml:space="preserve">2</t>
    </r>
    <r>
      <rPr>
        <sz val="9"/>
        <color rgb="FF000000"/>
        <rFont val="Noto Sans"/>
        <family val="2"/>
      </rPr>
      <t xml:space="preserve">：通过选拔赛的运动员在市级青少年锦标赛及冠军赛中成绩取得突破。</t>
    </r>
  </si>
  <si>
    <t xml:space="preserve">运动员参赛水平</t>
  </si>
  <si>
    <t xml:space="preserve">得到提高</t>
  </si>
  <si>
    <t xml:space="preserve">选拔人数</t>
  </si>
  <si>
    <t xml:space="preserve">比赛组织</t>
  </si>
  <si>
    <t xml:space="preserve">运动员及教练员满意度</t>
  </si>
  <si>
    <r>
      <rPr>
        <sz val="9"/>
        <color rgb="FF000000"/>
        <rFont val="宋体"/>
        <family val="0"/>
        <charset val="134"/>
      </rPr>
      <t xml:space="preserve">11011525T000003299078-2025</t>
    </r>
    <r>
      <rPr>
        <sz val="9"/>
        <color rgb="FF000000"/>
        <rFont val="Noto Sans"/>
        <family val="2"/>
      </rPr>
      <t xml:space="preserve">年北京市青少年跆拳道冠军赛大兴区选拔赛服务</t>
    </r>
  </si>
  <si>
    <t xml:space="preserve">通过开展选拔赛工作，选出优秀注册运动员代表大兴区参加市级比赛，并取得较好成绩。</t>
  </si>
  <si>
    <t xml:space="preserve">跆拳道后备人才</t>
  </si>
  <si>
    <t xml:space="preserve">增加储备</t>
  </si>
  <si>
    <t xml:space="preserve">选拔赛圆满完成</t>
  </si>
  <si>
    <t xml:space="preserve">运动员满意度</t>
  </si>
  <si>
    <r>
      <rPr>
        <sz val="9"/>
        <color rgb="FF000000"/>
        <rFont val="宋体"/>
        <family val="0"/>
        <charset val="134"/>
      </rPr>
      <t xml:space="preserve">11011525T000003299098-2025</t>
    </r>
    <r>
      <rPr>
        <sz val="9"/>
        <color rgb="FF000000"/>
        <rFont val="Noto Sans"/>
        <family val="2"/>
      </rPr>
      <t xml:space="preserve">年大兴区运动队体能康复服务</t>
    </r>
  </si>
  <si>
    <t xml:space="preserve">李明</t>
  </si>
  <si>
    <t xml:space="preserve">25.125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保障运动员身体健康，减少运动后疲劳及累积性运动疲劳引起的损伤，更好的训练取得佳绩；
目标</t>
    </r>
    <r>
      <rPr>
        <sz val="9"/>
        <color rgb="FF000000"/>
        <rFont val="宋体"/>
        <family val="0"/>
        <charset val="134"/>
      </rPr>
      <t xml:space="preserve">2:</t>
    </r>
    <r>
      <rPr>
        <sz val="9"/>
        <color rgb="FF000000"/>
        <rFont val="Noto Sans"/>
        <family val="2"/>
      </rPr>
      <t xml:space="preserve">保障有损伤或是术后运动员进行康复与训练，加速体功能重建，快速恢复，早日回到训练。
</t>
    </r>
  </si>
  <si>
    <t xml:space="preserve">康复恢复</t>
  </si>
  <si>
    <t xml:space="preserve">有效促进运动员疲劳恢复</t>
  </si>
  <si>
    <t xml:space="preserve">康复人次</t>
  </si>
  <si>
    <t xml:space="preserve">1500</t>
  </si>
  <si>
    <t xml:space="preserve">25.125</t>
  </si>
  <si>
    <t xml:space="preserve">运动员损伤和疲劳</t>
  </si>
  <si>
    <t xml:space="preserve">得到降低和减少</t>
  </si>
  <si>
    <r>
      <rPr>
        <sz val="9"/>
        <color rgb="FF000000"/>
        <rFont val="宋体"/>
        <family val="0"/>
        <charset val="134"/>
      </rPr>
      <t xml:space="preserve">11011525T000003299123-2025</t>
    </r>
    <r>
      <rPr>
        <sz val="9"/>
        <color rgb="FF000000"/>
        <rFont val="Noto Sans"/>
        <family val="2"/>
      </rPr>
      <t xml:space="preserve">年大兴区冬季项目运动队建设服务</t>
    </r>
  </si>
  <si>
    <t xml:space="preserve">162.850000</t>
  </si>
  <si>
    <t xml:space="preserve">通过开展集训丰富训练方式，改善训练环境，提升冬季运动队竞技水平，在市级比赛中争取取得突破。培养冰雪运动后备力量。</t>
  </si>
  <si>
    <t xml:space="preserve">162.85</t>
  </si>
  <si>
    <t xml:space="preserve">冰雪后备力量及竞技水平</t>
  </si>
  <si>
    <t xml:space="preserve">得到增加和提升</t>
  </si>
  <si>
    <t xml:space="preserve">出勤率</t>
  </si>
  <si>
    <t xml:space="preserve">北京市前八</t>
  </si>
  <si>
    <t xml:space="preserve">滑雪训练时长</t>
  </si>
  <si>
    <t xml:space="preserve">花样滑冰训练时长</t>
  </si>
  <si>
    <t xml:space="preserve">小时</t>
  </si>
  <si>
    <t xml:space="preserve">训练人数</t>
  </si>
  <si>
    <t xml:space="preserve">48</t>
  </si>
  <si>
    <r>
      <rPr>
        <sz val="9"/>
        <color rgb="FF000000"/>
        <rFont val="宋体"/>
        <family val="0"/>
        <charset val="134"/>
      </rPr>
      <t xml:space="preserve">11011525T000003299215-2025</t>
    </r>
    <r>
      <rPr>
        <sz val="9"/>
        <color rgb="FF000000"/>
        <rFont val="Noto Sans"/>
        <family val="2"/>
      </rPr>
      <t xml:space="preserve">年大兴区花样游泳运动队集训保障项目</t>
    </r>
  </si>
  <si>
    <t xml:space="preserve">28.180000</t>
  </si>
  <si>
    <r>
      <rPr>
        <sz val="9"/>
        <color rgb="FF000000"/>
        <rFont val="宋体"/>
        <family val="0"/>
        <charset val="134"/>
      </rPr>
      <t xml:space="preserve">1.</t>
    </r>
    <r>
      <rPr>
        <sz val="9"/>
        <color rgb="FF000000"/>
        <rFont val="Noto Sans"/>
        <family val="2"/>
      </rPr>
      <t xml:space="preserve">提升大兴区青少年花样游泳技能与竞技水平，争取在各级比赛中取得优异成绩。
</t>
    </r>
    <r>
      <rPr>
        <sz val="9"/>
        <color rgb="FF000000"/>
        <rFont val="宋体"/>
        <family val="0"/>
        <charset val="134"/>
      </rPr>
      <t xml:space="preserve">2.</t>
    </r>
    <r>
      <rPr>
        <sz val="9"/>
        <color rgb="FF000000"/>
        <rFont val="Noto Sans"/>
        <family val="2"/>
      </rPr>
      <t xml:space="preserve">强化队伍梯队建设与教练团队实力，为项目长期发展奠定坚实基础。</t>
    </r>
  </si>
  <si>
    <t xml:space="preserve">训练时长</t>
  </si>
  <si>
    <t xml:space="preserve">28.18</t>
  </si>
  <si>
    <t xml:space="preserve">运动员储备</t>
  </si>
  <si>
    <t xml:space="preserve">得到增加</t>
  </si>
  <si>
    <r>
      <rPr>
        <sz val="9"/>
        <color rgb="FF000000"/>
        <rFont val="宋体"/>
        <family val="0"/>
        <charset val="134"/>
      </rPr>
      <t xml:space="preserve">11011525T000003299238-2025</t>
    </r>
    <r>
      <rPr>
        <sz val="9"/>
        <color rgb="FF000000"/>
        <rFont val="Noto Sans"/>
        <family val="2"/>
      </rPr>
      <t xml:space="preserve">年大兴区篮球运动队集训保障项目</t>
    </r>
  </si>
  <si>
    <t xml:space="preserve">22.602000</t>
  </si>
  <si>
    <t xml:space="preserve">通过组建大兴区篮球队，提升大兴区篮球队竞技能力和水平，促进篮球运动普及和发展，在比赛中取得进步。</t>
  </si>
  <si>
    <t xml:space="preserve">22.602</t>
  </si>
  <si>
    <t xml:space="preserve">男子甲乙组北京市前六，丙组前八</t>
  </si>
  <si>
    <t xml:space="preserve">篮球后备力量及竞技水平</t>
  </si>
  <si>
    <t xml:space="preserve">增加和提升</t>
  </si>
  <si>
    <r>
      <rPr>
        <sz val="9"/>
        <color rgb="FF000000"/>
        <rFont val="宋体"/>
        <family val="0"/>
        <charset val="134"/>
      </rPr>
      <t xml:space="preserve">11011525T000003299630-2025</t>
    </r>
    <r>
      <rPr>
        <sz val="9"/>
        <color rgb="FF000000"/>
        <rFont val="Noto Sans"/>
        <family val="2"/>
      </rPr>
      <t xml:space="preserve">年大兴区排球运动队集训保障项目</t>
    </r>
  </si>
  <si>
    <t xml:space="preserve">23.910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组建</t>
    </r>
    <r>
      <rPr>
        <sz val="9"/>
        <color rgb="FF000000"/>
        <rFont val="宋体"/>
        <family val="0"/>
        <charset val="134"/>
      </rPr>
      <t xml:space="preserve">2025</t>
    </r>
    <r>
      <rPr>
        <sz val="9"/>
        <color rgb="FF000000"/>
        <rFont val="Noto Sans"/>
        <family val="2"/>
      </rPr>
      <t xml:space="preserve">年北京市锦标赛女排运动队</t>
    </r>
    <r>
      <rPr>
        <sz val="9"/>
        <color rgb="FF000000"/>
        <rFont val="宋体"/>
        <family val="0"/>
        <charset val="134"/>
      </rPr>
      <t xml:space="preserve">1</t>
    </r>
    <r>
      <rPr>
        <sz val="9"/>
        <color rgb="FF000000"/>
        <rFont val="Noto Sans"/>
        <family val="2"/>
      </rPr>
      <t xml:space="preserve">支，完成运动员注册，并参加比赛。
目标</t>
    </r>
    <r>
      <rPr>
        <sz val="9"/>
        <color rgb="FF000000"/>
        <rFont val="宋体"/>
        <family val="0"/>
        <charset val="134"/>
      </rPr>
      <t xml:space="preserve">2</t>
    </r>
    <r>
      <rPr>
        <sz val="9"/>
        <color rgb="FF000000"/>
        <rFont val="Noto Sans"/>
        <family val="2"/>
      </rPr>
      <t xml:space="preserve">：在</t>
    </r>
    <r>
      <rPr>
        <sz val="9"/>
        <color rgb="FF000000"/>
        <rFont val="宋体"/>
        <family val="0"/>
        <charset val="134"/>
      </rPr>
      <t xml:space="preserve">2025</t>
    </r>
    <r>
      <rPr>
        <sz val="9"/>
        <color rgb="FF000000"/>
        <rFont val="Noto Sans"/>
        <family val="2"/>
      </rPr>
      <t xml:space="preserve">年组队参加北京市锦标赛，取得前六名以上的成绩。</t>
    </r>
  </si>
  <si>
    <t xml:space="preserve">北京市前六</t>
  </si>
  <si>
    <t xml:space="preserve">14</t>
  </si>
  <si>
    <t xml:space="preserve">23.91</t>
  </si>
  <si>
    <t xml:space="preserve">排球后备力量</t>
  </si>
  <si>
    <t xml:space="preserve">增强储备</t>
  </si>
  <si>
    <r>
      <rPr>
        <sz val="9"/>
        <color rgb="FF000000"/>
        <rFont val="宋体"/>
        <family val="0"/>
        <charset val="134"/>
      </rPr>
      <t xml:space="preserve">11011525T000003300582-2025</t>
    </r>
    <r>
      <rPr>
        <sz val="9"/>
        <color rgb="FF000000"/>
        <rFont val="Noto Sans"/>
        <family val="2"/>
      </rPr>
      <t xml:space="preserve">年大兴区柔道运动队集训保障项目</t>
    </r>
  </si>
  <si>
    <t xml:space="preserve">29.520000</t>
  </si>
  <si>
    <r>
      <rPr>
        <sz val="9"/>
        <color rgb="FF000000"/>
        <rFont val="宋体"/>
        <family val="0"/>
        <charset val="134"/>
      </rPr>
      <t xml:space="preserve">1.</t>
    </r>
    <r>
      <rPr>
        <sz val="9"/>
        <color rgb="FF000000"/>
        <rFont val="Noto Sans"/>
        <family val="2"/>
      </rPr>
      <t xml:space="preserve">提升大兴区青少年柔道技能与竞技水平，争取在各级比赛中取得优异成绩。
</t>
    </r>
    <r>
      <rPr>
        <sz val="9"/>
        <color rgb="FF000000"/>
        <rFont val="宋体"/>
        <family val="0"/>
        <charset val="134"/>
      </rPr>
      <t xml:space="preserve">2.</t>
    </r>
    <r>
      <rPr>
        <sz val="9"/>
        <color rgb="FF000000"/>
        <rFont val="Noto Sans"/>
        <family val="2"/>
      </rPr>
      <t xml:space="preserve">强化队伍梯队建设与教练团队实力，为项目长期发展奠定坚实基础。</t>
    </r>
  </si>
  <si>
    <t xml:space="preserve">16</t>
  </si>
  <si>
    <t xml:space="preserve">柔道竞技水平</t>
  </si>
  <si>
    <t xml:space="preserve">29.52</t>
  </si>
  <si>
    <r>
      <rPr>
        <sz val="9"/>
        <color rgb="FF000000"/>
        <rFont val="宋体"/>
        <family val="0"/>
        <charset val="134"/>
      </rPr>
      <t xml:space="preserve">11011525T000003300597-2025</t>
    </r>
    <r>
      <rPr>
        <sz val="9"/>
        <color rgb="FF000000"/>
        <rFont val="Noto Sans"/>
        <family val="2"/>
      </rPr>
      <t xml:space="preserve">年大兴区射箭运动队集训保障项目</t>
    </r>
  </si>
  <si>
    <t xml:space="preserve">29.860000</t>
  </si>
  <si>
    <r>
      <rPr>
        <sz val="9"/>
        <color rgb="FF000000"/>
        <rFont val="Noto Sans"/>
        <family val="2"/>
      </rPr>
      <t xml:space="preserve">概括描述项目在本年度内预期达到的产出和效果。
 目标</t>
    </r>
    <r>
      <rPr>
        <sz val="9"/>
        <color rgb="FF000000"/>
        <rFont val="宋体"/>
        <family val="0"/>
        <charset val="134"/>
      </rPr>
      <t xml:space="preserve">1</t>
    </r>
    <r>
      <rPr>
        <sz val="9"/>
        <color rgb="FF000000"/>
        <rFont val="Noto Sans"/>
        <family val="2"/>
      </rPr>
      <t xml:space="preserve">：通过开展寒暑假期集训工作，使运动员力量、敏捷度、协调性大幅提升，运动员技战术水平得到大幅提升。
 目标</t>
    </r>
    <r>
      <rPr>
        <sz val="9"/>
        <color rgb="FF000000"/>
        <rFont val="宋体"/>
        <family val="0"/>
        <charset val="134"/>
      </rPr>
      <t xml:space="preserve">2</t>
    </r>
    <r>
      <rPr>
        <sz val="9"/>
        <color rgb="FF000000"/>
        <rFont val="Noto Sans"/>
        <family val="2"/>
      </rPr>
      <t xml:space="preserve">：通过开展长期有针对性的训练工作，使运动员和教练员提高积极性，从而在市级青少年锦标赛及</t>
    </r>
    <r>
      <rPr>
        <sz val="9"/>
        <color rgb="FF000000"/>
        <rFont val="宋体"/>
        <family val="0"/>
        <charset val="134"/>
      </rPr>
      <t xml:space="preserve">U</t>
    </r>
    <r>
      <rPr>
        <sz val="9"/>
        <color rgb="FF000000"/>
        <rFont val="Noto Sans"/>
        <family val="2"/>
      </rPr>
      <t xml:space="preserve">系列冠军赛中成绩取得突破。
 目标</t>
    </r>
    <r>
      <rPr>
        <sz val="9"/>
        <color rgb="FF000000"/>
        <rFont val="宋体"/>
        <family val="0"/>
        <charset val="134"/>
      </rPr>
      <t xml:space="preserve">3</t>
    </r>
    <r>
      <rPr>
        <sz val="9"/>
        <color rgb="FF000000"/>
        <rFont val="Noto Sans"/>
        <family val="2"/>
      </rPr>
      <t xml:space="preserve">：通过集中训练，使运动员能够丰富训练方式，大幅改善本区青少年射箭运动队训练水平和环境。</t>
    </r>
  </si>
  <si>
    <t xml:space="preserve">29.86</t>
  </si>
  <si>
    <t xml:space="preserve">参加训练人数</t>
  </si>
  <si>
    <t xml:space="preserve">射箭项目普及度</t>
  </si>
  <si>
    <r>
      <rPr>
        <sz val="9"/>
        <color rgb="FF000000"/>
        <rFont val="宋体"/>
        <family val="0"/>
        <charset val="134"/>
      </rPr>
      <t xml:space="preserve">11011525T000003300617-2025</t>
    </r>
    <r>
      <rPr>
        <sz val="9"/>
        <color rgb="FF000000"/>
        <rFont val="Noto Sans"/>
        <family val="2"/>
      </rPr>
      <t xml:space="preserve">年大兴区体操运动队集训保障项目</t>
    </r>
  </si>
  <si>
    <t xml:space="preserve">29.840000</t>
  </si>
  <si>
    <r>
      <rPr>
        <sz val="9"/>
        <color rgb="FF000000"/>
        <rFont val="Noto Sans"/>
        <family val="2"/>
      </rPr>
      <t xml:space="preserve">概括描述项目在本年度内预期达到的产出和效果。
 目标</t>
    </r>
    <r>
      <rPr>
        <sz val="9"/>
        <color rgb="FF000000"/>
        <rFont val="宋体"/>
        <family val="0"/>
        <charset val="134"/>
      </rPr>
      <t xml:space="preserve">1</t>
    </r>
    <r>
      <rPr>
        <sz val="9"/>
        <color rgb="FF000000"/>
        <rFont val="Noto Sans"/>
        <family val="2"/>
      </rPr>
      <t xml:space="preserve">：通过开展寒暑假期集训工作，使运动员力量、敏捷度、协调性大幅提升，运动员技战术水平得到大幅提升。
 目标</t>
    </r>
    <r>
      <rPr>
        <sz val="9"/>
        <color rgb="FF000000"/>
        <rFont val="宋体"/>
        <family val="0"/>
        <charset val="134"/>
      </rPr>
      <t xml:space="preserve">2</t>
    </r>
    <r>
      <rPr>
        <sz val="9"/>
        <color rgb="FF000000"/>
        <rFont val="Noto Sans"/>
        <family val="2"/>
      </rPr>
      <t xml:space="preserve">：通过开展长期有针对性的训练工作，使运动员和教练员提高积极性，从而在市级青少年锦标赛及</t>
    </r>
    <r>
      <rPr>
        <sz val="9"/>
        <color rgb="FF000000"/>
        <rFont val="宋体"/>
        <family val="0"/>
        <charset val="134"/>
      </rPr>
      <t xml:space="preserve">U</t>
    </r>
    <r>
      <rPr>
        <sz val="9"/>
        <color rgb="FF000000"/>
        <rFont val="Noto Sans"/>
        <family val="2"/>
      </rPr>
      <t xml:space="preserve">系列冠军赛中成绩取得突破。
 目标</t>
    </r>
    <r>
      <rPr>
        <sz val="9"/>
        <color rgb="FF000000"/>
        <rFont val="宋体"/>
        <family val="0"/>
        <charset val="134"/>
      </rPr>
      <t xml:space="preserve">3</t>
    </r>
    <r>
      <rPr>
        <sz val="9"/>
        <color rgb="FF000000"/>
        <rFont val="Noto Sans"/>
        <family val="2"/>
      </rPr>
      <t xml:space="preserve">：通过集中训练，使运动员能够丰富训练方式，大幅改善本区青少年体操队训练水平和环境。</t>
    </r>
  </si>
  <si>
    <t xml:space="preserve">29.84</t>
  </si>
  <si>
    <t xml:space="preserve">体操项目普及度</t>
  </si>
  <si>
    <r>
      <rPr>
        <sz val="9"/>
        <color rgb="FF000000"/>
        <rFont val="宋体"/>
        <family val="0"/>
        <charset val="134"/>
      </rPr>
      <t xml:space="preserve">U</t>
    </r>
    <r>
      <rPr>
        <sz val="9"/>
        <color rgb="FF000000"/>
        <rFont val="Noto Sans"/>
        <family val="2"/>
      </rPr>
      <t xml:space="preserve">系列冠军赛及锦标赛</t>
    </r>
    <r>
      <rPr>
        <sz val="9"/>
        <color rgb="FF000000"/>
        <rFont val="宋体"/>
        <family val="0"/>
        <charset val="134"/>
      </rPr>
      <t xml:space="preserve">4</t>
    </r>
    <r>
      <rPr>
        <sz val="9"/>
        <color rgb="FF000000"/>
        <rFont val="Noto Sans"/>
        <family val="2"/>
      </rPr>
      <t xml:space="preserve">枚奖牌</t>
    </r>
  </si>
  <si>
    <r>
      <rPr>
        <sz val="9"/>
        <color rgb="FF000000"/>
        <rFont val="宋体"/>
        <family val="0"/>
        <charset val="134"/>
      </rPr>
      <t xml:space="preserve">11011525T000003300657-2025</t>
    </r>
    <r>
      <rPr>
        <sz val="9"/>
        <color rgb="FF000000"/>
        <rFont val="Noto Sans"/>
        <family val="2"/>
      </rPr>
      <t xml:space="preserve">年大兴区足球后备人才梯队建设保障项目</t>
    </r>
  </si>
  <si>
    <t xml:space="preserve">206.760000</t>
  </si>
  <si>
    <r>
      <rPr>
        <sz val="9"/>
        <color rgb="FF000000"/>
        <rFont val="Noto Sans"/>
        <family val="2"/>
      </rPr>
      <t xml:space="preserve"> 保障大兴体校女足竞技运动队水平持续提升。
目标</t>
    </r>
    <r>
      <rPr>
        <sz val="9"/>
        <color rgb="FF000000"/>
        <rFont val="宋体"/>
        <family val="0"/>
        <charset val="134"/>
      </rPr>
      <t xml:space="preserve">1</t>
    </r>
    <r>
      <rPr>
        <sz val="9"/>
        <color rgb="FF000000"/>
        <rFont val="Noto Sans"/>
        <family val="2"/>
      </rPr>
      <t xml:space="preserve">：完成</t>
    </r>
    <r>
      <rPr>
        <sz val="9"/>
        <color rgb="FF000000"/>
        <rFont val="宋体"/>
        <family val="0"/>
        <charset val="134"/>
      </rPr>
      <t xml:space="preserve">3</t>
    </r>
    <r>
      <rPr>
        <sz val="9"/>
        <color rgb="FF000000"/>
        <rFont val="Noto Sans"/>
        <family val="2"/>
      </rPr>
      <t xml:space="preserve">次市级比赛
 目标</t>
    </r>
    <r>
      <rPr>
        <sz val="9"/>
        <color rgb="FF000000"/>
        <rFont val="宋体"/>
        <family val="0"/>
        <charset val="134"/>
      </rPr>
      <t xml:space="preserve">2</t>
    </r>
    <r>
      <rPr>
        <sz val="9"/>
        <color rgb="FF000000"/>
        <rFont val="Noto Sans"/>
        <family val="2"/>
      </rPr>
      <t xml:space="preserve">：完成</t>
    </r>
    <r>
      <rPr>
        <sz val="9"/>
        <color rgb="FF000000"/>
        <rFont val="宋体"/>
        <family val="0"/>
        <charset val="134"/>
      </rPr>
      <t xml:space="preserve">1</t>
    </r>
    <r>
      <rPr>
        <sz val="9"/>
        <color rgb="FF000000"/>
        <rFont val="Noto Sans"/>
        <family val="2"/>
      </rPr>
      <t xml:space="preserve">次全国比赛
 目标</t>
    </r>
    <r>
      <rPr>
        <sz val="9"/>
        <color rgb="FF000000"/>
        <rFont val="宋体"/>
        <family val="0"/>
        <charset val="134"/>
      </rPr>
      <t xml:space="preserve">3</t>
    </r>
    <r>
      <rPr>
        <sz val="9"/>
        <color rgb="FF000000"/>
        <rFont val="Noto Sans"/>
        <family val="2"/>
      </rPr>
      <t xml:space="preserve">：外出冬训夏训各</t>
    </r>
    <r>
      <rPr>
        <sz val="9"/>
        <color rgb="FF000000"/>
        <rFont val="宋体"/>
        <family val="0"/>
        <charset val="134"/>
      </rPr>
      <t xml:space="preserve">1</t>
    </r>
    <r>
      <rPr>
        <sz val="9"/>
        <color rgb="FF000000"/>
        <rFont val="Noto Sans"/>
        <family val="2"/>
      </rPr>
      <t xml:space="preserve">次</t>
    </r>
  </si>
  <si>
    <t xml:space="preserve">足球项目普及率</t>
  </si>
  <si>
    <t xml:space="preserve">206.76</t>
  </si>
  <si>
    <t xml:space="preserve">器材验收合格率</t>
  </si>
  <si>
    <t xml:space="preserve">参加各级比赛数量</t>
  </si>
  <si>
    <t xml:space="preserve">35</t>
  </si>
  <si>
    <r>
      <rPr>
        <sz val="9"/>
        <color rgb="FF000000"/>
        <rFont val="宋体"/>
        <family val="0"/>
        <charset val="134"/>
      </rPr>
      <t xml:space="preserve">11011525T000003300665-2025</t>
    </r>
    <r>
      <rPr>
        <sz val="9"/>
        <color rgb="FF000000"/>
        <rFont val="Noto Sans"/>
        <family val="2"/>
      </rPr>
      <t xml:space="preserve">年大兴区青少年手球队集训保障项目</t>
    </r>
  </si>
  <si>
    <t xml:space="preserve">37.157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通过开展日常训练和集训工作，使运动员的力量、灵敏度、协调性、技战术水平得到大幅提升。
目标</t>
    </r>
    <r>
      <rPr>
        <sz val="9"/>
        <color rgb="FF000000"/>
        <rFont val="宋体"/>
        <family val="0"/>
        <charset val="134"/>
      </rPr>
      <t xml:space="preserve">2</t>
    </r>
    <r>
      <rPr>
        <sz val="9"/>
        <color rgb="FF000000"/>
        <rFont val="Noto Sans"/>
        <family val="2"/>
      </rPr>
      <t xml:space="preserve">：通过开展长期有针对性的训练工作，使运动员和教练员提高积极性，从而在市级、国家级青少年锦标赛及</t>
    </r>
    <r>
      <rPr>
        <sz val="9"/>
        <color rgb="FF000000"/>
        <rFont val="宋体"/>
        <family val="0"/>
        <charset val="134"/>
      </rPr>
      <t xml:space="preserve">U</t>
    </r>
    <r>
      <rPr>
        <sz val="9"/>
        <color rgb="FF000000"/>
        <rFont val="Noto Sans"/>
        <family val="2"/>
      </rPr>
      <t xml:space="preserve">系列冠军赛中取得好成绩
目标</t>
    </r>
    <r>
      <rPr>
        <sz val="9"/>
        <color rgb="FF000000"/>
        <rFont val="宋体"/>
        <family val="0"/>
        <charset val="134"/>
      </rPr>
      <t xml:space="preserve">3</t>
    </r>
    <r>
      <rPr>
        <sz val="9"/>
        <color rgb="FF000000"/>
        <rFont val="Noto Sans"/>
        <family val="2"/>
      </rPr>
      <t xml:space="preserve">：通过集训使运动员能够丰富训练方式，大幅改善本区青少年手球队训练水平</t>
    </r>
  </si>
  <si>
    <t xml:space="preserve">运动员人数</t>
  </si>
  <si>
    <t xml:space="preserve">56</t>
  </si>
  <si>
    <t xml:space="preserve">运动员出勤率</t>
  </si>
  <si>
    <t xml:space="preserve">37.157</t>
  </si>
  <si>
    <t xml:space="preserve">提高手球竞技水平和项目普及率</t>
  </si>
  <si>
    <r>
      <rPr>
        <sz val="9"/>
        <color rgb="FF000000"/>
        <rFont val="宋体"/>
        <family val="0"/>
        <charset val="134"/>
      </rPr>
      <t xml:space="preserve">11011525T000003300670-2025</t>
    </r>
    <r>
      <rPr>
        <sz val="9"/>
        <color rgb="FF000000"/>
        <rFont val="Noto Sans"/>
        <family val="2"/>
      </rPr>
      <t xml:space="preserve">年大兴区体校拳击运动队集训保障项目</t>
    </r>
  </si>
  <si>
    <t xml:space="preserve">21.6075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通过集训使运动员能够丰富训练方式，改善本区青少年拳击队训练水平。
目标</t>
    </r>
    <r>
      <rPr>
        <sz val="9"/>
        <color rgb="FF000000"/>
        <rFont val="宋体"/>
        <family val="0"/>
        <charset val="134"/>
      </rPr>
      <t xml:space="preserve">2</t>
    </r>
    <r>
      <rPr>
        <sz val="9"/>
        <color rgb="FF000000"/>
        <rFont val="Noto Sans"/>
        <family val="2"/>
      </rPr>
      <t xml:space="preserve">：通过开展集训工作，使运动员力量、体能、技术、出拳速度、心理和协调性等得到进步与改善。
目标</t>
    </r>
    <r>
      <rPr>
        <sz val="9"/>
        <color rgb="FF000000"/>
        <rFont val="宋体"/>
        <family val="0"/>
        <charset val="134"/>
      </rPr>
      <t xml:space="preserve">3</t>
    </r>
    <r>
      <rPr>
        <sz val="9"/>
        <color rgb="FF000000"/>
        <rFont val="Noto Sans"/>
        <family val="2"/>
      </rPr>
      <t xml:space="preserve">：通过集训工作，使运动员增强力量和心肺功能，提高反应和灵敏能力，树立自信心。在市级、国家级青少年锦标赛及</t>
    </r>
    <r>
      <rPr>
        <sz val="9"/>
        <color rgb="FF000000"/>
        <rFont val="宋体"/>
        <family val="0"/>
        <charset val="134"/>
      </rPr>
      <t xml:space="preserve">U</t>
    </r>
    <r>
      <rPr>
        <sz val="9"/>
        <color rgb="FF000000"/>
        <rFont val="Noto Sans"/>
        <family val="2"/>
      </rPr>
      <t xml:space="preserve">系列冠军赛中能更好的发挥并取得更好的成绩。</t>
    </r>
  </si>
  <si>
    <t xml:space="preserve">参与训练人数</t>
  </si>
  <si>
    <t xml:space="preserve">拳击运动员</t>
  </si>
  <si>
    <t xml:space="preserve">21.6075</t>
  </si>
  <si>
    <r>
      <rPr>
        <sz val="9"/>
        <color rgb="FF000000"/>
        <rFont val="宋体"/>
        <family val="0"/>
        <charset val="134"/>
      </rPr>
      <t xml:space="preserve">11011525T000003300688-2025</t>
    </r>
    <r>
      <rPr>
        <sz val="9"/>
        <color rgb="FF000000"/>
        <rFont val="Noto Sans"/>
        <family val="2"/>
      </rPr>
      <t xml:space="preserve">年大兴体校举重运动队集训保障项目</t>
    </r>
  </si>
  <si>
    <t xml:space="preserve">20.184000</t>
  </si>
  <si>
    <t xml:space="preserve">通过开展集训提升运动员竞技水平，增强教练员指导能力和创新能力，增添后备力量，在比赛中取得突破。</t>
  </si>
  <si>
    <t xml:space="preserve">20.184</t>
  </si>
  <si>
    <t xml:space="preserve">训练完成时间</t>
  </si>
  <si>
    <r>
      <rPr>
        <sz val="9"/>
        <color rgb="FF000000"/>
        <rFont val="宋体"/>
        <family val="0"/>
        <charset val="134"/>
      </rPr>
      <t xml:space="preserve">2026</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底前</t>
    </r>
  </si>
  <si>
    <t xml:space="preserve">后备力量和竞技水平</t>
  </si>
  <si>
    <r>
      <rPr>
        <sz val="9"/>
        <color rgb="FF000000"/>
        <rFont val="宋体"/>
        <family val="0"/>
        <charset val="134"/>
      </rPr>
      <t xml:space="preserve">11011525T000003312705-2024</t>
    </r>
    <r>
      <rPr>
        <sz val="9"/>
        <color rgb="FF000000"/>
        <rFont val="Noto Sans"/>
        <family val="2"/>
      </rPr>
      <t xml:space="preserve">年大兴区青少年排球运动队建设尾款</t>
    </r>
  </si>
  <si>
    <t xml:space="preserve">1.029870</t>
  </si>
  <si>
    <r>
      <rPr>
        <sz val="9"/>
        <color rgb="FF000000"/>
        <rFont val="Noto Sans"/>
        <family val="2"/>
      </rPr>
      <t xml:space="preserve">完成</t>
    </r>
    <r>
      <rPr>
        <sz val="9"/>
        <color rgb="FF000000"/>
        <rFont val="宋体"/>
        <family val="0"/>
        <charset val="134"/>
      </rPr>
      <t xml:space="preserve">2024</t>
    </r>
    <r>
      <rPr>
        <sz val="9"/>
        <color rgb="FF000000"/>
        <rFont val="Noto Sans"/>
        <family val="2"/>
      </rPr>
      <t xml:space="preserve">年青少年排球运动对建设项目，冬季集训部分训练。提升运动队竞技水平，争取取得好的比赛成绩。</t>
    </r>
  </si>
  <si>
    <t xml:space="preserve">排球运动普及率</t>
  </si>
  <si>
    <t xml:space="preserve">1.02987</t>
  </si>
  <si>
    <r>
      <rPr>
        <sz val="9"/>
        <color rgb="FF000000"/>
        <rFont val="宋体"/>
        <family val="0"/>
        <charset val="134"/>
      </rPr>
      <t xml:space="preserve">11011525T000003312708-</t>
    </r>
    <r>
      <rPr>
        <sz val="9"/>
        <color rgb="FF000000"/>
        <rFont val="Noto Sans"/>
        <family val="2"/>
      </rPr>
      <t xml:space="preserve">大兴区冰上运动中心制冰设备购置尾款</t>
    </r>
  </si>
  <si>
    <t xml:space="preserve">141.894800</t>
  </si>
  <si>
    <t xml:space="preserve">完成大兴区冰上运动中心制冰设备购置及安装验收，完善区域公共体育设施，扩大公共冬季运动场馆面积，保证尽快投入运营。</t>
  </si>
  <si>
    <t xml:space="preserve">区内冬季运动场地面积</t>
  </si>
  <si>
    <t xml:space="preserve">增加</t>
  </si>
  <si>
    <t xml:space="preserve">公众使用满意度</t>
  </si>
  <si>
    <t xml:space="preserve">建设单位满意度</t>
  </si>
  <si>
    <t xml:space="preserve">设备验收合格率</t>
  </si>
  <si>
    <t xml:space="preserve">制冰面积</t>
  </si>
  <si>
    <t xml:space="preserve">1800</t>
  </si>
  <si>
    <t xml:space="preserve">平米</t>
  </si>
  <si>
    <t xml:space="preserve">制冰设备及配套设施</t>
  </si>
  <si>
    <t xml:space="preserve">27.45</t>
  </si>
  <si>
    <r>
      <rPr>
        <sz val="9"/>
        <color rgb="FF000000"/>
        <rFont val="宋体"/>
        <family val="0"/>
        <charset val="134"/>
      </rPr>
      <t xml:space="preserve">11011525T000003462586-2025</t>
    </r>
    <r>
      <rPr>
        <sz val="9"/>
        <color rgb="FF000000"/>
        <rFont val="Noto Sans"/>
        <family val="2"/>
      </rPr>
      <t xml:space="preserve">年大兴区国家锻炼标准服务</t>
    </r>
  </si>
  <si>
    <t xml:space="preserve">13.713000</t>
  </si>
  <si>
    <r>
      <rPr>
        <sz val="9"/>
        <color rgb="FF000000"/>
        <rFont val="宋体"/>
        <family val="0"/>
        <charset val="134"/>
      </rPr>
      <t xml:space="preserve">2025</t>
    </r>
    <r>
      <rPr>
        <sz val="9"/>
        <color rgb="FF000000"/>
        <rFont val="Noto Sans"/>
        <family val="2"/>
      </rPr>
      <t xml:space="preserve">年大兴区国家锻炼标准服务项目</t>
    </r>
    <r>
      <rPr>
        <sz val="9"/>
        <color rgb="FF000000"/>
        <rFont val="宋体"/>
        <family val="0"/>
        <charset val="134"/>
      </rPr>
      <t xml:space="preserve">1500</t>
    </r>
    <r>
      <rPr>
        <sz val="9"/>
        <color rgb="FF000000"/>
        <rFont val="Noto Sans"/>
        <family val="2"/>
      </rPr>
      <t xml:space="preserve">人</t>
    </r>
  </si>
  <si>
    <t xml:space="preserve">13.713</t>
  </si>
  <si>
    <t xml:space="preserve">测试群众满意度</t>
  </si>
  <si>
    <t xml:space="preserve">测试合格率</t>
  </si>
  <si>
    <t xml:space="preserve">测试人数</t>
  </si>
  <si>
    <t xml:space="preserve">国家锻炼标准服务增强市民幸福感</t>
  </si>
  <si>
    <r>
      <rPr>
        <sz val="9"/>
        <color rgb="FF000000"/>
        <rFont val="宋体"/>
        <family val="0"/>
        <charset val="134"/>
      </rPr>
      <t xml:space="preserve">11011525T000003462635-2025</t>
    </r>
    <r>
      <rPr>
        <sz val="9"/>
        <color rgb="FF000000"/>
        <rFont val="Noto Sans"/>
        <family val="2"/>
      </rPr>
      <t xml:space="preserve">年大兴区国民体质测试服务</t>
    </r>
  </si>
  <si>
    <t xml:space="preserve">27.808000</t>
  </si>
  <si>
    <r>
      <rPr>
        <sz val="9"/>
        <color rgb="FF000000"/>
        <rFont val="宋体"/>
        <family val="0"/>
        <charset val="134"/>
      </rPr>
      <t xml:space="preserve">2025</t>
    </r>
    <r>
      <rPr>
        <sz val="9"/>
        <color rgb="FF000000"/>
        <rFont val="Noto Sans"/>
        <family val="2"/>
      </rPr>
      <t xml:space="preserve">年大兴区国民体质测试服务测试</t>
    </r>
    <r>
      <rPr>
        <sz val="9"/>
        <color rgb="FF000000"/>
        <rFont val="宋体"/>
        <family val="0"/>
        <charset val="134"/>
      </rPr>
      <t xml:space="preserve">3400</t>
    </r>
    <r>
      <rPr>
        <sz val="9"/>
        <color rgb="FF000000"/>
        <rFont val="Noto Sans"/>
        <family val="2"/>
      </rPr>
      <t xml:space="preserve">人</t>
    </r>
  </si>
  <si>
    <t xml:space="preserve">3400</t>
  </si>
  <si>
    <t xml:space="preserve">27.808</t>
  </si>
  <si>
    <t xml:space="preserve">市民幸福感</t>
  </si>
  <si>
    <r>
      <rPr>
        <sz val="9"/>
        <color rgb="FF000000"/>
        <rFont val="宋体"/>
        <family val="0"/>
        <charset val="134"/>
      </rPr>
      <t xml:space="preserve">11011525T000003477858-2025</t>
    </r>
    <r>
      <rPr>
        <sz val="9"/>
        <color rgb="FF000000"/>
        <rFont val="Noto Sans"/>
        <family val="2"/>
      </rPr>
      <t xml:space="preserve">年体育事业发展保障经费</t>
    </r>
  </si>
  <si>
    <t xml:space="preserve">891.230190</t>
  </si>
  <si>
    <t xml:space="preserve">更好的改善体育公共服务供给，丰富群众体育生活，提升体育竞技水平，提升体育设施环境，发展体育事业</t>
  </si>
  <si>
    <t xml:space="preserve">赛事活动服务保障</t>
  </si>
  <si>
    <t xml:space="preserve">符合赛事要求</t>
  </si>
  <si>
    <t xml:space="preserve">体育赛事</t>
  </si>
  <si>
    <t xml:space="preserve">按照市区两级要求完成</t>
  </si>
  <si>
    <t xml:space="preserve">符合实际</t>
  </si>
  <si>
    <t xml:space="preserve">赛事活动影响力</t>
  </si>
  <si>
    <t xml:space="preserve">有效提升</t>
  </si>
  <si>
    <t xml:space="preserve">891.23</t>
  </si>
  <si>
    <r>
      <rPr>
        <sz val="9"/>
        <color rgb="FF000000"/>
        <rFont val="宋体"/>
        <family val="0"/>
        <charset val="134"/>
      </rPr>
      <t xml:space="preserve">11011525T000003477938-2025</t>
    </r>
    <r>
      <rPr>
        <sz val="9"/>
        <color rgb="FF000000"/>
        <rFont val="Noto Sans"/>
        <family val="2"/>
      </rPr>
      <t xml:space="preserve">年“体育大兴”公众号运营技术辅助服务</t>
    </r>
  </si>
  <si>
    <t xml:space="preserve">2.300000</t>
  </si>
  <si>
    <t xml:space="preserve">8.700000</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因势利导，认真落实大兴体育局意识形态工作责任制；加强新时代宣传思想工作，有效传播党建引领“体育惠民”的声音。
 目标</t>
    </r>
    <r>
      <rPr>
        <sz val="9"/>
        <color rgb="FF000000"/>
        <rFont val="宋体"/>
        <family val="0"/>
        <charset val="134"/>
      </rPr>
      <t xml:space="preserve">2</t>
    </r>
    <r>
      <rPr>
        <sz val="9"/>
        <color rgb="FF000000"/>
        <rFont val="Noto Sans"/>
        <family val="2"/>
      </rPr>
      <t xml:space="preserve">：利用精准化推广工具，有效提升“体育大兴”平台对于大兴体育事业的带动、宣传作用，强化营销力度与市场声量，使更多的大兴群众参与进来。并对体育局相关服务器进行技术维护，如：</t>
    </r>
    <r>
      <rPr>
        <sz val="9"/>
        <color rgb="FF000000"/>
        <rFont val="宋体"/>
        <family val="0"/>
        <charset val="134"/>
      </rPr>
      <t xml:space="preserve">BUG</t>
    </r>
    <r>
      <rPr>
        <sz val="9"/>
        <color rgb="FF000000"/>
        <rFont val="Noto Sans"/>
        <family val="2"/>
      </rPr>
      <t xml:space="preserve">修复、定期排查等人工操作。</t>
    </r>
  </si>
  <si>
    <t xml:space="preserve">11</t>
  </si>
  <si>
    <t xml:space="preserve">公众号关注者满意度</t>
  </si>
  <si>
    <t xml:space="preserve">舆情监测响应即时率</t>
  </si>
  <si>
    <t xml:space="preserve">头尾图设计及图片素材精修</t>
  </si>
  <si>
    <t xml:space="preserve">200</t>
  </si>
  <si>
    <t xml:space="preserve">张</t>
  </si>
  <si>
    <t xml:space="preserve">社会体育文化氛围和全民健身意识</t>
  </si>
  <si>
    <t xml:space="preserve">得到曾强</t>
  </si>
  <si>
    <r>
      <rPr>
        <sz val="9"/>
        <color rgb="FF000000"/>
        <rFont val="宋体"/>
        <family val="0"/>
        <charset val="134"/>
      </rPr>
      <t xml:space="preserve">11011525T000003477955-2025</t>
    </r>
    <r>
      <rPr>
        <sz val="9"/>
        <color rgb="FF000000"/>
        <rFont val="Noto Sans"/>
        <family val="2"/>
      </rPr>
      <t xml:space="preserve">年大兴区体育运动学校设施维修</t>
    </r>
  </si>
  <si>
    <t xml:space="preserve">24.726600</t>
  </si>
  <si>
    <t xml:space="preserve">保障职工和学生的人身安全，提供舒适安全的工作学习环境</t>
  </si>
  <si>
    <t xml:space="preserve">体校学生满意度</t>
  </si>
  <si>
    <t xml:space="preserve">草坪维修面积</t>
  </si>
  <si>
    <t xml:space="preserve">870</t>
  </si>
  <si>
    <t xml:space="preserve">平方米</t>
  </si>
  <si>
    <t xml:space="preserve">工程质量合格率</t>
  </si>
  <si>
    <t xml:space="preserve">学生学习生活环境</t>
  </si>
  <si>
    <t xml:space="preserve">24.7266</t>
  </si>
  <si>
    <r>
      <rPr>
        <sz val="9"/>
        <color rgb="FF000000"/>
        <rFont val="宋体"/>
        <family val="0"/>
        <charset val="134"/>
      </rPr>
      <t xml:space="preserve">11011525T000003483170-</t>
    </r>
    <r>
      <rPr>
        <sz val="9"/>
        <color rgb="FF000000"/>
        <rFont val="Noto Sans"/>
        <family val="2"/>
      </rPr>
      <t xml:space="preserve">大兴区体育运动学校设备设施购置</t>
    </r>
  </si>
  <si>
    <t xml:space="preserve">3.532260</t>
  </si>
  <si>
    <r>
      <rPr>
        <sz val="9"/>
        <color rgb="FF000000"/>
        <rFont val="Noto Sans"/>
        <family val="2"/>
      </rPr>
      <t xml:space="preserve">采购微型消防站</t>
    </r>
    <r>
      <rPr>
        <sz val="9"/>
        <color rgb="FF000000"/>
        <rFont val="宋体"/>
        <family val="0"/>
        <charset val="134"/>
      </rPr>
      <t xml:space="preserve">1</t>
    </r>
    <r>
      <rPr>
        <sz val="9"/>
        <color rgb="FF000000"/>
        <rFont val="Noto Sans"/>
        <family val="2"/>
      </rPr>
      <t xml:space="preserve">个，消防主机并联</t>
    </r>
    <r>
      <rPr>
        <sz val="9"/>
        <color rgb="FF000000"/>
        <rFont val="宋体"/>
        <family val="0"/>
        <charset val="134"/>
      </rPr>
      <t xml:space="preserve">2</t>
    </r>
    <r>
      <rPr>
        <sz val="9"/>
        <color rgb="FF000000"/>
        <rFont val="Noto Sans"/>
        <family val="2"/>
      </rPr>
      <t xml:space="preserve">组</t>
    </r>
  </si>
  <si>
    <t xml:space="preserve">3.53226</t>
  </si>
  <si>
    <t xml:space="preserve">学生及房屋安全</t>
  </si>
  <si>
    <t xml:space="preserve">微型消防站</t>
  </si>
  <si>
    <t xml:space="preserve">个</t>
  </si>
  <si>
    <t xml:space="preserve">质量合格率</t>
  </si>
  <si>
    <r>
      <rPr>
        <sz val="9"/>
        <color rgb="FF000000"/>
        <rFont val="宋体"/>
        <family val="0"/>
        <charset val="134"/>
      </rPr>
      <t xml:space="preserve">11011525T000003484722-</t>
    </r>
    <r>
      <rPr>
        <sz val="9"/>
        <color rgb="FF000000"/>
        <rFont val="Noto Sans"/>
        <family val="2"/>
      </rPr>
      <t xml:space="preserve">大兴区体育局能力提升设备采购项目</t>
    </r>
  </si>
  <si>
    <r>
      <rPr>
        <sz val="9"/>
        <color rgb="FF000000"/>
        <rFont val="宋体"/>
        <family val="0"/>
        <charset val="134"/>
      </rPr>
      <t xml:space="preserve">2025</t>
    </r>
    <r>
      <rPr>
        <sz val="9"/>
        <color rgb="FF000000"/>
        <rFont val="Noto Sans"/>
        <family val="2"/>
      </rPr>
      <t xml:space="preserve">年购置办公设备台式机，满足我单位日常办公需求。</t>
    </r>
  </si>
  <si>
    <t xml:space="preserve">职工满意度</t>
  </si>
  <si>
    <t xml:space="preserve">配置台式机数量</t>
  </si>
  <si>
    <t xml:space="preserve">台</t>
  </si>
  <si>
    <t xml:space="preserve">设备质量合格率</t>
  </si>
  <si>
    <t xml:space="preserve">职工办公效率</t>
  </si>
  <si>
    <r>
      <rPr>
        <sz val="9"/>
        <color rgb="FF000000"/>
        <rFont val="宋体"/>
        <family val="0"/>
        <charset val="134"/>
      </rPr>
      <t xml:space="preserve">11011525T000003489658-"</t>
    </r>
    <r>
      <rPr>
        <sz val="9"/>
        <color rgb="FF000000"/>
        <rFont val="Noto Sans"/>
        <family val="2"/>
      </rPr>
      <t xml:space="preserve">双百双千”城乡共建活动经费</t>
    </r>
  </si>
  <si>
    <t xml:space="preserve">1.450650</t>
  </si>
  <si>
    <t xml:space="preserve">根据相关文件要求，落实市区党代会决策部署持续巩固扩大城乡共建活动成果，提升城乡基层党组织活力，落实干部驻村机制，推动资源下沉，夯实基层基础，开展第五轮“百家单位联百村，千名干部助千户”城乡共建活动。</t>
  </si>
  <si>
    <t xml:space="preserve">每年项目执行时长</t>
  </si>
  <si>
    <t xml:space="preserve">慰问困难动员</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完成帮扶工作</t>
  </si>
  <si>
    <t xml:space="preserve">深化城乡统筹，推动农村党组织有跃升</t>
  </si>
  <si>
    <t xml:space="preserve">1.45065</t>
  </si>
  <si>
    <t xml:space="preserve">共建村满意度</t>
  </si>
  <si>
    <r>
      <rPr>
        <sz val="9"/>
        <color rgb="FF000000"/>
        <rFont val="宋体"/>
        <family val="0"/>
        <charset val="134"/>
      </rPr>
      <t xml:space="preserve">11011525T000003492002-2025</t>
    </r>
    <r>
      <rPr>
        <sz val="9"/>
        <color rgb="FF000000"/>
        <rFont val="Noto Sans"/>
        <family val="2"/>
      </rPr>
      <t xml:space="preserve">年食堂燃气管线安全改造</t>
    </r>
  </si>
  <si>
    <t xml:space="preserve">29.521514</t>
  </si>
  <si>
    <t xml:space="preserve">改造食堂房屋占压燃气管线，消除安全隐患，提升安全意识和环境</t>
  </si>
  <si>
    <t xml:space="preserve">改造时长</t>
  </si>
  <si>
    <t xml:space="preserve">改造后燃气管线</t>
  </si>
  <si>
    <t xml:space="preserve">符合安全标准</t>
  </si>
  <si>
    <t xml:space="preserve">改造管线长度</t>
  </si>
  <si>
    <t xml:space="preserve">42</t>
  </si>
  <si>
    <t xml:space="preserve">米</t>
  </si>
  <si>
    <t xml:space="preserve">职工和学生安全环境</t>
  </si>
  <si>
    <t xml:space="preserve">职工和学生满意度</t>
  </si>
  <si>
    <r>
      <rPr>
        <sz val="9"/>
        <color rgb="FF000000"/>
        <rFont val="宋体"/>
        <family val="0"/>
        <charset val="134"/>
      </rPr>
      <t xml:space="preserve">11011525T000003513432-2022</t>
    </r>
    <r>
      <rPr>
        <sz val="9"/>
        <color rgb="FF000000"/>
        <rFont val="Noto Sans"/>
        <family val="2"/>
      </rPr>
      <t xml:space="preserve">年大兴区便民设施工程（</t>
    </r>
    <r>
      <rPr>
        <sz val="9"/>
        <color rgb="FF000000"/>
        <rFont val="宋体"/>
        <family val="0"/>
        <charset val="134"/>
      </rPr>
      <t xml:space="preserve">2024</t>
    </r>
    <r>
      <rPr>
        <sz val="9"/>
        <color rgb="FF000000"/>
        <rFont val="Noto Sans"/>
        <family val="2"/>
      </rPr>
      <t xml:space="preserve">）</t>
    </r>
  </si>
  <si>
    <t xml:space="preserve">346.000000</t>
  </si>
  <si>
    <r>
      <rPr>
        <sz val="9"/>
        <color rgb="FF000000"/>
        <rFont val="Noto Sans"/>
        <family val="2"/>
      </rPr>
      <t xml:space="preserve">在全区各镇街、村社区及公园内新建、翻建标准篮球场、笼式足球场等各类专项活动场地</t>
    </r>
    <r>
      <rPr>
        <sz val="9"/>
        <color rgb="FF000000"/>
        <rFont val="宋体"/>
        <family val="0"/>
        <charset val="134"/>
      </rPr>
      <t xml:space="preserve">46</t>
    </r>
    <r>
      <rPr>
        <sz val="9"/>
        <color rgb="FF000000"/>
        <rFont val="Noto Sans"/>
        <family val="2"/>
      </rPr>
      <t xml:space="preserve">个；更新室外健身器材</t>
    </r>
    <r>
      <rPr>
        <sz val="9"/>
        <color rgb="FF000000"/>
        <rFont val="宋体"/>
        <family val="0"/>
        <charset val="134"/>
      </rPr>
      <t xml:space="preserve">180</t>
    </r>
    <r>
      <rPr>
        <sz val="9"/>
        <color rgb="FF000000"/>
        <rFont val="Noto Sans"/>
        <family val="2"/>
      </rPr>
      <t xml:space="preserve">套；铺设健身步道</t>
    </r>
    <r>
      <rPr>
        <sz val="9"/>
        <color rgb="FF000000"/>
        <rFont val="宋体"/>
        <family val="0"/>
        <charset val="134"/>
      </rPr>
      <t xml:space="preserve">8</t>
    </r>
    <r>
      <rPr>
        <sz val="9"/>
        <color rgb="FF000000"/>
        <rFont val="Noto Sans"/>
        <family val="2"/>
      </rPr>
      <t xml:space="preserve">公里；配建室内健身设施</t>
    </r>
    <r>
      <rPr>
        <sz val="9"/>
        <color rgb="FF000000"/>
        <rFont val="宋体"/>
        <family val="0"/>
        <charset val="134"/>
      </rPr>
      <t xml:space="preserve">15</t>
    </r>
    <r>
      <rPr>
        <sz val="9"/>
        <color rgb="FF000000"/>
        <rFont val="Noto Sans"/>
        <family val="2"/>
      </rPr>
      <t xml:space="preserve">套；不断满足居民健身需求。</t>
    </r>
  </si>
  <si>
    <t xml:space="preserve">提高全面建设场地及设备数量</t>
  </si>
  <si>
    <r>
      <rPr>
        <sz val="9"/>
        <color rgb="FF000000"/>
        <rFont val="宋体"/>
        <family val="0"/>
        <charset val="134"/>
      </rPr>
      <t xml:space="preserve">2025</t>
    </r>
    <r>
      <rPr>
        <sz val="9"/>
        <color rgb="FF000000"/>
        <rFont val="Noto Sans"/>
        <family val="2"/>
      </rPr>
      <t xml:space="preserve">年项目尾款</t>
    </r>
  </si>
  <si>
    <t xml:space="preserve">346</t>
  </si>
  <si>
    <r>
      <rPr>
        <sz val="9"/>
        <color rgb="FF000000"/>
        <rFont val="宋体"/>
        <family val="0"/>
        <charset val="134"/>
      </rPr>
      <t xml:space="preserve">2025</t>
    </r>
    <r>
      <rPr>
        <sz val="9"/>
        <color rgb="FF000000"/>
        <rFont val="Noto Sans"/>
        <family val="2"/>
      </rPr>
      <t xml:space="preserve">年预算数</t>
    </r>
  </si>
  <si>
    <r>
      <rPr>
        <sz val="9"/>
        <color rgb="FF000000"/>
        <rFont val="宋体"/>
        <family val="0"/>
        <charset val="134"/>
      </rPr>
      <t xml:space="preserve">11011525T000003513479-2023</t>
    </r>
    <r>
      <rPr>
        <sz val="9"/>
        <color rgb="FF000000"/>
        <rFont val="Noto Sans"/>
        <family val="2"/>
      </rPr>
      <t xml:space="preserve">年大兴区便民设施工程（</t>
    </r>
    <r>
      <rPr>
        <sz val="9"/>
        <color rgb="FF000000"/>
        <rFont val="宋体"/>
        <family val="0"/>
        <charset val="134"/>
      </rPr>
      <t xml:space="preserve">2023</t>
    </r>
    <r>
      <rPr>
        <sz val="9"/>
        <color rgb="FF000000"/>
        <rFont val="Noto Sans"/>
        <family val="2"/>
      </rPr>
      <t xml:space="preserve">）</t>
    </r>
  </si>
  <si>
    <t xml:space="preserve">95.000000</t>
  </si>
  <si>
    <r>
      <rPr>
        <sz val="9"/>
        <color rgb="FF000000"/>
        <rFont val="宋体"/>
        <family val="0"/>
        <charset val="134"/>
      </rPr>
      <t xml:space="preserve">2023</t>
    </r>
    <r>
      <rPr>
        <sz val="9"/>
        <color rgb="FF000000"/>
        <rFont val="Noto Sans"/>
        <family val="2"/>
      </rPr>
      <t xml:space="preserve">年大兴区体育便民设施项目拟在现有体育用地内新建或翻建各类专项活动场地共</t>
    </r>
    <r>
      <rPr>
        <sz val="9"/>
        <color rgb="FF000000"/>
        <rFont val="宋体"/>
        <family val="0"/>
        <charset val="134"/>
      </rPr>
      <t xml:space="preserve">34</t>
    </r>
    <r>
      <rPr>
        <sz val="9"/>
        <color rgb="FF000000"/>
        <rFont val="Noto Sans"/>
        <family val="2"/>
      </rPr>
      <t xml:space="preserve">个，包括标准篮球场</t>
    </r>
    <r>
      <rPr>
        <sz val="9"/>
        <color rgb="FF000000"/>
        <rFont val="宋体"/>
        <family val="0"/>
        <charset val="134"/>
      </rPr>
      <t xml:space="preserve">5</t>
    </r>
    <r>
      <rPr>
        <sz val="9"/>
        <color rgb="FF000000"/>
        <rFont val="Noto Sans"/>
        <family val="2"/>
      </rPr>
      <t xml:space="preserve">个、三人制篮球场</t>
    </r>
    <r>
      <rPr>
        <sz val="9"/>
        <color rgb="FF000000"/>
        <rFont val="宋体"/>
        <family val="0"/>
        <charset val="134"/>
      </rPr>
      <t xml:space="preserve">1</t>
    </r>
    <r>
      <rPr>
        <sz val="9"/>
        <color rgb="FF000000"/>
        <rFont val="Noto Sans"/>
        <family val="2"/>
      </rPr>
      <t xml:space="preserve">个、笼式足球场</t>
    </r>
    <r>
      <rPr>
        <sz val="9"/>
        <color rgb="FF000000"/>
        <rFont val="宋体"/>
        <family val="0"/>
        <charset val="134"/>
      </rPr>
      <t xml:space="preserve">3</t>
    </r>
    <r>
      <rPr>
        <sz val="9"/>
        <color rgb="FF000000"/>
        <rFont val="Noto Sans"/>
        <family val="2"/>
      </rPr>
      <t xml:space="preserve">个、乒乓球场</t>
    </r>
    <r>
      <rPr>
        <sz val="9"/>
        <color rgb="FF000000"/>
        <rFont val="宋体"/>
        <family val="0"/>
        <charset val="134"/>
      </rPr>
      <t xml:space="preserve">3</t>
    </r>
    <r>
      <rPr>
        <sz val="9"/>
        <color rgb="FF000000"/>
        <rFont val="Noto Sans"/>
        <family val="2"/>
      </rPr>
      <t xml:space="preserve">个、羽毛球场</t>
    </r>
    <r>
      <rPr>
        <sz val="9"/>
        <color rgb="FF000000"/>
        <rFont val="宋体"/>
        <family val="0"/>
        <charset val="134"/>
      </rPr>
      <t xml:space="preserve">1</t>
    </r>
    <r>
      <rPr>
        <sz val="9"/>
        <color rgb="FF000000"/>
        <rFont val="Noto Sans"/>
        <family val="2"/>
      </rPr>
      <t xml:space="preserve">个、棋苑</t>
    </r>
    <r>
      <rPr>
        <sz val="9"/>
        <color rgb="FF000000"/>
        <rFont val="宋体"/>
        <family val="0"/>
        <charset val="134"/>
      </rPr>
      <t xml:space="preserve">21</t>
    </r>
    <r>
      <rPr>
        <sz val="9"/>
        <color rgb="FF000000"/>
        <rFont val="Noto Sans"/>
        <family val="2"/>
      </rPr>
      <t xml:space="preserve">片，更新室外健身器材</t>
    </r>
    <r>
      <rPr>
        <sz val="9"/>
        <color rgb="FF000000"/>
        <rFont val="宋体"/>
        <family val="0"/>
        <charset val="134"/>
      </rPr>
      <t xml:space="preserve">130</t>
    </r>
    <r>
      <rPr>
        <sz val="9"/>
        <color rgb="FF000000"/>
        <rFont val="Noto Sans"/>
        <family val="2"/>
      </rPr>
      <t xml:space="preserve">套，铺设健身步道</t>
    </r>
    <r>
      <rPr>
        <sz val="9"/>
        <color rgb="FF000000"/>
        <rFont val="宋体"/>
        <family val="0"/>
        <charset val="134"/>
      </rPr>
      <t xml:space="preserve">6.1</t>
    </r>
    <r>
      <rPr>
        <sz val="9"/>
        <color rgb="FF000000"/>
        <rFont val="Noto Sans"/>
        <family val="2"/>
      </rPr>
      <t xml:space="preserve">公里，配建室内健身设施</t>
    </r>
    <r>
      <rPr>
        <sz val="9"/>
        <color rgb="FF000000"/>
        <rFont val="宋体"/>
        <family val="0"/>
        <charset val="134"/>
      </rPr>
      <t xml:space="preserve">12</t>
    </r>
    <r>
      <rPr>
        <sz val="9"/>
        <color rgb="FF000000"/>
        <rFont val="Noto Sans"/>
        <family val="2"/>
      </rPr>
      <t xml:space="preserve">套。</t>
    </r>
  </si>
  <si>
    <r>
      <rPr>
        <sz val="9"/>
        <color rgb="FF000000"/>
        <rFont val="宋体"/>
        <family val="0"/>
        <charset val="134"/>
      </rPr>
      <t xml:space="preserve">25</t>
    </r>
    <r>
      <rPr>
        <sz val="9"/>
        <color rgb="FF000000"/>
        <rFont val="Noto Sans"/>
        <family val="2"/>
      </rPr>
      <t xml:space="preserve">年项目尾款数</t>
    </r>
  </si>
  <si>
    <r>
      <rPr>
        <sz val="9"/>
        <color rgb="FF000000"/>
        <rFont val="宋体"/>
        <family val="0"/>
        <charset val="134"/>
      </rPr>
      <t xml:space="preserve">11011525T000003513496-2024</t>
    </r>
    <r>
      <rPr>
        <sz val="9"/>
        <color rgb="FF000000"/>
        <rFont val="Noto Sans"/>
        <family val="2"/>
      </rPr>
      <t xml:space="preserve">年大兴区便民设施工程</t>
    </r>
  </si>
  <si>
    <t xml:space="preserve">1,600.000000</t>
  </si>
  <si>
    <r>
      <rPr>
        <sz val="9"/>
        <color rgb="FF000000"/>
        <rFont val="宋体"/>
        <family val="0"/>
        <charset val="134"/>
      </rPr>
      <t xml:space="preserve">2024</t>
    </r>
    <r>
      <rPr>
        <sz val="9"/>
        <color rgb="FF000000"/>
        <rFont val="Noto Sans"/>
        <family val="2"/>
      </rPr>
      <t xml:space="preserve">年大兴区体育便民设施项目拟在现有体育用地内新建或翻建各类专项活动场地共</t>
    </r>
    <r>
      <rPr>
        <sz val="9"/>
        <color rgb="FF000000"/>
        <rFont val="宋体"/>
        <family val="0"/>
        <charset val="134"/>
      </rPr>
      <t xml:space="preserve">44</t>
    </r>
    <r>
      <rPr>
        <sz val="9"/>
        <color rgb="FF000000"/>
        <rFont val="Noto Sans"/>
        <family val="2"/>
      </rPr>
      <t xml:space="preserve">个，包括标准篮球场</t>
    </r>
    <r>
      <rPr>
        <sz val="9"/>
        <color rgb="FF000000"/>
        <rFont val="宋体"/>
        <family val="0"/>
        <charset val="134"/>
      </rPr>
      <t xml:space="preserve">6</t>
    </r>
    <r>
      <rPr>
        <sz val="9"/>
        <color rgb="FF000000"/>
        <rFont val="Noto Sans"/>
        <family val="2"/>
      </rPr>
      <t xml:space="preserve">个、笼式足球场</t>
    </r>
    <r>
      <rPr>
        <sz val="9"/>
        <color rgb="FF000000"/>
        <rFont val="宋体"/>
        <family val="0"/>
        <charset val="134"/>
      </rPr>
      <t xml:space="preserve">2</t>
    </r>
    <r>
      <rPr>
        <sz val="9"/>
        <color rgb="FF000000"/>
        <rFont val="Noto Sans"/>
        <family val="2"/>
      </rPr>
      <t xml:space="preserve">个、乒乓球场</t>
    </r>
    <r>
      <rPr>
        <sz val="9"/>
        <color rgb="FF000000"/>
        <rFont val="宋体"/>
        <family val="0"/>
        <charset val="134"/>
      </rPr>
      <t xml:space="preserve">2</t>
    </r>
    <r>
      <rPr>
        <sz val="9"/>
        <color rgb="FF000000"/>
        <rFont val="Noto Sans"/>
        <family val="2"/>
      </rPr>
      <t xml:space="preserve">个、棋苑</t>
    </r>
    <r>
      <rPr>
        <sz val="9"/>
        <color rgb="FF000000"/>
        <rFont val="宋体"/>
        <family val="0"/>
        <charset val="134"/>
      </rPr>
      <t xml:space="preserve">34</t>
    </r>
    <r>
      <rPr>
        <sz val="9"/>
        <color rgb="FF000000"/>
        <rFont val="Noto Sans"/>
        <family val="2"/>
      </rPr>
      <t xml:space="preserve">片，更新室外健身器材</t>
    </r>
    <r>
      <rPr>
        <sz val="9"/>
        <color rgb="FF000000"/>
        <rFont val="宋体"/>
        <family val="0"/>
        <charset val="134"/>
      </rPr>
      <t xml:space="preserve">222</t>
    </r>
    <r>
      <rPr>
        <sz val="9"/>
        <color rgb="FF000000"/>
        <rFont val="Noto Sans"/>
        <family val="2"/>
      </rPr>
      <t xml:space="preserve">套，铺设健身步道</t>
    </r>
    <r>
      <rPr>
        <sz val="9"/>
        <color rgb="FF000000"/>
        <rFont val="宋体"/>
        <family val="0"/>
        <charset val="134"/>
      </rPr>
      <t xml:space="preserve">5.12</t>
    </r>
    <r>
      <rPr>
        <sz val="9"/>
        <color rgb="FF000000"/>
        <rFont val="Noto Sans"/>
        <family val="2"/>
      </rPr>
      <t xml:space="preserve">公里。</t>
    </r>
  </si>
  <si>
    <r>
      <rPr>
        <sz val="9"/>
        <color rgb="FF000000"/>
        <rFont val="宋体"/>
        <family val="0"/>
        <charset val="134"/>
      </rPr>
      <t xml:space="preserve">2024</t>
    </r>
    <r>
      <rPr>
        <sz val="9"/>
        <color rgb="FF000000"/>
        <rFont val="Noto Sans"/>
        <family val="2"/>
      </rPr>
      <t xml:space="preserve">年项目款</t>
    </r>
  </si>
  <si>
    <t xml:space="preserve">1600</t>
  </si>
</sst>
</file>

<file path=xl/styles.xml><?xml version="1.0" encoding="utf-8"?>
<styleSheet xmlns="http://schemas.openxmlformats.org/spreadsheetml/2006/main">
  <numFmts count="6">
    <numFmt numFmtId="164" formatCode="General"/>
    <numFmt numFmtId="165" formatCode="0.00_ "/>
    <numFmt numFmtId="166" formatCode="0.00%"/>
    <numFmt numFmtId="167" formatCode="0%"/>
    <numFmt numFmtId="168" formatCode="0.000000_ "/>
    <numFmt numFmtId="169" formatCode="#,##0.00"/>
  </numFmts>
  <fonts count="71">
    <font>
      <sz val="12"/>
      <name val="宋体"/>
      <family val="0"/>
      <charset val="134"/>
    </font>
    <font>
      <sz val="10"/>
      <name val="Arial"/>
      <family val="0"/>
    </font>
    <font>
      <sz val="10"/>
      <name val="Arial"/>
      <family val="0"/>
    </font>
    <font>
      <sz val="10"/>
      <name val="Arial"/>
      <family val="0"/>
    </font>
    <font>
      <sz val="16"/>
      <color rgb="FF000000"/>
      <name val="黑体"/>
      <family val="3"/>
      <charset val="134"/>
    </font>
    <font>
      <sz val="16"/>
      <color rgb="FF000000"/>
      <name val="Noto Sans"/>
      <family val="2"/>
    </font>
    <font>
      <sz val="16"/>
      <color rgb="FF000000"/>
      <name val="仿宋_GB2312"/>
      <family val="0"/>
      <charset val="134"/>
    </font>
    <font>
      <b val="true"/>
      <sz val="15"/>
      <color rgb="FF000000"/>
      <name val="Noto Sans"/>
      <family val="2"/>
    </font>
    <font>
      <b val="true"/>
      <sz val="15"/>
      <color rgb="FF000000"/>
      <name val="宋体"/>
      <family val="0"/>
      <charset val="134"/>
    </font>
    <font>
      <sz val="10.5"/>
      <color rgb="FF000000"/>
      <name val="宋体"/>
      <family val="0"/>
      <charset val="134"/>
    </font>
    <font>
      <sz val="9"/>
      <color rgb="FF000000"/>
      <name val="Noto Sans"/>
      <family val="2"/>
    </font>
    <font>
      <b val="true"/>
      <sz val="9"/>
      <color rgb="FF000000"/>
      <name val="Noto Sans"/>
      <family val="2"/>
    </font>
    <font>
      <sz val="9"/>
      <color rgb="FF000000"/>
      <name val="宋体"/>
      <family val="0"/>
      <charset val="134"/>
    </font>
    <font>
      <sz val="12"/>
      <color rgb="FF000000"/>
      <name val="宋体"/>
      <family val="0"/>
      <charset val="134"/>
    </font>
    <font>
      <sz val="7.5"/>
      <color rgb="FF000000"/>
      <name val="Noto Sans"/>
      <family val="2"/>
    </font>
    <font>
      <b val="true"/>
      <sz val="7.5"/>
      <color rgb="FF000000"/>
      <name val="宋体"/>
      <family val="0"/>
      <charset val="134"/>
    </font>
    <font>
      <b val="true"/>
      <sz val="7.5"/>
      <color rgb="FF000000"/>
      <name val="Noto Sans"/>
      <family val="2"/>
    </font>
    <font>
      <sz val="7.5"/>
      <color rgb="FF000000"/>
      <name val="宋体"/>
      <family val="0"/>
      <charset val="134"/>
    </font>
    <font>
      <sz val="6.5"/>
      <color rgb="FF000000"/>
      <name val="Noto Sans"/>
      <family val="2"/>
    </font>
    <font>
      <b val="true"/>
      <sz val="16"/>
      <name val="Noto Sans"/>
      <family val="2"/>
    </font>
    <font>
      <b val="true"/>
      <sz val="16"/>
      <name val="黑体"/>
      <family val="3"/>
      <charset val="134"/>
    </font>
    <font>
      <sz val="10.5"/>
      <name val="宋体"/>
      <family val="0"/>
      <charset val="134"/>
    </font>
    <font>
      <sz val="9"/>
      <name val="Noto Sans"/>
      <family val="2"/>
    </font>
    <font>
      <sz val="7.5"/>
      <name val="Noto Sans"/>
      <family val="2"/>
    </font>
    <font>
      <b val="true"/>
      <sz val="6.5"/>
      <name val="宋体"/>
      <family val="0"/>
      <charset val="134"/>
    </font>
    <font>
      <b val="true"/>
      <sz val="6.5"/>
      <name val="Noto Sans"/>
      <family val="2"/>
    </font>
    <font>
      <sz val="6.5"/>
      <name val="宋体"/>
      <family val="0"/>
      <charset val="134"/>
    </font>
    <font>
      <sz val="6.5"/>
      <name val="Noto Sans"/>
      <family val="2"/>
    </font>
    <font>
      <sz val="7.5"/>
      <name val="宋体"/>
      <family val="0"/>
      <charset val="134"/>
    </font>
    <font>
      <b val="true"/>
      <sz val="15"/>
      <name val="Noto Sans"/>
      <family val="2"/>
    </font>
    <font>
      <b val="true"/>
      <sz val="15"/>
      <name val="宋体"/>
      <family val="0"/>
      <charset val="134"/>
    </font>
    <font>
      <sz val="9"/>
      <name val="宋体"/>
      <family val="0"/>
      <charset val="134"/>
    </font>
    <font>
      <sz val="9"/>
      <name val="Arial Unicode MS"/>
      <family val="0"/>
      <charset val="134"/>
    </font>
    <font>
      <b val="true"/>
      <sz val="7.5"/>
      <name val="宋体"/>
      <family val="0"/>
      <charset val="134"/>
    </font>
    <font>
      <b val="true"/>
      <sz val="7.5"/>
      <name val="Noto Sans"/>
      <family val="2"/>
    </font>
    <font>
      <b val="true"/>
      <sz val="9"/>
      <name val="宋体"/>
      <family val="0"/>
      <charset val="134"/>
    </font>
    <font>
      <sz val="5.5"/>
      <name val="Noto Sans"/>
      <family val="2"/>
    </font>
    <font>
      <b val="true"/>
      <sz val="5.5"/>
      <name val="Noto Sans"/>
      <family val="2"/>
    </font>
    <font>
      <b val="true"/>
      <sz val="9"/>
      <name val="Noto Sans"/>
      <family val="2"/>
    </font>
    <font>
      <b val="true"/>
      <sz val="10.5"/>
      <name val="Noto Sans"/>
      <family val="2"/>
    </font>
    <font>
      <b val="true"/>
      <sz val="10.5"/>
      <name val="宋体"/>
      <family val="0"/>
      <charset val="134"/>
    </font>
    <font>
      <b val="true"/>
      <sz val="11"/>
      <name val="宋体"/>
      <family val="0"/>
      <charset val="134"/>
    </font>
    <font>
      <b val="true"/>
      <sz val="11"/>
      <name val="Noto Sans"/>
      <family val="2"/>
    </font>
    <font>
      <b val="true"/>
      <sz val="8"/>
      <name val="宋体"/>
      <family val="0"/>
      <charset val="134"/>
    </font>
    <font>
      <b val="true"/>
      <sz val="8"/>
      <name val="Noto Sans"/>
      <family val="2"/>
    </font>
    <font>
      <sz val="8"/>
      <name val="宋体"/>
      <family val="0"/>
      <charset val="134"/>
    </font>
    <font>
      <sz val="8"/>
      <name val="Noto Sans"/>
      <family val="2"/>
    </font>
    <font>
      <sz val="10.5"/>
      <color rgb="FF000000"/>
      <name val="Noto Sans"/>
      <family val="2"/>
    </font>
    <font>
      <b val="true"/>
      <sz val="10.5"/>
      <color rgb="FF000000"/>
      <name val="Noto Sans"/>
      <family val="2"/>
    </font>
    <font>
      <b val="true"/>
      <sz val="8"/>
      <color rgb="FF000000"/>
      <name val="宋体"/>
      <family val="0"/>
      <charset val="134"/>
    </font>
    <font>
      <b val="true"/>
      <sz val="8"/>
      <color rgb="FF000000"/>
      <name val="Noto Sans"/>
      <family val="2"/>
    </font>
    <font>
      <sz val="8"/>
      <color rgb="FF000000"/>
      <name val="宋体"/>
      <family val="0"/>
      <charset val="134"/>
    </font>
    <font>
      <sz val="8"/>
      <color rgb="FF000000"/>
      <name val="Noto Sans"/>
      <family val="2"/>
    </font>
    <font>
      <b val="true"/>
      <sz val="9"/>
      <color rgb="FF000000"/>
      <name val="宋体"/>
      <family val="0"/>
      <charset val="134"/>
    </font>
    <font>
      <sz val="10"/>
      <color rgb="FF000000"/>
      <name val="宋体"/>
      <family val="0"/>
      <charset val="134"/>
    </font>
    <font>
      <b val="true"/>
      <sz val="10.5"/>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b val="true"/>
      <sz val="10"/>
      <name val="Noto Sans"/>
      <family val="2"/>
    </font>
    <font>
      <sz val="10"/>
      <name val="宋体"/>
      <family val="0"/>
      <charset val="134"/>
    </font>
    <font>
      <b val="true"/>
      <sz val="10"/>
      <name val="宋体"/>
      <family val="0"/>
      <charset val="134"/>
    </font>
    <font>
      <sz val="10"/>
      <name val="Noto Sans"/>
      <family val="2"/>
    </font>
    <font>
      <sz val="10"/>
      <name val="仿宋_GB2312"/>
      <family val="0"/>
      <charset val="134"/>
    </font>
    <font>
      <sz val="11"/>
      <color rgb="FF000000"/>
      <name val="宋体"/>
      <family val="0"/>
      <charset val="134"/>
    </font>
    <font>
      <b val="true"/>
      <sz val="14"/>
      <color rgb="FF000000"/>
      <name val="Noto Sans"/>
      <family val="2"/>
    </font>
    <font>
      <sz val="12"/>
      <color rgb="FF000000"/>
      <name val="Noto Sans"/>
      <family val="2"/>
    </font>
    <font>
      <sz val="11"/>
      <color rgb="FF000000"/>
      <name val="Noto Sans"/>
      <family val="2"/>
    </font>
    <font>
      <b val="true"/>
      <sz val="12"/>
      <color rgb="FF000000"/>
      <name val="Noto Sans"/>
      <family val="2"/>
    </font>
    <font>
      <b val="true"/>
      <sz val="12"/>
      <color rgb="FF000000"/>
      <name val="宋体"/>
      <family val="0"/>
      <charset val="134"/>
    </font>
    <font>
      <sz val="11"/>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right" vertical="top"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right" vertical="top"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justify"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justify"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2"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5" fontId="4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2"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0" shrinkToFit="false"/>
      <protection locked="true" hidden="false"/>
    </xf>
    <xf numFmtId="164" fontId="43" fillId="0" borderId="1" xfId="0" applyFont="true" applyBorder="true" applyAlignment="true" applyProtection="false">
      <alignment horizontal="center" vertical="top" textRotation="0" wrapText="true" indent="0" shrinkToFit="false"/>
      <protection locked="true" hidden="false"/>
    </xf>
    <xf numFmtId="165" fontId="45" fillId="0" borderId="1" xfId="0" applyFont="true" applyBorder="true" applyAlignment="true" applyProtection="false">
      <alignment horizontal="center" vertical="top" textRotation="0" wrapText="tru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43" fillId="0" borderId="1" xfId="0" applyFont="true" applyBorder="true" applyAlignment="true" applyProtection="false">
      <alignment horizontal="left" vertical="top" textRotation="0" wrapText="true" indent="2" shrinkToFit="false"/>
      <protection locked="true" hidden="false"/>
    </xf>
    <xf numFmtId="165" fontId="43" fillId="0" borderId="1" xfId="0" applyFont="true" applyBorder="true" applyAlignment="true" applyProtection="false">
      <alignment horizontal="left" vertical="center" textRotation="0" wrapText="true" indent="2" shrinkToFit="false"/>
      <protection locked="true" hidden="false"/>
    </xf>
    <xf numFmtId="164" fontId="43" fillId="0" borderId="1" xfId="0" applyFont="true" applyBorder="true" applyAlignment="true" applyProtection="false">
      <alignment horizontal="left" vertical="center"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8" fillId="2"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justify" vertical="center" textRotation="0" wrapText="true" indent="0" shrinkToFit="fals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51" fillId="0" borderId="1" xfId="0" applyFont="true" applyBorder="true" applyAlignment="true" applyProtection="false">
      <alignment horizontal="justify" vertical="center" textRotation="0" wrapText="tru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top" textRotation="0" wrapText="true" indent="0" shrinkToFit="false"/>
      <protection locked="true" hidden="false"/>
    </xf>
    <xf numFmtId="164" fontId="53" fillId="0" borderId="1" xfId="0" applyFont="true" applyBorder="true" applyAlignment="true" applyProtection="false">
      <alignment horizontal="right" vertical="top" textRotation="0" wrapText="true" indent="0" shrinkToFit="false"/>
      <protection locked="true" hidden="false"/>
    </xf>
    <xf numFmtId="164" fontId="55" fillId="2"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right" vertical="bottom" textRotation="0" wrapText="true" indent="0" shrinkToFit="false"/>
      <protection locked="true" hidden="false"/>
    </xf>
    <xf numFmtId="164" fontId="57" fillId="2"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60" fillId="4"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8" fontId="60" fillId="0" borderId="0" xfId="0" applyFont="true" applyBorder="false" applyAlignment="true" applyProtection="false">
      <alignment horizontal="left" vertical="center" textRotation="0" wrapText="false" indent="0" shrinkToFit="false"/>
      <protection locked="true" hidden="false"/>
    </xf>
    <xf numFmtId="164" fontId="59" fillId="4" borderId="0" xfId="0" applyFont="true" applyBorder="true" applyAlignment="true" applyProtection="false">
      <alignment horizontal="center" vertical="bottom" textRotation="0" wrapText="true" indent="0" shrinkToFit="false"/>
      <protection locked="true" hidden="false"/>
    </xf>
    <xf numFmtId="164" fontId="60" fillId="4"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8" fontId="38" fillId="0" borderId="0" xfId="0" applyFont="true" applyBorder="true" applyAlignment="true" applyProtection="false">
      <alignment horizontal="right" vertical="center" textRotation="0" wrapText="true" indent="0" shrinkToFit="false"/>
      <protection locked="true" hidden="false"/>
    </xf>
    <xf numFmtId="164" fontId="61" fillId="4" borderId="1" xfId="0" applyFont="true" applyBorder="true" applyAlignment="true" applyProtection="false">
      <alignment horizontal="left" vertical="center" textRotation="0" wrapText="true" indent="0" shrinkToFit="false"/>
      <protection locked="true" hidden="false"/>
    </xf>
    <xf numFmtId="164" fontId="59" fillId="0" borderId="1" xfId="0" applyFont="true" applyBorder="true" applyAlignment="true" applyProtection="false">
      <alignment horizontal="left" vertical="center" textRotation="0" wrapText="true" indent="0" shrinkToFit="false"/>
      <protection locked="true" hidden="false"/>
    </xf>
    <xf numFmtId="168" fontId="59" fillId="0" borderId="1"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4" fontId="60" fillId="4" borderId="1" xfId="0" applyFont="true" applyBorder="true" applyAlignment="true" applyProtection="false">
      <alignment horizontal="left" vertical="center" textRotation="0" wrapText="true" indent="0" shrinkToFit="false"/>
      <protection locked="true" hidden="false"/>
    </xf>
    <xf numFmtId="164" fontId="62" fillId="0" borderId="1" xfId="0" applyFont="true" applyBorder="true" applyAlignment="true" applyProtection="false">
      <alignment horizontal="left" vertical="center" textRotation="0" wrapText="true" indent="0" shrinkToFit="false"/>
      <protection locked="true" hidden="false"/>
    </xf>
    <xf numFmtId="164" fontId="60" fillId="0" borderId="1" xfId="0" applyFont="true" applyBorder="true" applyAlignment="true" applyProtection="false">
      <alignment horizontal="left" vertical="center" textRotation="0" wrapText="true" indent="0" shrinkToFit="false"/>
      <protection locked="true" hidden="false"/>
    </xf>
    <xf numFmtId="168" fontId="60" fillId="0" borderId="1"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63" fillId="4" borderId="1" xfId="0" applyFont="true" applyBorder="true" applyAlignment="true" applyProtection="false">
      <alignment horizontal="left" vertical="center" textRotation="0" wrapText="true" indent="0" shrinkToFit="false"/>
      <protection locked="true" hidden="false"/>
    </xf>
    <xf numFmtId="164" fontId="63" fillId="4"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left" vertical="center" textRotation="0" wrapText="true" indent="0" shrinkToFit="false"/>
      <protection locked="true" hidden="false"/>
    </xf>
    <xf numFmtId="164" fontId="60" fillId="0" borderId="1" xfId="0" applyFont="true" applyBorder="true" applyAlignment="true" applyProtection="false">
      <alignment horizontal="left" vertical="center" textRotation="0" wrapText="true" indent="0" shrinkToFit="false"/>
      <protection locked="true" hidden="false"/>
    </xf>
    <xf numFmtId="168" fontId="60" fillId="0" borderId="1"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63" fillId="4" borderId="1" xfId="0" applyFont="true" applyBorder="tru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justify"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4" fontId="54" fillId="0" borderId="1" xfId="0" applyFont="true" applyBorder="true" applyAlignment="true" applyProtection="false">
      <alignment horizontal="justify"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64"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68"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4"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57" fillId="4"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12" fillId="5" borderId="1" xfId="0" applyFont="true" applyBorder="true" applyAlignment="true" applyProtection="false">
      <alignment horizontal="right" vertical="center" textRotation="0" wrapText="true" indent="0" shrinkToFit="false"/>
      <protection locked="true" hidden="false"/>
    </xf>
    <xf numFmtId="164" fontId="12" fillId="5" borderId="1" xfId="0" applyFont="true" applyBorder="true" applyAlignment="true" applyProtection="false">
      <alignment horizontal="right" vertical="center" textRotation="0" wrapText="true" indent="0" shrinkToFit="false"/>
      <protection locked="true" hidden="false"/>
    </xf>
    <xf numFmtId="169" fontId="12"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75.5"/>
  </cols>
  <sheetData>
    <row r="1" customFormat="false" ht="45" hidden="false" customHeight="true" outlineLevel="0" collapsed="false">
      <c r="A1" s="1" t="s">
        <v>0</v>
      </c>
    </row>
    <row r="2" customFormat="false" ht="35" hidden="false" customHeight="true" outlineLevel="0" collapsed="false">
      <c r="A2" s="2" t="s">
        <v>1</v>
      </c>
    </row>
    <row r="3" customFormat="false" ht="35" hidden="false" customHeight="true" outlineLevel="0" collapsed="false">
      <c r="A3" s="2" t="s">
        <v>2</v>
      </c>
    </row>
    <row r="4" customFormat="false" ht="35" hidden="false" customHeight="true" outlineLevel="0" collapsed="false">
      <c r="A4" s="2" t="s">
        <v>3</v>
      </c>
    </row>
    <row r="5" customFormat="false" ht="35" hidden="false" customHeight="true" outlineLevel="0" collapsed="false">
      <c r="A5" s="2" t="s">
        <v>4</v>
      </c>
    </row>
    <row r="6" customFormat="false" ht="35" hidden="false" customHeight="true" outlineLevel="0" collapsed="false">
      <c r="A6" s="2" t="s">
        <v>5</v>
      </c>
    </row>
    <row r="7" customFormat="false" ht="35" hidden="false" customHeight="true" outlineLevel="0" collapsed="false">
      <c r="A7" s="2" t="s">
        <v>6</v>
      </c>
    </row>
    <row r="8" customFormat="false" ht="35" hidden="false" customHeight="true" outlineLevel="0" collapsed="false">
      <c r="A8" s="2" t="s">
        <v>7</v>
      </c>
    </row>
    <row r="9" customFormat="false" ht="35" hidden="false" customHeight="true" outlineLevel="0" collapsed="false">
      <c r="A9" s="2" t="s">
        <v>8</v>
      </c>
    </row>
    <row r="10" customFormat="false" ht="35" hidden="false" customHeight="true" outlineLevel="0" collapsed="false">
      <c r="A10" s="2" t="s">
        <v>9</v>
      </c>
    </row>
    <row r="11" customFormat="false" ht="35" hidden="false" customHeight="true" outlineLevel="0" collapsed="false">
      <c r="A11" s="2" t="s">
        <v>10</v>
      </c>
    </row>
    <row r="12" customFormat="false" ht="35" hidden="false" customHeight="true" outlineLevel="0" collapsed="false">
      <c r="A12" s="2" t="s">
        <v>11</v>
      </c>
    </row>
    <row r="13" customFormat="false" ht="35" hidden="false" customHeight="true" outlineLevel="0" collapsed="false">
      <c r="A13" s="2" t="s">
        <v>12</v>
      </c>
    </row>
    <row r="14" customFormat="false" ht="35" hidden="false" customHeight="true" outlineLevel="0" collapsed="false">
      <c r="A14" s="2" t="s">
        <v>13</v>
      </c>
    </row>
    <row r="15" customFormat="false" ht="35" hidden="false" customHeight="true" outlineLevel="0" collapsed="false">
      <c r="A15" s="3"/>
    </row>
    <row r="16" customFormat="false" ht="35" hidden="false" customHeight="true" outlineLevel="0" collapsed="false">
      <c r="A16"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15.99"/>
    <col collapsed="false" customWidth="true" hidden="false" outlineLevel="0" max="2" min="2" style="0" width="20.36"/>
    <col collapsed="false" customWidth="true" hidden="false" outlineLevel="0" max="3" min="3" style="0" width="16.74"/>
    <col collapsed="false" customWidth="true" hidden="false" outlineLevel="0" max="4" min="4" style="0" width="22.24"/>
  </cols>
  <sheetData>
    <row r="1" customFormat="false" ht="39" hidden="false" customHeight="true" outlineLevel="0" collapsed="false">
      <c r="A1" s="5" t="s">
        <v>172</v>
      </c>
      <c r="B1" s="5"/>
      <c r="C1" s="5"/>
      <c r="D1" s="5"/>
    </row>
    <row r="2" customFormat="false" ht="21" hidden="false" customHeight="true" outlineLevel="0" collapsed="false">
      <c r="A2" s="5" t="s">
        <v>173</v>
      </c>
      <c r="B2" s="5"/>
      <c r="C2" s="5"/>
      <c r="D2" s="5"/>
    </row>
    <row r="3" customFormat="false" ht="33" hidden="false" customHeight="true" outlineLevel="0" collapsed="false">
      <c r="A3" s="119" t="s">
        <v>174</v>
      </c>
      <c r="B3" s="134" t="s">
        <v>175</v>
      </c>
      <c r="C3" s="134" t="s">
        <v>176</v>
      </c>
      <c r="D3" s="134" t="s">
        <v>177</v>
      </c>
    </row>
    <row r="4" customFormat="false" ht="28" hidden="false" customHeight="true" outlineLevel="0" collapsed="false">
      <c r="A4" s="135" t="s">
        <v>84</v>
      </c>
      <c r="B4" s="135" t="n">
        <v>5.5</v>
      </c>
      <c r="C4" s="135" t="n">
        <v>1.42</v>
      </c>
      <c r="D4" s="135" t="n">
        <v>3.7</v>
      </c>
    </row>
    <row r="5" customFormat="false" ht="28" hidden="false" customHeight="true" outlineLevel="0" collapsed="false">
      <c r="A5" s="136" t="s">
        <v>178</v>
      </c>
      <c r="B5" s="136" t="n">
        <v>0</v>
      </c>
      <c r="C5" s="136" t="n">
        <v>0</v>
      </c>
      <c r="D5" s="136" t="n">
        <v>0</v>
      </c>
    </row>
    <row r="6" customFormat="false" ht="28" hidden="false" customHeight="true" outlineLevel="0" collapsed="false">
      <c r="A6" s="136" t="s">
        <v>179</v>
      </c>
      <c r="B6" s="136" t="n">
        <v>0.1</v>
      </c>
      <c r="C6" s="136" t="n">
        <v>0</v>
      </c>
      <c r="D6" s="136" t="n">
        <v>0.1</v>
      </c>
    </row>
    <row r="7" customFormat="false" ht="28" hidden="false" customHeight="true" outlineLevel="0" collapsed="false">
      <c r="A7" s="136" t="s">
        <v>180</v>
      </c>
      <c r="B7" s="136" t="n">
        <v>5.4</v>
      </c>
      <c r="C7" s="136" t="n">
        <v>1.42</v>
      </c>
      <c r="D7" s="136" t="n">
        <v>3.6</v>
      </c>
    </row>
    <row r="8" customFormat="false" ht="28" hidden="false" customHeight="true" outlineLevel="0" collapsed="false">
      <c r="A8" s="137" t="s">
        <v>181</v>
      </c>
      <c r="B8" s="136" t="n">
        <v>5.4</v>
      </c>
      <c r="C8" s="136" t="n">
        <v>1.42</v>
      </c>
      <c r="D8" s="136" t="n">
        <v>3.6</v>
      </c>
    </row>
    <row r="9" customFormat="false" ht="28" hidden="false" customHeight="true" outlineLevel="0" collapsed="false">
      <c r="A9" s="137" t="s">
        <v>182</v>
      </c>
      <c r="B9" s="136" t="n">
        <v>0</v>
      </c>
      <c r="C9" s="136" t="n">
        <v>0</v>
      </c>
      <c r="D9" s="136" t="n">
        <v>0</v>
      </c>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5" min="5" style="0" width="9.24"/>
    <col collapsed="false" customWidth="true" hidden="false" outlineLevel="0" max="6" min="6" style="0" width="11.41"/>
  </cols>
  <sheetData>
    <row r="1" customFormat="false" ht="20.25" hidden="false" customHeight="true" outlineLevel="0" collapsed="false">
      <c r="A1" s="138" t="s">
        <v>183</v>
      </c>
      <c r="B1" s="138"/>
      <c r="C1" s="138"/>
      <c r="D1" s="138"/>
      <c r="E1" s="138"/>
      <c r="F1" s="138"/>
      <c r="G1" s="138"/>
    </row>
    <row r="2" customFormat="false" ht="14.25" hidden="false" customHeight="false" outlineLevel="0" collapsed="false">
      <c r="A2" s="138"/>
      <c r="B2" s="138"/>
      <c r="C2" s="138"/>
      <c r="D2" s="138"/>
      <c r="E2" s="138"/>
      <c r="F2" s="138"/>
      <c r="G2" s="138"/>
    </row>
    <row r="3" customFormat="false" ht="15.75" hidden="false" customHeight="true" outlineLevel="0" collapsed="false">
      <c r="A3" s="139"/>
      <c r="B3" s="139"/>
      <c r="C3" s="139"/>
      <c r="D3" s="139"/>
      <c r="E3" s="140" t="s">
        <v>184</v>
      </c>
      <c r="F3" s="140"/>
      <c r="G3" s="140"/>
    </row>
    <row r="4" customFormat="false" ht="41" hidden="false" customHeight="true" outlineLevel="0" collapsed="false">
      <c r="A4" s="8" t="s">
        <v>185</v>
      </c>
      <c r="B4" s="141" t="s">
        <v>186</v>
      </c>
      <c r="C4" s="141" t="s">
        <v>187</v>
      </c>
      <c r="D4" s="141"/>
      <c r="E4" s="141"/>
      <c r="F4" s="141"/>
      <c r="G4" s="141" t="s">
        <v>188</v>
      </c>
    </row>
    <row r="5" customFormat="false" ht="29" hidden="false" customHeight="true" outlineLevel="0" collapsed="false">
      <c r="A5" s="8"/>
      <c r="B5" s="141"/>
      <c r="C5" s="8" t="s">
        <v>45</v>
      </c>
      <c r="D5" s="8" t="s">
        <v>189</v>
      </c>
      <c r="E5" s="8" t="s">
        <v>190</v>
      </c>
      <c r="F5" s="8" t="s">
        <v>191</v>
      </c>
      <c r="G5" s="141"/>
    </row>
    <row r="6" s="15" customFormat="true" ht="35" hidden="false" customHeight="true" outlineLevel="0" collapsed="false">
      <c r="A6" s="14" t="s">
        <v>45</v>
      </c>
      <c r="B6" s="136" t="n">
        <v>1268.44</v>
      </c>
      <c r="C6" s="136"/>
      <c r="D6" s="136" t="n">
        <v>7</v>
      </c>
      <c r="E6" s="136" t="n">
        <v>1204.84</v>
      </c>
      <c r="F6" s="129"/>
      <c r="G6" s="142"/>
    </row>
    <row r="7" s="15" customFormat="true" ht="35" hidden="false" customHeight="true" outlineLevel="0" collapsed="false">
      <c r="A7" s="14" t="s">
        <v>192</v>
      </c>
      <c r="B7" s="136" t="n">
        <v>7</v>
      </c>
      <c r="C7" s="136"/>
      <c r="D7" s="136" t="n">
        <v>7</v>
      </c>
      <c r="E7" s="136"/>
      <c r="F7" s="129"/>
      <c r="G7" s="131"/>
    </row>
    <row r="8" s="15" customFormat="true" ht="35" hidden="false" customHeight="true" outlineLevel="0" collapsed="false">
      <c r="A8" s="143" t="s">
        <v>193</v>
      </c>
      <c r="B8" s="136"/>
      <c r="C8" s="136"/>
      <c r="D8" s="136"/>
      <c r="E8" s="136"/>
      <c r="F8" s="129"/>
      <c r="G8" s="131"/>
    </row>
    <row r="9" s="15" customFormat="true" ht="35" hidden="false" customHeight="true" outlineLevel="0" collapsed="false">
      <c r="A9" s="144" t="s">
        <v>194</v>
      </c>
      <c r="B9" s="136" t="n">
        <v>1261.44</v>
      </c>
      <c r="C9" s="136"/>
      <c r="D9" s="136" t="n">
        <v>56.6</v>
      </c>
      <c r="E9" s="136" t="n">
        <v>1204.84</v>
      </c>
      <c r="F9" s="90"/>
      <c r="G9" s="72"/>
    </row>
  </sheetData>
  <mergeCells count="6">
    <mergeCell ref="A1:G2"/>
    <mergeCell ref="E3:G3"/>
    <mergeCell ref="A4:A5"/>
    <mergeCell ref="B4:B5"/>
    <mergeCell ref="C4:F4"/>
    <mergeCell ref="G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11" activeCellId="0" sqref="K11"/>
    </sheetView>
  </sheetViews>
  <sheetFormatPr defaultColWidth="8.99609375" defaultRowHeight="12" zeroHeight="false" outlineLevelRow="0" outlineLevelCol="0"/>
  <cols>
    <col collapsed="false" customWidth="true" hidden="false" outlineLevel="0" max="1" min="1" style="145" width="9.24"/>
    <col collapsed="false" customWidth="true" hidden="false" outlineLevel="0" max="2" min="2" style="146" width="40.67"/>
    <col collapsed="false" customWidth="true" hidden="false" outlineLevel="0" max="3" min="3" style="146" width="22.5"/>
    <col collapsed="false" customWidth="true" hidden="false" outlineLevel="0" max="4" min="4" style="147" width="13.06"/>
    <col collapsed="false" customWidth="false" hidden="false" outlineLevel="0" max="257" min="5" style="146" width="8.99"/>
  </cols>
  <sheetData>
    <row r="1" customFormat="false" ht="29" hidden="false" customHeight="true" outlineLevel="0" collapsed="false">
      <c r="A1" s="148" t="s">
        <v>195</v>
      </c>
      <c r="B1" s="148"/>
      <c r="C1" s="148"/>
      <c r="D1" s="148"/>
    </row>
    <row r="2" customFormat="false" ht="40" hidden="false" customHeight="true" outlineLevel="0" collapsed="false">
      <c r="A2" s="149"/>
      <c r="B2" s="150"/>
      <c r="C2" s="151" t="s">
        <v>196</v>
      </c>
      <c r="D2" s="151"/>
    </row>
    <row r="3" s="155" customFormat="true" ht="28" hidden="false" customHeight="true" outlineLevel="0" collapsed="false">
      <c r="A3" s="152"/>
      <c r="B3" s="153" t="s">
        <v>197</v>
      </c>
      <c r="C3" s="153" t="s">
        <v>198</v>
      </c>
      <c r="D3" s="154" t="s">
        <v>199</v>
      </c>
    </row>
    <row r="4" s="160" customFormat="true" ht="28" hidden="false" customHeight="true" outlineLevel="0" collapsed="false">
      <c r="A4" s="156" t="n">
        <v>15030</v>
      </c>
      <c r="B4" s="157" t="s">
        <v>200</v>
      </c>
      <c r="C4" s="158"/>
      <c r="D4" s="159" t="n">
        <v>1664.728406</v>
      </c>
    </row>
    <row r="5" s="160" customFormat="true" ht="28" hidden="false" customHeight="true" outlineLevel="0" collapsed="false">
      <c r="A5" s="156" t="n">
        <v>15030001</v>
      </c>
      <c r="B5" s="157" t="s">
        <v>201</v>
      </c>
      <c r="C5" s="158"/>
      <c r="D5" s="159" t="n">
        <f aca="false">D6+D31</f>
        <v>1664.728406</v>
      </c>
    </row>
    <row r="6" s="160" customFormat="true" ht="28" hidden="false" customHeight="true" outlineLevel="0" collapsed="false">
      <c r="A6" s="161" t="s">
        <v>202</v>
      </c>
      <c r="B6" s="157" t="s">
        <v>203</v>
      </c>
      <c r="C6" s="158"/>
      <c r="D6" s="159" t="n">
        <f aca="false">D7+D21+D23+D29</f>
        <v>1256.4445</v>
      </c>
    </row>
    <row r="7" s="160" customFormat="true" ht="28" hidden="false" customHeight="true" outlineLevel="0" collapsed="false">
      <c r="A7" s="161" t="s">
        <v>204</v>
      </c>
      <c r="B7" s="157" t="s">
        <v>205</v>
      </c>
      <c r="C7" s="158"/>
      <c r="D7" s="159" t="n">
        <v>1144.149</v>
      </c>
    </row>
    <row r="8" s="160" customFormat="true" ht="28" hidden="false" customHeight="true" outlineLevel="0" collapsed="false">
      <c r="A8" s="162" t="s">
        <v>206</v>
      </c>
      <c r="B8" s="157" t="s">
        <v>207</v>
      </c>
      <c r="C8" s="158" t="s">
        <v>208</v>
      </c>
      <c r="D8" s="159" t="n">
        <v>189.3451</v>
      </c>
    </row>
    <row r="9" s="160" customFormat="true" ht="28" hidden="false" customHeight="true" outlineLevel="0" collapsed="false">
      <c r="A9" s="162" t="s">
        <v>206</v>
      </c>
      <c r="B9" s="157" t="s">
        <v>209</v>
      </c>
      <c r="C9" s="158" t="s">
        <v>208</v>
      </c>
      <c r="D9" s="159" t="n">
        <v>319.9884</v>
      </c>
    </row>
    <row r="10" s="160" customFormat="true" ht="28" hidden="false" customHeight="true" outlineLevel="0" collapsed="false">
      <c r="A10" s="162" t="s">
        <v>210</v>
      </c>
      <c r="B10" s="157" t="s">
        <v>211</v>
      </c>
      <c r="C10" s="158" t="s">
        <v>208</v>
      </c>
      <c r="D10" s="159" t="n">
        <v>13.378</v>
      </c>
    </row>
    <row r="11" s="160" customFormat="true" ht="28" hidden="false" customHeight="true" outlineLevel="0" collapsed="false">
      <c r="A11" s="162" t="s">
        <v>210</v>
      </c>
      <c r="B11" s="157" t="s">
        <v>212</v>
      </c>
      <c r="C11" s="158" t="s">
        <v>208</v>
      </c>
      <c r="D11" s="159" t="n">
        <v>22.3425</v>
      </c>
    </row>
    <row r="12" s="160" customFormat="true" ht="28" hidden="false" customHeight="true" outlineLevel="0" collapsed="false">
      <c r="A12" s="162" t="s">
        <v>206</v>
      </c>
      <c r="B12" s="157" t="s">
        <v>213</v>
      </c>
      <c r="C12" s="158" t="s">
        <v>208</v>
      </c>
      <c r="D12" s="159" t="n">
        <v>179.5</v>
      </c>
    </row>
    <row r="13" s="160" customFormat="true" ht="28" hidden="false" customHeight="true" outlineLevel="0" collapsed="false">
      <c r="A13" s="162" t="s">
        <v>206</v>
      </c>
      <c r="B13" s="157" t="s">
        <v>214</v>
      </c>
      <c r="C13" s="158" t="s">
        <v>208</v>
      </c>
      <c r="D13" s="159" t="n">
        <v>152.796</v>
      </c>
    </row>
    <row r="14" s="160" customFormat="true" ht="28" hidden="false" customHeight="true" outlineLevel="0" collapsed="false">
      <c r="A14" s="162" t="s">
        <v>206</v>
      </c>
      <c r="B14" s="157" t="s">
        <v>215</v>
      </c>
      <c r="C14" s="158" t="s">
        <v>208</v>
      </c>
      <c r="D14" s="159" t="n">
        <v>10</v>
      </c>
    </row>
    <row r="15" s="160" customFormat="true" ht="28" hidden="false" customHeight="true" outlineLevel="0" collapsed="false">
      <c r="A15" s="162" t="s">
        <v>206</v>
      </c>
      <c r="B15" s="157" t="s">
        <v>216</v>
      </c>
      <c r="C15" s="158" t="s">
        <v>208</v>
      </c>
      <c r="D15" s="159" t="n">
        <v>10</v>
      </c>
    </row>
    <row r="16" s="160" customFormat="true" ht="28" hidden="false" customHeight="true" outlineLevel="0" collapsed="false">
      <c r="A16" s="162" t="s">
        <v>206</v>
      </c>
      <c r="B16" s="157" t="s">
        <v>217</v>
      </c>
      <c r="C16" s="158" t="s">
        <v>208</v>
      </c>
      <c r="D16" s="159" t="n">
        <v>162.85</v>
      </c>
    </row>
    <row r="17" s="160" customFormat="true" ht="28" hidden="false" customHeight="true" outlineLevel="0" collapsed="false">
      <c r="A17" s="162" t="s">
        <v>210</v>
      </c>
      <c r="B17" s="157" t="s">
        <v>218</v>
      </c>
      <c r="C17" s="158" t="s">
        <v>208</v>
      </c>
      <c r="D17" s="159" t="n">
        <v>25.125</v>
      </c>
    </row>
    <row r="18" s="160" customFormat="true" ht="28" hidden="false" customHeight="true" outlineLevel="0" collapsed="false">
      <c r="A18" s="162" t="s">
        <v>210</v>
      </c>
      <c r="B18" s="157" t="s">
        <v>219</v>
      </c>
      <c r="C18" s="158" t="s">
        <v>208</v>
      </c>
      <c r="D18" s="159" t="n">
        <v>13.713</v>
      </c>
    </row>
    <row r="19" s="160" customFormat="true" ht="28" hidden="false" customHeight="true" outlineLevel="0" collapsed="false">
      <c r="A19" s="162" t="s">
        <v>210</v>
      </c>
      <c r="B19" s="157" t="s">
        <v>220</v>
      </c>
      <c r="C19" s="158" t="s">
        <v>208</v>
      </c>
      <c r="D19" s="159" t="n">
        <v>27.808</v>
      </c>
    </row>
    <row r="20" s="160" customFormat="true" ht="28" hidden="false" customHeight="true" outlineLevel="0" collapsed="false">
      <c r="A20" s="162" t="s">
        <v>210</v>
      </c>
      <c r="B20" s="157" t="s">
        <v>221</v>
      </c>
      <c r="C20" s="158" t="s">
        <v>208</v>
      </c>
      <c r="D20" s="159" t="n">
        <v>17.303</v>
      </c>
    </row>
    <row r="21" s="160" customFormat="true" ht="28" hidden="false" customHeight="true" outlineLevel="0" collapsed="false">
      <c r="A21" s="161" t="s">
        <v>222</v>
      </c>
      <c r="B21" s="163" t="s">
        <v>223</v>
      </c>
      <c r="C21" s="158"/>
      <c r="D21" s="159" t="n">
        <v>11</v>
      </c>
    </row>
    <row r="22" s="160" customFormat="true" ht="28" hidden="false" customHeight="true" outlineLevel="0" collapsed="false">
      <c r="A22" s="162" t="s">
        <v>224</v>
      </c>
      <c r="B22" s="163" t="s">
        <v>225</v>
      </c>
      <c r="C22" s="158" t="s">
        <v>208</v>
      </c>
      <c r="D22" s="159" t="n">
        <v>11</v>
      </c>
    </row>
    <row r="23" s="160" customFormat="true" ht="28" hidden="false" customHeight="true" outlineLevel="0" collapsed="false">
      <c r="A23" s="161" t="s">
        <v>226</v>
      </c>
      <c r="B23" s="163" t="s">
        <v>227</v>
      </c>
      <c r="C23" s="158"/>
      <c r="D23" s="159" t="n">
        <v>99.6955</v>
      </c>
    </row>
    <row r="24" s="160" customFormat="true" ht="28" hidden="false" customHeight="true" outlineLevel="0" collapsed="false">
      <c r="A24" s="162" t="s">
        <v>228</v>
      </c>
      <c r="B24" s="163" t="s">
        <v>229</v>
      </c>
      <c r="C24" s="158" t="s">
        <v>230</v>
      </c>
      <c r="D24" s="159" t="n">
        <v>2</v>
      </c>
    </row>
    <row r="25" s="160" customFormat="true" ht="28" hidden="false" customHeight="true" outlineLevel="0" collapsed="false">
      <c r="A25" s="162" t="s">
        <v>231</v>
      </c>
      <c r="B25" s="163" t="s">
        <v>232</v>
      </c>
      <c r="C25" s="158" t="s">
        <v>208</v>
      </c>
      <c r="D25" s="159" t="n">
        <v>37.3935</v>
      </c>
    </row>
    <row r="26" s="160" customFormat="true" ht="28" hidden="false" customHeight="true" outlineLevel="0" collapsed="false">
      <c r="A26" s="162" t="s">
        <v>233</v>
      </c>
      <c r="B26" s="163" t="s">
        <v>234</v>
      </c>
      <c r="C26" s="158" t="s">
        <v>230</v>
      </c>
      <c r="D26" s="159" t="n">
        <v>4</v>
      </c>
    </row>
    <row r="27" s="166" customFormat="true" ht="28" hidden="false" customHeight="true" outlineLevel="0" collapsed="false">
      <c r="A27" s="162" t="s">
        <v>233</v>
      </c>
      <c r="B27" s="157" t="s">
        <v>235</v>
      </c>
      <c r="C27" s="164" t="s">
        <v>208</v>
      </c>
      <c r="D27" s="165" t="n">
        <v>23.302</v>
      </c>
    </row>
    <row r="28" s="166" customFormat="true" ht="28" hidden="false" customHeight="true" outlineLevel="0" collapsed="false">
      <c r="A28" s="162" t="s">
        <v>236</v>
      </c>
      <c r="B28" s="157" t="s">
        <v>237</v>
      </c>
      <c r="C28" s="164" t="s">
        <v>230</v>
      </c>
      <c r="D28" s="165" t="n">
        <v>33</v>
      </c>
    </row>
    <row r="29" s="166" customFormat="true" ht="28" hidden="false" customHeight="true" outlineLevel="0" collapsed="false">
      <c r="A29" s="161" t="s">
        <v>238</v>
      </c>
      <c r="B29" s="157" t="s">
        <v>239</v>
      </c>
      <c r="C29" s="164"/>
      <c r="D29" s="165" t="n">
        <v>1.6</v>
      </c>
    </row>
    <row r="30" s="166" customFormat="true" ht="28" hidden="false" customHeight="true" outlineLevel="0" collapsed="false">
      <c r="A30" s="162" t="s">
        <v>240</v>
      </c>
      <c r="B30" s="157" t="s">
        <v>241</v>
      </c>
      <c r="C30" s="164" t="s">
        <v>230</v>
      </c>
      <c r="D30" s="165" t="n">
        <v>1.6</v>
      </c>
    </row>
    <row r="31" s="166" customFormat="true" ht="28" hidden="false" customHeight="true" outlineLevel="0" collapsed="false">
      <c r="A31" s="167" t="s">
        <v>242</v>
      </c>
      <c r="B31" s="157" t="s">
        <v>243</v>
      </c>
      <c r="C31" s="164"/>
      <c r="D31" s="165" t="n">
        <f aca="false">D32+D34</f>
        <v>408.283906</v>
      </c>
    </row>
    <row r="32" s="160" customFormat="true" ht="28" hidden="false" customHeight="true" outlineLevel="0" collapsed="false">
      <c r="A32" s="167" t="s">
        <v>244</v>
      </c>
      <c r="B32" s="163" t="s">
        <v>245</v>
      </c>
      <c r="C32" s="168"/>
      <c r="D32" s="159" t="n">
        <v>5</v>
      </c>
    </row>
    <row r="33" s="160" customFormat="true" ht="28" hidden="false" customHeight="true" outlineLevel="0" collapsed="false">
      <c r="A33" s="162" t="s">
        <v>246</v>
      </c>
      <c r="B33" s="163" t="s">
        <v>247</v>
      </c>
      <c r="C33" s="168" t="s">
        <v>230</v>
      </c>
      <c r="D33" s="159" t="n">
        <v>5</v>
      </c>
    </row>
    <row r="34" s="160" customFormat="true" ht="28" hidden="false" customHeight="true" outlineLevel="0" collapsed="false">
      <c r="A34" s="167" t="s">
        <v>248</v>
      </c>
      <c r="B34" s="163" t="s">
        <v>249</v>
      </c>
      <c r="C34" s="158"/>
      <c r="D34" s="159" t="n">
        <v>403.283906</v>
      </c>
    </row>
    <row r="35" s="160" customFormat="true" ht="28" hidden="false" customHeight="true" outlineLevel="0" collapsed="false">
      <c r="A35" s="162" t="s">
        <v>250</v>
      </c>
      <c r="B35" s="163" t="s">
        <v>251</v>
      </c>
      <c r="C35" s="158" t="s">
        <v>230</v>
      </c>
      <c r="D35" s="159" t="n">
        <v>289.568066</v>
      </c>
    </row>
    <row r="36" s="160" customFormat="true" ht="28" hidden="false" customHeight="true" outlineLevel="0" collapsed="false">
      <c r="A36" s="162" t="s">
        <v>252</v>
      </c>
      <c r="B36" s="163" t="s">
        <v>253</v>
      </c>
      <c r="C36" s="158" t="s">
        <v>230</v>
      </c>
      <c r="D36" s="159" t="n">
        <v>113.71584</v>
      </c>
    </row>
  </sheetData>
  <mergeCells count="2">
    <mergeCell ref="A1:D1"/>
    <mergeCell ref="C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1875" defaultRowHeight="13.5" zeroHeight="false" outlineLevelRow="0" outlineLevelCol="0"/>
  <cols>
    <col collapsed="false" customWidth="false" hidden="false" outlineLevel="0" max="1" min="1" style="169" width="8.71"/>
    <col collapsed="false" customWidth="true" hidden="false" outlineLevel="0" max="3" min="2" style="169" width="23.74"/>
    <col collapsed="false" customWidth="false" hidden="false" outlineLevel="0" max="4" min="4" style="169" width="8.71"/>
    <col collapsed="false" customWidth="true" hidden="false" outlineLevel="0" max="5" min="5" style="169" width="43.5"/>
    <col collapsed="false" customWidth="false" hidden="false" outlineLevel="0" max="257" min="6" style="169" width="8.71"/>
  </cols>
  <sheetData>
    <row r="1" s="169" customFormat="true" ht="35" hidden="false" customHeight="true" outlineLevel="0" collapsed="false">
      <c r="A1" s="170" t="s">
        <v>254</v>
      </c>
      <c r="B1" s="170"/>
      <c r="C1" s="170"/>
      <c r="D1" s="170"/>
      <c r="E1" s="170"/>
    </row>
    <row r="2" s="169" customFormat="true" ht="15.5" hidden="false" customHeight="true" outlineLevel="0" collapsed="false">
      <c r="A2" s="171" t="s">
        <v>255</v>
      </c>
      <c r="B2" s="171"/>
      <c r="C2" s="171"/>
      <c r="D2" s="171"/>
      <c r="E2" s="171"/>
    </row>
    <row r="3" s="169" customFormat="true" ht="27.5" hidden="false" customHeight="true" outlineLevel="0" collapsed="false">
      <c r="A3" s="172" t="s">
        <v>256</v>
      </c>
      <c r="B3" s="172" t="s">
        <v>200</v>
      </c>
      <c r="C3" s="172"/>
      <c r="D3" s="172"/>
      <c r="E3" s="172"/>
    </row>
    <row r="4" s="169" customFormat="true" ht="23.25" hidden="false" customHeight="true" outlineLevel="0" collapsed="false">
      <c r="A4" s="172" t="s">
        <v>257</v>
      </c>
      <c r="B4" s="172" t="s">
        <v>258</v>
      </c>
      <c r="C4" s="172"/>
      <c r="D4" s="172" t="n">
        <v>10919.89</v>
      </c>
      <c r="E4" s="172"/>
    </row>
    <row r="5" s="169" customFormat="true" ht="23" hidden="false" customHeight="true" outlineLevel="0" collapsed="false">
      <c r="A5" s="172"/>
      <c r="B5" s="172" t="s">
        <v>259</v>
      </c>
      <c r="C5" s="172"/>
      <c r="D5" s="173" t="n">
        <v>3592.36</v>
      </c>
      <c r="E5" s="173"/>
    </row>
    <row r="6" s="169" customFormat="true" ht="26" hidden="false" customHeight="true" outlineLevel="0" collapsed="false">
      <c r="A6" s="172"/>
      <c r="B6" s="172" t="s">
        <v>260</v>
      </c>
      <c r="C6" s="172"/>
      <c r="D6" s="172" t="n">
        <v>7327.53</v>
      </c>
      <c r="E6" s="172"/>
    </row>
    <row r="7" s="169" customFormat="true" ht="90" hidden="false" customHeight="true" outlineLevel="0" collapsed="false">
      <c r="A7" s="172" t="s">
        <v>261</v>
      </c>
      <c r="B7" s="174" t="s">
        <v>262</v>
      </c>
      <c r="C7" s="174"/>
      <c r="D7" s="174"/>
      <c r="E7" s="174"/>
    </row>
    <row r="8" s="169" customFormat="true" ht="27.5" hidden="false" customHeight="true" outlineLevel="0" collapsed="false">
      <c r="A8" s="172" t="s">
        <v>263</v>
      </c>
      <c r="B8" s="172" t="s">
        <v>264</v>
      </c>
      <c r="C8" s="172" t="s">
        <v>265</v>
      </c>
      <c r="D8" s="172"/>
      <c r="E8" s="172" t="s">
        <v>266</v>
      </c>
    </row>
    <row r="9" s="169" customFormat="true" ht="64" hidden="false" customHeight="true" outlineLevel="0" collapsed="false">
      <c r="A9" s="172"/>
      <c r="B9" s="172" t="s">
        <v>267</v>
      </c>
      <c r="C9" s="172" t="s">
        <v>268</v>
      </c>
      <c r="D9" s="172"/>
      <c r="E9" s="175" t="s">
        <v>269</v>
      </c>
    </row>
    <row r="10" s="169" customFormat="true" ht="64" hidden="false" customHeight="true" outlineLevel="0" collapsed="false">
      <c r="A10" s="172"/>
      <c r="B10" s="172"/>
      <c r="C10" s="172" t="s">
        <v>270</v>
      </c>
      <c r="D10" s="172"/>
      <c r="E10" s="176" t="s">
        <v>271</v>
      </c>
    </row>
    <row r="11" s="169" customFormat="true" ht="156" hidden="false" customHeight="true" outlineLevel="0" collapsed="false">
      <c r="A11" s="172"/>
      <c r="B11" s="172"/>
      <c r="C11" s="172" t="s">
        <v>272</v>
      </c>
      <c r="D11" s="172"/>
      <c r="E11" s="164" t="s">
        <v>273</v>
      </c>
    </row>
    <row r="12" s="169" customFormat="true" ht="51" hidden="false" customHeight="true" outlineLevel="0" collapsed="false">
      <c r="A12" s="172"/>
      <c r="B12" s="172" t="s">
        <v>274</v>
      </c>
      <c r="C12" s="172" t="s">
        <v>275</v>
      </c>
      <c r="D12" s="172"/>
      <c r="E12" s="175" t="s">
        <v>276</v>
      </c>
    </row>
    <row r="13" s="169" customFormat="true" ht="53" hidden="false" customHeight="true" outlineLevel="0" collapsed="false">
      <c r="A13" s="172"/>
      <c r="B13" s="172"/>
      <c r="C13" s="172" t="s">
        <v>277</v>
      </c>
      <c r="D13" s="172"/>
      <c r="E13" s="175" t="s">
        <v>278</v>
      </c>
    </row>
    <row r="14" s="169" customFormat="true" ht="49" hidden="false" customHeight="true" outlineLevel="0" collapsed="false">
      <c r="A14" s="172"/>
      <c r="B14" s="172"/>
      <c r="C14" s="172" t="s">
        <v>279</v>
      </c>
      <c r="D14" s="172"/>
      <c r="E14" s="175" t="s">
        <v>280</v>
      </c>
    </row>
    <row r="15" s="169" customFormat="true" ht="95" hidden="false" customHeight="true" outlineLevel="0" collapsed="false">
      <c r="A15" s="172"/>
      <c r="B15" s="172" t="s">
        <v>281</v>
      </c>
      <c r="C15" s="172" t="s">
        <v>282</v>
      </c>
      <c r="D15" s="172"/>
      <c r="E15" s="175" t="s">
        <v>283</v>
      </c>
    </row>
    <row r="16" s="169" customFormat="true" ht="54" hidden="false" customHeight="true" outlineLevel="0" collapsed="false">
      <c r="A16" s="172"/>
      <c r="B16" s="172"/>
      <c r="C16" s="172" t="s">
        <v>284</v>
      </c>
      <c r="D16" s="172"/>
      <c r="E16" s="175" t="s">
        <v>285</v>
      </c>
    </row>
    <row r="17" s="169" customFormat="true" ht="46" hidden="false" customHeight="true" outlineLevel="0" collapsed="false">
      <c r="A17" s="172"/>
      <c r="B17" s="172"/>
      <c r="C17" s="172" t="s">
        <v>286</v>
      </c>
      <c r="D17" s="172"/>
      <c r="E17" s="175" t="s">
        <v>287</v>
      </c>
    </row>
    <row r="18" s="169" customFormat="true" ht="27.5" hidden="false" customHeight="true" outlineLevel="0" collapsed="false">
      <c r="A18" s="172" t="s">
        <v>288</v>
      </c>
      <c r="B18" s="177" t="s">
        <v>289</v>
      </c>
      <c r="C18" s="177"/>
      <c r="D18" s="177"/>
      <c r="E18" s="177"/>
    </row>
  </sheetData>
  <mergeCells count="26">
    <mergeCell ref="A1:E1"/>
    <mergeCell ref="A2:E2"/>
    <mergeCell ref="B3:E3"/>
    <mergeCell ref="A4:A6"/>
    <mergeCell ref="B4:C4"/>
    <mergeCell ref="D4:E4"/>
    <mergeCell ref="B5:C5"/>
    <mergeCell ref="D5:E5"/>
    <mergeCell ref="B6:C6"/>
    <mergeCell ref="D6:E6"/>
    <mergeCell ref="B7:E7"/>
    <mergeCell ref="A8:A17"/>
    <mergeCell ref="C8:D8"/>
    <mergeCell ref="B9:B11"/>
    <mergeCell ref="C9:D9"/>
    <mergeCell ref="C10:D10"/>
    <mergeCell ref="C11:D11"/>
    <mergeCell ref="B12:B14"/>
    <mergeCell ref="C12:D12"/>
    <mergeCell ref="C13:D13"/>
    <mergeCell ref="C14:D14"/>
    <mergeCell ref="B15:B17"/>
    <mergeCell ref="C15:D15"/>
    <mergeCell ref="C16:D16"/>
    <mergeCell ref="C17:D17"/>
    <mergeCell ref="B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2"/>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I313" activeCellId="0" sqref="I313:I318"/>
    </sheetView>
  </sheetViews>
  <sheetFormatPr defaultColWidth="9.99609375" defaultRowHeight="13.5" zeroHeight="false" outlineLevelRow="0" outlineLevelCol="0"/>
  <cols>
    <col collapsed="false" customWidth="false" hidden="false" outlineLevel="0" max="8" min="1" style="169" width="9.99"/>
    <col collapsed="false" customWidth="true" hidden="false" outlineLevel="0" max="9" min="9" style="169" width="33.66"/>
    <col collapsed="false" customWidth="false" hidden="false" outlineLevel="0" max="257" min="10" style="169" width="9.99"/>
  </cols>
  <sheetData>
    <row r="1" customFormat="false" ht="13.5" hidden="false" customHeight="false" outlineLevel="0" collapsed="false">
      <c r="A1" s="178"/>
      <c r="B1" s="179"/>
      <c r="C1" s="179"/>
      <c r="D1" s="179"/>
      <c r="E1" s="179"/>
      <c r="F1" s="179"/>
      <c r="G1" s="179"/>
      <c r="H1" s="179"/>
      <c r="I1" s="178"/>
      <c r="J1" s="179"/>
      <c r="K1" s="179"/>
      <c r="L1" s="179"/>
      <c r="M1" s="179"/>
      <c r="N1" s="179"/>
      <c r="O1" s="179"/>
    </row>
    <row r="2" s="169" customFormat="true" ht="23" hidden="false" customHeight="true" outlineLevel="0" collapsed="false">
      <c r="A2" s="180" t="s">
        <v>290</v>
      </c>
      <c r="B2" s="180"/>
      <c r="C2" s="180"/>
      <c r="D2" s="180"/>
      <c r="E2" s="180"/>
      <c r="F2" s="180"/>
      <c r="G2" s="180"/>
      <c r="H2" s="180"/>
      <c r="I2" s="180"/>
      <c r="J2" s="180"/>
      <c r="K2" s="180"/>
      <c r="L2" s="180"/>
      <c r="M2" s="180"/>
      <c r="N2" s="180"/>
      <c r="O2" s="180"/>
    </row>
    <row r="3" s="169" customFormat="true" ht="23" hidden="false" customHeight="true" outlineLevel="0" collapsed="false">
      <c r="A3" s="181"/>
      <c r="B3" s="181"/>
      <c r="C3" s="181"/>
      <c r="D3" s="181"/>
      <c r="E3" s="181"/>
      <c r="F3" s="181"/>
      <c r="G3" s="181"/>
      <c r="H3" s="181"/>
      <c r="I3" s="182"/>
      <c r="J3" s="182"/>
      <c r="K3" s="182"/>
      <c r="L3" s="182"/>
      <c r="M3" s="182"/>
      <c r="N3" s="183" t="s">
        <v>291</v>
      </c>
      <c r="O3" s="183"/>
    </row>
    <row r="4" s="169" customFormat="true" ht="25" hidden="false" customHeight="true" outlineLevel="0" collapsed="false">
      <c r="A4" s="184" t="s">
        <v>292</v>
      </c>
      <c r="B4" s="184" t="s">
        <v>293</v>
      </c>
      <c r="C4" s="184" t="s">
        <v>294</v>
      </c>
      <c r="D4" s="184" t="s">
        <v>295</v>
      </c>
      <c r="E4" s="184" t="s">
        <v>296</v>
      </c>
      <c r="F4" s="184" t="s">
        <v>297</v>
      </c>
      <c r="G4" s="184" t="s">
        <v>298</v>
      </c>
      <c r="H4" s="184"/>
      <c r="I4" s="184" t="s">
        <v>299</v>
      </c>
      <c r="J4" s="184" t="s">
        <v>300</v>
      </c>
      <c r="K4" s="184" t="s">
        <v>301</v>
      </c>
      <c r="L4" s="184" t="s">
        <v>302</v>
      </c>
      <c r="M4" s="184" t="s">
        <v>303</v>
      </c>
      <c r="N4" s="184" t="s">
        <v>304</v>
      </c>
      <c r="O4" s="184" t="s">
        <v>305</v>
      </c>
    </row>
    <row r="5" s="169" customFormat="true" ht="16.55" hidden="false" customHeight="true" outlineLevel="0" collapsed="false">
      <c r="A5" s="184"/>
      <c r="B5" s="184"/>
      <c r="C5" s="184"/>
      <c r="D5" s="184"/>
      <c r="E5" s="184"/>
      <c r="F5" s="184"/>
      <c r="G5" s="184" t="s">
        <v>306</v>
      </c>
      <c r="H5" s="184" t="s">
        <v>191</v>
      </c>
      <c r="I5" s="184"/>
      <c r="J5" s="184"/>
      <c r="K5" s="184"/>
      <c r="L5" s="184"/>
      <c r="M5" s="184"/>
      <c r="N5" s="184"/>
      <c r="O5" s="184"/>
    </row>
    <row r="6" s="169" customFormat="true" ht="34" hidden="false" customHeight="true" outlineLevel="0" collapsed="false">
      <c r="A6" s="185" t="s">
        <v>307</v>
      </c>
      <c r="B6" s="185" t="s">
        <v>308</v>
      </c>
      <c r="C6" s="185" t="s">
        <v>309</v>
      </c>
      <c r="D6" s="186" t="s">
        <v>310</v>
      </c>
      <c r="E6" s="186"/>
      <c r="F6" s="187" t="n">
        <v>403.283906</v>
      </c>
      <c r="G6" s="188" t="s">
        <v>311</v>
      </c>
      <c r="H6" s="188"/>
      <c r="I6" s="186" t="s">
        <v>312</v>
      </c>
      <c r="J6" s="186" t="s">
        <v>313</v>
      </c>
      <c r="K6" s="186" t="s">
        <v>314</v>
      </c>
      <c r="L6" s="186" t="s">
        <v>315</v>
      </c>
      <c r="M6" s="185" t="s">
        <v>316</v>
      </c>
      <c r="N6" s="185" t="s">
        <v>317</v>
      </c>
      <c r="O6" s="185" t="s">
        <v>318</v>
      </c>
    </row>
    <row r="7" s="189" customFormat="true" ht="34" hidden="false" customHeight="true" outlineLevel="0" collapsed="false">
      <c r="A7" s="185"/>
      <c r="B7" s="185"/>
      <c r="C7" s="185"/>
      <c r="D7" s="185"/>
      <c r="E7" s="185"/>
      <c r="F7" s="187"/>
      <c r="G7" s="187"/>
      <c r="H7" s="187"/>
      <c r="I7" s="186"/>
      <c r="J7" s="186" t="s">
        <v>319</v>
      </c>
      <c r="K7" s="186" t="s">
        <v>320</v>
      </c>
      <c r="L7" s="186" t="s">
        <v>321</v>
      </c>
      <c r="M7" s="186" t="s">
        <v>322</v>
      </c>
      <c r="N7" s="185" t="s">
        <v>323</v>
      </c>
      <c r="O7" s="186" t="s">
        <v>324</v>
      </c>
    </row>
    <row r="8" s="169" customFormat="true" ht="34" hidden="false" customHeight="true" outlineLevel="0" collapsed="false">
      <c r="A8" s="185"/>
      <c r="B8" s="185"/>
      <c r="C8" s="185"/>
      <c r="D8" s="185"/>
      <c r="E8" s="185"/>
      <c r="F8" s="187"/>
      <c r="G8" s="187"/>
      <c r="H8" s="187"/>
      <c r="I8" s="186"/>
      <c r="J8" s="186" t="s">
        <v>319</v>
      </c>
      <c r="K8" s="186" t="s">
        <v>325</v>
      </c>
      <c r="L8" s="186" t="s">
        <v>326</v>
      </c>
      <c r="M8" s="185" t="s">
        <v>316</v>
      </c>
      <c r="N8" s="185" t="s">
        <v>327</v>
      </c>
      <c r="O8" s="185" t="s">
        <v>318</v>
      </c>
    </row>
    <row r="9" s="169" customFormat="true" ht="34" hidden="false" customHeight="true" outlineLevel="0" collapsed="false">
      <c r="A9" s="185"/>
      <c r="B9" s="185"/>
      <c r="C9" s="185"/>
      <c r="D9" s="185"/>
      <c r="E9" s="185"/>
      <c r="F9" s="187"/>
      <c r="G9" s="187"/>
      <c r="H9" s="187"/>
      <c r="I9" s="186"/>
      <c r="J9" s="186" t="s">
        <v>319</v>
      </c>
      <c r="K9" s="186" t="s">
        <v>328</v>
      </c>
      <c r="L9" s="186" t="s">
        <v>329</v>
      </c>
      <c r="M9" s="186" t="s">
        <v>322</v>
      </c>
      <c r="N9" s="185" t="s">
        <v>330</v>
      </c>
      <c r="O9" s="185" t="s">
        <v>318</v>
      </c>
    </row>
    <row r="10" s="169" customFormat="true" ht="34" hidden="false" customHeight="true" outlineLevel="0" collapsed="false">
      <c r="A10" s="185"/>
      <c r="B10" s="185"/>
      <c r="C10" s="185"/>
      <c r="D10" s="185"/>
      <c r="E10" s="185"/>
      <c r="F10" s="187"/>
      <c r="G10" s="187"/>
      <c r="H10" s="187"/>
      <c r="I10" s="186"/>
      <c r="J10" s="186" t="s">
        <v>331</v>
      </c>
      <c r="K10" s="186" t="s">
        <v>332</v>
      </c>
      <c r="L10" s="186" t="s">
        <v>333</v>
      </c>
      <c r="M10" s="185" t="s">
        <v>334</v>
      </c>
      <c r="N10" s="185" t="s">
        <v>335</v>
      </c>
      <c r="O10" s="186" t="s">
        <v>336</v>
      </c>
    </row>
    <row r="11" s="169" customFormat="true" ht="34" hidden="false" customHeight="true" outlineLevel="0" collapsed="false">
      <c r="A11" s="185"/>
      <c r="B11" s="185"/>
      <c r="C11" s="185"/>
      <c r="D11" s="185"/>
      <c r="E11" s="185"/>
      <c r="F11" s="187"/>
      <c r="G11" s="187"/>
      <c r="H11" s="187"/>
      <c r="I11" s="186"/>
      <c r="J11" s="186" t="s">
        <v>337</v>
      </c>
      <c r="K11" s="186" t="s">
        <v>338</v>
      </c>
      <c r="L11" s="186" t="s">
        <v>339</v>
      </c>
      <c r="M11" s="185" t="s">
        <v>316</v>
      </c>
      <c r="N11" s="185" t="s">
        <v>327</v>
      </c>
      <c r="O11" s="185" t="s">
        <v>318</v>
      </c>
    </row>
    <row r="12" s="169" customFormat="true" ht="34" hidden="false" customHeight="true" outlineLevel="0" collapsed="false">
      <c r="A12" s="185"/>
      <c r="B12" s="185" t="s">
        <v>340</v>
      </c>
      <c r="C12" s="185" t="s">
        <v>341</v>
      </c>
      <c r="D12" s="186" t="s">
        <v>342</v>
      </c>
      <c r="E12" s="186"/>
      <c r="F12" s="187" t="n">
        <v>2.76</v>
      </c>
      <c r="G12" s="188" t="s">
        <v>343</v>
      </c>
      <c r="H12" s="188"/>
      <c r="I12" s="186" t="s">
        <v>344</v>
      </c>
      <c r="J12" s="186" t="s">
        <v>319</v>
      </c>
      <c r="K12" s="186" t="s">
        <v>320</v>
      </c>
      <c r="L12" s="186" t="s">
        <v>345</v>
      </c>
      <c r="M12" s="185" t="s">
        <v>316</v>
      </c>
      <c r="N12" s="185" t="s">
        <v>346</v>
      </c>
      <c r="O12" s="186" t="s">
        <v>347</v>
      </c>
    </row>
    <row r="13" s="169" customFormat="true" ht="34" hidden="false" customHeight="true" outlineLevel="0" collapsed="false">
      <c r="A13" s="185"/>
      <c r="B13" s="185"/>
      <c r="C13" s="185"/>
      <c r="D13" s="185"/>
      <c r="E13" s="185"/>
      <c r="F13" s="187"/>
      <c r="G13" s="187"/>
      <c r="H13" s="187"/>
      <c r="I13" s="186"/>
      <c r="J13" s="186" t="s">
        <v>319</v>
      </c>
      <c r="K13" s="186" t="s">
        <v>320</v>
      </c>
      <c r="L13" s="186" t="s">
        <v>348</v>
      </c>
      <c r="M13" s="186" t="s">
        <v>322</v>
      </c>
      <c r="N13" s="185" t="s">
        <v>349</v>
      </c>
      <c r="O13" s="186" t="s">
        <v>350</v>
      </c>
    </row>
    <row r="14" s="169" customFormat="true" ht="34" hidden="false" customHeight="true" outlineLevel="0" collapsed="false">
      <c r="A14" s="185"/>
      <c r="B14" s="185"/>
      <c r="C14" s="185"/>
      <c r="D14" s="185"/>
      <c r="E14" s="185"/>
      <c r="F14" s="187"/>
      <c r="G14" s="187"/>
      <c r="H14" s="187"/>
      <c r="I14" s="186"/>
      <c r="J14" s="186" t="s">
        <v>319</v>
      </c>
      <c r="K14" s="186" t="s">
        <v>328</v>
      </c>
      <c r="L14" s="186" t="s">
        <v>351</v>
      </c>
      <c r="M14" s="186" t="s">
        <v>322</v>
      </c>
      <c r="N14" s="185" t="s">
        <v>352</v>
      </c>
      <c r="O14" s="186" t="s">
        <v>353</v>
      </c>
    </row>
    <row r="15" s="169" customFormat="true" ht="34" hidden="false" customHeight="true" outlineLevel="0" collapsed="false">
      <c r="A15" s="185"/>
      <c r="B15" s="185"/>
      <c r="C15" s="185"/>
      <c r="D15" s="185"/>
      <c r="E15" s="185"/>
      <c r="F15" s="187"/>
      <c r="G15" s="187"/>
      <c r="H15" s="187"/>
      <c r="I15" s="186"/>
      <c r="J15" s="186" t="s">
        <v>319</v>
      </c>
      <c r="K15" s="186" t="s">
        <v>325</v>
      </c>
      <c r="L15" s="186" t="s">
        <v>354</v>
      </c>
      <c r="M15" s="185" t="s">
        <v>316</v>
      </c>
      <c r="N15" s="185" t="s">
        <v>317</v>
      </c>
      <c r="O15" s="185" t="s">
        <v>318</v>
      </c>
    </row>
    <row r="16" s="169" customFormat="true" ht="34" hidden="false" customHeight="true" outlineLevel="0" collapsed="false">
      <c r="A16" s="185"/>
      <c r="B16" s="185"/>
      <c r="C16" s="185"/>
      <c r="D16" s="185"/>
      <c r="E16" s="185"/>
      <c r="F16" s="187"/>
      <c r="G16" s="187"/>
      <c r="H16" s="187"/>
      <c r="I16" s="186"/>
      <c r="J16" s="186" t="s">
        <v>337</v>
      </c>
      <c r="K16" s="186" t="s">
        <v>338</v>
      </c>
      <c r="L16" s="186" t="s">
        <v>355</v>
      </c>
      <c r="M16" s="185" t="s">
        <v>316</v>
      </c>
      <c r="N16" s="185" t="s">
        <v>327</v>
      </c>
      <c r="O16" s="185" t="s">
        <v>318</v>
      </c>
    </row>
    <row r="17" s="169" customFormat="true" ht="34" hidden="false" customHeight="true" outlineLevel="0" collapsed="false">
      <c r="A17" s="185"/>
      <c r="B17" s="185"/>
      <c r="C17" s="185"/>
      <c r="D17" s="185"/>
      <c r="E17" s="185"/>
      <c r="F17" s="187"/>
      <c r="G17" s="187"/>
      <c r="H17" s="187"/>
      <c r="I17" s="186"/>
      <c r="J17" s="186" t="s">
        <v>313</v>
      </c>
      <c r="K17" s="186" t="s">
        <v>314</v>
      </c>
      <c r="L17" s="186" t="s">
        <v>356</v>
      </c>
      <c r="M17" s="186" t="s">
        <v>357</v>
      </c>
      <c r="N17" s="186" t="s">
        <v>358</v>
      </c>
      <c r="O17" s="186" t="s">
        <v>359</v>
      </c>
    </row>
    <row r="18" s="169" customFormat="true" ht="34" hidden="false" customHeight="true" outlineLevel="0" collapsed="false">
      <c r="A18" s="185"/>
      <c r="B18" s="185"/>
      <c r="C18" s="185"/>
      <c r="D18" s="185"/>
      <c r="E18" s="185"/>
      <c r="F18" s="187"/>
      <c r="G18" s="187"/>
      <c r="H18" s="187"/>
      <c r="I18" s="186"/>
      <c r="J18" s="186" t="s">
        <v>331</v>
      </c>
      <c r="K18" s="186" t="s">
        <v>332</v>
      </c>
      <c r="L18" s="186" t="s">
        <v>333</v>
      </c>
      <c r="M18" s="186" t="s">
        <v>322</v>
      </c>
      <c r="N18" s="185" t="s">
        <v>360</v>
      </c>
      <c r="O18" s="186" t="s">
        <v>336</v>
      </c>
    </row>
    <row r="19" s="169" customFormat="true" ht="34" hidden="false" customHeight="true" outlineLevel="0" collapsed="false">
      <c r="A19" s="185"/>
      <c r="B19" s="185" t="s">
        <v>361</v>
      </c>
      <c r="C19" s="185" t="s">
        <v>341</v>
      </c>
      <c r="D19" s="186" t="s">
        <v>362</v>
      </c>
      <c r="E19" s="186"/>
      <c r="F19" s="187" t="n">
        <v>0.492</v>
      </c>
      <c r="G19" s="188" t="s">
        <v>363</v>
      </c>
      <c r="H19" s="188"/>
      <c r="I19" s="186" t="s">
        <v>364</v>
      </c>
      <c r="J19" s="186" t="s">
        <v>319</v>
      </c>
      <c r="K19" s="186" t="s">
        <v>328</v>
      </c>
      <c r="L19" s="186" t="s">
        <v>365</v>
      </c>
      <c r="M19" s="186" t="s">
        <v>322</v>
      </c>
      <c r="N19" s="185" t="s">
        <v>352</v>
      </c>
      <c r="O19" s="186" t="s">
        <v>353</v>
      </c>
    </row>
    <row r="20" s="169" customFormat="true" ht="34" hidden="false" customHeight="true" outlineLevel="0" collapsed="false">
      <c r="A20" s="185"/>
      <c r="B20" s="185"/>
      <c r="C20" s="185"/>
      <c r="D20" s="185"/>
      <c r="E20" s="185"/>
      <c r="F20" s="187"/>
      <c r="G20" s="187"/>
      <c r="H20" s="187"/>
      <c r="I20" s="186"/>
      <c r="J20" s="186" t="s">
        <v>319</v>
      </c>
      <c r="K20" s="186" t="s">
        <v>325</v>
      </c>
      <c r="L20" s="186" t="s">
        <v>366</v>
      </c>
      <c r="M20" s="185" t="s">
        <v>316</v>
      </c>
      <c r="N20" s="185" t="s">
        <v>367</v>
      </c>
      <c r="O20" s="185" t="s">
        <v>318</v>
      </c>
    </row>
    <row r="21" s="169" customFormat="true" ht="34" hidden="false" customHeight="true" outlineLevel="0" collapsed="false">
      <c r="A21" s="185"/>
      <c r="B21" s="185"/>
      <c r="C21" s="185"/>
      <c r="D21" s="185"/>
      <c r="E21" s="185"/>
      <c r="F21" s="187"/>
      <c r="G21" s="187"/>
      <c r="H21" s="187"/>
      <c r="I21" s="186"/>
      <c r="J21" s="186" t="s">
        <v>319</v>
      </c>
      <c r="K21" s="186" t="s">
        <v>320</v>
      </c>
      <c r="L21" s="186" t="s">
        <v>368</v>
      </c>
      <c r="M21" s="186" t="s">
        <v>322</v>
      </c>
      <c r="N21" s="185" t="s">
        <v>349</v>
      </c>
      <c r="O21" s="186" t="s">
        <v>324</v>
      </c>
    </row>
    <row r="22" s="169" customFormat="true" ht="34" hidden="false" customHeight="true" outlineLevel="0" collapsed="false">
      <c r="A22" s="185"/>
      <c r="B22" s="185"/>
      <c r="C22" s="185"/>
      <c r="D22" s="185"/>
      <c r="E22" s="185"/>
      <c r="F22" s="187"/>
      <c r="G22" s="187"/>
      <c r="H22" s="187"/>
      <c r="I22" s="186"/>
      <c r="J22" s="186" t="s">
        <v>337</v>
      </c>
      <c r="K22" s="186" t="s">
        <v>338</v>
      </c>
      <c r="L22" s="186" t="s">
        <v>369</v>
      </c>
      <c r="M22" s="185" t="s">
        <v>316</v>
      </c>
      <c r="N22" s="185" t="s">
        <v>367</v>
      </c>
      <c r="O22" s="185" t="s">
        <v>318</v>
      </c>
    </row>
    <row r="23" s="169" customFormat="true" ht="34" hidden="false" customHeight="true" outlineLevel="0" collapsed="false">
      <c r="A23" s="185"/>
      <c r="B23" s="185"/>
      <c r="C23" s="185"/>
      <c r="D23" s="185"/>
      <c r="E23" s="185"/>
      <c r="F23" s="187"/>
      <c r="G23" s="187"/>
      <c r="H23" s="187"/>
      <c r="I23" s="186"/>
      <c r="J23" s="186" t="s">
        <v>313</v>
      </c>
      <c r="K23" s="186" t="s">
        <v>314</v>
      </c>
      <c r="L23" s="186" t="s">
        <v>370</v>
      </c>
      <c r="M23" s="186" t="s">
        <v>357</v>
      </c>
      <c r="N23" s="186" t="s">
        <v>371</v>
      </c>
      <c r="O23" s="186" t="s">
        <v>359</v>
      </c>
    </row>
    <row r="24" s="169" customFormat="true" ht="34" hidden="false" customHeight="true" outlineLevel="0" collapsed="false">
      <c r="A24" s="185"/>
      <c r="B24" s="185"/>
      <c r="C24" s="185"/>
      <c r="D24" s="185"/>
      <c r="E24" s="185"/>
      <c r="F24" s="187"/>
      <c r="G24" s="187"/>
      <c r="H24" s="187"/>
      <c r="I24" s="186"/>
      <c r="J24" s="186" t="s">
        <v>331</v>
      </c>
      <c r="K24" s="186" t="s">
        <v>332</v>
      </c>
      <c r="L24" s="186" t="s">
        <v>333</v>
      </c>
      <c r="M24" s="186" t="s">
        <v>322</v>
      </c>
      <c r="N24" s="185" t="s">
        <v>372</v>
      </c>
      <c r="O24" s="186" t="s">
        <v>373</v>
      </c>
    </row>
    <row r="25" s="169" customFormat="true" ht="34" hidden="false" customHeight="true" outlineLevel="0" collapsed="false">
      <c r="A25" s="185"/>
      <c r="B25" s="185" t="s">
        <v>374</v>
      </c>
      <c r="C25" s="185" t="s">
        <v>341</v>
      </c>
      <c r="D25" s="186" t="s">
        <v>375</v>
      </c>
      <c r="E25" s="186"/>
      <c r="F25" s="187" t="n">
        <v>1.439546</v>
      </c>
      <c r="G25" s="188" t="s">
        <v>376</v>
      </c>
      <c r="H25" s="188"/>
      <c r="I25" s="185" t="s">
        <v>377</v>
      </c>
      <c r="J25" s="186" t="s">
        <v>319</v>
      </c>
      <c r="K25" s="186" t="s">
        <v>325</v>
      </c>
      <c r="L25" s="186" t="s">
        <v>378</v>
      </c>
      <c r="M25" s="185" t="s">
        <v>316</v>
      </c>
      <c r="N25" s="185" t="s">
        <v>379</v>
      </c>
      <c r="O25" s="185" t="s">
        <v>318</v>
      </c>
    </row>
    <row r="26" s="169" customFormat="true" ht="34" hidden="false" customHeight="true" outlineLevel="0" collapsed="false">
      <c r="A26" s="185"/>
      <c r="B26" s="185"/>
      <c r="C26" s="185"/>
      <c r="D26" s="185"/>
      <c r="E26" s="185"/>
      <c r="F26" s="187"/>
      <c r="G26" s="187"/>
      <c r="H26" s="187"/>
      <c r="I26" s="185"/>
      <c r="J26" s="186" t="s">
        <v>319</v>
      </c>
      <c r="K26" s="186" t="s">
        <v>320</v>
      </c>
      <c r="L26" s="186" t="s">
        <v>380</v>
      </c>
      <c r="M26" s="186" t="s">
        <v>322</v>
      </c>
      <c r="N26" s="185" t="s">
        <v>381</v>
      </c>
      <c r="O26" s="186" t="s">
        <v>324</v>
      </c>
    </row>
    <row r="27" s="169" customFormat="true" ht="34" hidden="false" customHeight="true" outlineLevel="0" collapsed="false">
      <c r="A27" s="185"/>
      <c r="B27" s="185"/>
      <c r="C27" s="185"/>
      <c r="D27" s="185"/>
      <c r="E27" s="185"/>
      <c r="F27" s="187"/>
      <c r="G27" s="187"/>
      <c r="H27" s="187"/>
      <c r="I27" s="185"/>
      <c r="J27" s="186" t="s">
        <v>319</v>
      </c>
      <c r="K27" s="186" t="s">
        <v>328</v>
      </c>
      <c r="L27" s="186" t="s">
        <v>351</v>
      </c>
      <c r="M27" s="186" t="s">
        <v>322</v>
      </c>
      <c r="N27" s="185" t="s">
        <v>352</v>
      </c>
      <c r="O27" s="186" t="s">
        <v>353</v>
      </c>
    </row>
    <row r="28" s="169" customFormat="true" ht="34" hidden="false" customHeight="true" outlineLevel="0" collapsed="false">
      <c r="A28" s="185"/>
      <c r="B28" s="185"/>
      <c r="C28" s="185"/>
      <c r="D28" s="185"/>
      <c r="E28" s="185"/>
      <c r="F28" s="187"/>
      <c r="G28" s="187"/>
      <c r="H28" s="187"/>
      <c r="I28" s="185"/>
      <c r="J28" s="186" t="s">
        <v>331</v>
      </c>
      <c r="K28" s="186" t="s">
        <v>332</v>
      </c>
      <c r="L28" s="186" t="s">
        <v>333</v>
      </c>
      <c r="M28" s="186" t="s">
        <v>322</v>
      </c>
      <c r="N28" s="185" t="s">
        <v>382</v>
      </c>
      <c r="O28" s="186" t="s">
        <v>373</v>
      </c>
    </row>
    <row r="29" s="169" customFormat="true" ht="34" hidden="false" customHeight="true" outlineLevel="0" collapsed="false">
      <c r="A29" s="185"/>
      <c r="B29" s="185"/>
      <c r="C29" s="185"/>
      <c r="D29" s="185"/>
      <c r="E29" s="185"/>
      <c r="F29" s="187"/>
      <c r="G29" s="187"/>
      <c r="H29" s="187"/>
      <c r="I29" s="185"/>
      <c r="J29" s="186" t="s">
        <v>337</v>
      </c>
      <c r="K29" s="186" t="s">
        <v>338</v>
      </c>
      <c r="L29" s="186" t="s">
        <v>383</v>
      </c>
      <c r="M29" s="186" t="s">
        <v>322</v>
      </c>
      <c r="N29" s="185" t="s">
        <v>330</v>
      </c>
      <c r="O29" s="185" t="s">
        <v>318</v>
      </c>
    </row>
    <row r="30" s="169" customFormat="true" ht="34" hidden="false" customHeight="true" outlineLevel="0" collapsed="false">
      <c r="A30" s="185"/>
      <c r="B30" s="185"/>
      <c r="C30" s="185"/>
      <c r="D30" s="185"/>
      <c r="E30" s="185"/>
      <c r="F30" s="187"/>
      <c r="G30" s="187"/>
      <c r="H30" s="187"/>
      <c r="I30" s="185"/>
      <c r="J30" s="186" t="s">
        <v>313</v>
      </c>
      <c r="K30" s="186" t="s">
        <v>384</v>
      </c>
      <c r="L30" s="186" t="s">
        <v>385</v>
      </c>
      <c r="M30" s="186" t="s">
        <v>357</v>
      </c>
      <c r="N30" s="186" t="s">
        <v>386</v>
      </c>
      <c r="O30" s="186" t="s">
        <v>359</v>
      </c>
    </row>
    <row r="31" s="169" customFormat="true" ht="34" hidden="false" customHeight="true" outlineLevel="0" collapsed="false">
      <c r="A31" s="185"/>
      <c r="B31" s="185" t="s">
        <v>387</v>
      </c>
      <c r="C31" s="185" t="s">
        <v>341</v>
      </c>
      <c r="D31" s="186" t="s">
        <v>362</v>
      </c>
      <c r="E31" s="186"/>
      <c r="F31" s="187" t="n">
        <v>128.456172</v>
      </c>
      <c r="G31" s="188" t="s">
        <v>388</v>
      </c>
      <c r="H31" s="188"/>
      <c r="I31" s="186" t="s">
        <v>389</v>
      </c>
      <c r="J31" s="186" t="s">
        <v>319</v>
      </c>
      <c r="K31" s="186" t="s">
        <v>328</v>
      </c>
      <c r="L31" s="186" t="s">
        <v>365</v>
      </c>
      <c r="M31" s="186" t="s">
        <v>322</v>
      </c>
      <c r="N31" s="185" t="s">
        <v>352</v>
      </c>
      <c r="O31" s="186" t="s">
        <v>353</v>
      </c>
    </row>
    <row r="32" s="169" customFormat="true" ht="34" hidden="false" customHeight="true" outlineLevel="0" collapsed="false">
      <c r="A32" s="185"/>
      <c r="B32" s="185"/>
      <c r="C32" s="185"/>
      <c r="D32" s="185"/>
      <c r="E32" s="185"/>
      <c r="F32" s="187"/>
      <c r="G32" s="187"/>
      <c r="H32" s="187"/>
      <c r="I32" s="186"/>
      <c r="J32" s="186" t="s">
        <v>319</v>
      </c>
      <c r="K32" s="186" t="s">
        <v>320</v>
      </c>
      <c r="L32" s="186" t="s">
        <v>390</v>
      </c>
      <c r="M32" s="186" t="s">
        <v>322</v>
      </c>
      <c r="N32" s="185" t="s">
        <v>391</v>
      </c>
      <c r="O32" s="186" t="s">
        <v>324</v>
      </c>
    </row>
    <row r="33" s="169" customFormat="true" ht="34" hidden="false" customHeight="true" outlineLevel="0" collapsed="false">
      <c r="A33" s="185"/>
      <c r="B33" s="185"/>
      <c r="C33" s="185"/>
      <c r="D33" s="185"/>
      <c r="E33" s="185"/>
      <c r="F33" s="187"/>
      <c r="G33" s="187"/>
      <c r="H33" s="187"/>
      <c r="I33" s="186"/>
      <c r="J33" s="186" t="s">
        <v>319</v>
      </c>
      <c r="K33" s="186" t="s">
        <v>325</v>
      </c>
      <c r="L33" s="186" t="s">
        <v>392</v>
      </c>
      <c r="M33" s="185" t="s">
        <v>316</v>
      </c>
      <c r="N33" s="185" t="s">
        <v>330</v>
      </c>
      <c r="O33" s="185" t="s">
        <v>318</v>
      </c>
    </row>
    <row r="34" s="169" customFormat="true" ht="34" hidden="false" customHeight="true" outlineLevel="0" collapsed="false">
      <c r="A34" s="185"/>
      <c r="B34" s="185"/>
      <c r="C34" s="185"/>
      <c r="D34" s="185"/>
      <c r="E34" s="185"/>
      <c r="F34" s="187"/>
      <c r="G34" s="187"/>
      <c r="H34" s="187"/>
      <c r="I34" s="186"/>
      <c r="J34" s="186" t="s">
        <v>313</v>
      </c>
      <c r="K34" s="186" t="s">
        <v>314</v>
      </c>
      <c r="L34" s="186" t="s">
        <v>393</v>
      </c>
      <c r="M34" s="185" t="s">
        <v>316</v>
      </c>
      <c r="N34" s="185" t="s">
        <v>327</v>
      </c>
      <c r="O34" s="185" t="s">
        <v>318</v>
      </c>
    </row>
    <row r="35" s="169" customFormat="true" ht="34" hidden="false" customHeight="true" outlineLevel="0" collapsed="false">
      <c r="A35" s="185"/>
      <c r="B35" s="185"/>
      <c r="C35" s="185"/>
      <c r="D35" s="185"/>
      <c r="E35" s="185"/>
      <c r="F35" s="187"/>
      <c r="G35" s="187"/>
      <c r="H35" s="187"/>
      <c r="I35" s="186"/>
      <c r="J35" s="186" t="s">
        <v>331</v>
      </c>
      <c r="K35" s="186" t="s">
        <v>332</v>
      </c>
      <c r="L35" s="186" t="s">
        <v>333</v>
      </c>
      <c r="M35" s="186" t="s">
        <v>322</v>
      </c>
      <c r="N35" s="185" t="s">
        <v>394</v>
      </c>
      <c r="O35" s="186" t="s">
        <v>336</v>
      </c>
    </row>
    <row r="36" s="169" customFormat="true" ht="34" hidden="false" customHeight="true" outlineLevel="0" collapsed="false">
      <c r="A36" s="185"/>
      <c r="B36" s="185"/>
      <c r="C36" s="185"/>
      <c r="D36" s="185"/>
      <c r="E36" s="185"/>
      <c r="F36" s="187"/>
      <c r="G36" s="187"/>
      <c r="H36" s="187"/>
      <c r="I36" s="186"/>
      <c r="J36" s="186" t="s">
        <v>337</v>
      </c>
      <c r="K36" s="186" t="s">
        <v>338</v>
      </c>
      <c r="L36" s="186" t="s">
        <v>395</v>
      </c>
      <c r="M36" s="185" t="s">
        <v>316</v>
      </c>
      <c r="N36" s="185" t="s">
        <v>367</v>
      </c>
      <c r="O36" s="185" t="s">
        <v>318</v>
      </c>
    </row>
    <row r="37" s="169" customFormat="true" ht="34" hidden="false" customHeight="true" outlineLevel="0" collapsed="false">
      <c r="A37" s="185"/>
      <c r="B37" s="185" t="s">
        <v>396</v>
      </c>
      <c r="C37" s="185" t="s">
        <v>341</v>
      </c>
      <c r="D37" s="186" t="s">
        <v>375</v>
      </c>
      <c r="E37" s="186"/>
      <c r="F37" s="187" t="n">
        <v>5</v>
      </c>
      <c r="G37" s="188" t="s">
        <v>397</v>
      </c>
      <c r="H37" s="188"/>
      <c r="I37" s="186" t="s">
        <v>398</v>
      </c>
      <c r="J37" s="186" t="s">
        <v>331</v>
      </c>
      <c r="K37" s="186" t="s">
        <v>332</v>
      </c>
      <c r="L37" s="186" t="s">
        <v>333</v>
      </c>
      <c r="M37" s="186" t="s">
        <v>322</v>
      </c>
      <c r="N37" s="185" t="s">
        <v>399</v>
      </c>
      <c r="O37" s="186" t="s">
        <v>336</v>
      </c>
    </row>
    <row r="38" s="169" customFormat="true" ht="34" hidden="false" customHeight="true" outlineLevel="0" collapsed="false">
      <c r="A38" s="185"/>
      <c r="B38" s="185"/>
      <c r="C38" s="185"/>
      <c r="D38" s="185"/>
      <c r="E38" s="185"/>
      <c r="F38" s="187"/>
      <c r="G38" s="187"/>
      <c r="H38" s="187"/>
      <c r="I38" s="186"/>
      <c r="J38" s="186" t="s">
        <v>313</v>
      </c>
      <c r="K38" s="186" t="s">
        <v>400</v>
      </c>
      <c r="L38" s="186" t="s">
        <v>401</v>
      </c>
      <c r="M38" s="186" t="s">
        <v>357</v>
      </c>
      <c r="N38" s="186" t="s">
        <v>386</v>
      </c>
      <c r="O38" s="186" t="s">
        <v>359</v>
      </c>
    </row>
    <row r="39" s="169" customFormat="true" ht="34" hidden="false" customHeight="true" outlineLevel="0" collapsed="false">
      <c r="A39" s="185"/>
      <c r="B39" s="185"/>
      <c r="C39" s="185"/>
      <c r="D39" s="185"/>
      <c r="E39" s="185"/>
      <c r="F39" s="187"/>
      <c r="G39" s="187"/>
      <c r="H39" s="187"/>
      <c r="I39" s="186"/>
      <c r="J39" s="186" t="s">
        <v>319</v>
      </c>
      <c r="K39" s="186" t="s">
        <v>320</v>
      </c>
      <c r="L39" s="186" t="s">
        <v>402</v>
      </c>
      <c r="M39" s="185" t="s">
        <v>316</v>
      </c>
      <c r="N39" s="185" t="s">
        <v>330</v>
      </c>
      <c r="O39" s="186" t="s">
        <v>403</v>
      </c>
    </row>
    <row r="40" s="169" customFormat="true" ht="34" hidden="false" customHeight="true" outlineLevel="0" collapsed="false">
      <c r="A40" s="185"/>
      <c r="B40" s="185"/>
      <c r="C40" s="185"/>
      <c r="D40" s="185"/>
      <c r="E40" s="185"/>
      <c r="F40" s="187"/>
      <c r="G40" s="187"/>
      <c r="H40" s="187"/>
      <c r="I40" s="186"/>
      <c r="J40" s="186" t="s">
        <v>319</v>
      </c>
      <c r="K40" s="186" t="s">
        <v>328</v>
      </c>
      <c r="L40" s="186" t="s">
        <v>404</v>
      </c>
      <c r="M40" s="186" t="s">
        <v>322</v>
      </c>
      <c r="N40" s="185" t="s">
        <v>352</v>
      </c>
      <c r="O40" s="186" t="s">
        <v>353</v>
      </c>
    </row>
    <row r="41" s="169" customFormat="true" ht="34" hidden="false" customHeight="true" outlineLevel="0" collapsed="false">
      <c r="A41" s="185"/>
      <c r="B41" s="185"/>
      <c r="C41" s="185"/>
      <c r="D41" s="185"/>
      <c r="E41" s="185"/>
      <c r="F41" s="187"/>
      <c r="G41" s="187"/>
      <c r="H41" s="187"/>
      <c r="I41" s="186"/>
      <c r="J41" s="186" t="s">
        <v>319</v>
      </c>
      <c r="K41" s="186" t="s">
        <v>325</v>
      </c>
      <c r="L41" s="186" t="s">
        <v>405</v>
      </c>
      <c r="M41" s="186" t="s">
        <v>357</v>
      </c>
      <c r="N41" s="186" t="s">
        <v>406</v>
      </c>
      <c r="O41" s="186" t="s">
        <v>359</v>
      </c>
    </row>
    <row r="42" s="169" customFormat="true" ht="34" hidden="false" customHeight="true" outlineLevel="0" collapsed="false">
      <c r="A42" s="185"/>
      <c r="B42" s="185"/>
      <c r="C42" s="185"/>
      <c r="D42" s="185"/>
      <c r="E42" s="185"/>
      <c r="F42" s="187"/>
      <c r="G42" s="187"/>
      <c r="H42" s="187"/>
      <c r="I42" s="186"/>
      <c r="J42" s="186" t="s">
        <v>337</v>
      </c>
      <c r="K42" s="186" t="s">
        <v>338</v>
      </c>
      <c r="L42" s="186" t="s">
        <v>407</v>
      </c>
      <c r="M42" s="185" t="s">
        <v>316</v>
      </c>
      <c r="N42" s="185" t="s">
        <v>330</v>
      </c>
      <c r="O42" s="185" t="s">
        <v>318</v>
      </c>
    </row>
    <row r="43" s="169" customFormat="true" ht="34" hidden="false" customHeight="true" outlineLevel="0" collapsed="false">
      <c r="A43" s="185"/>
      <c r="B43" s="185" t="s">
        <v>408</v>
      </c>
      <c r="C43" s="185" t="s">
        <v>341</v>
      </c>
      <c r="D43" s="186" t="s">
        <v>310</v>
      </c>
      <c r="E43" s="186"/>
      <c r="F43" s="187" t="n">
        <v>62</v>
      </c>
      <c r="G43" s="188" t="s">
        <v>409</v>
      </c>
      <c r="H43" s="188"/>
      <c r="I43" s="186" t="s">
        <v>410</v>
      </c>
      <c r="J43" s="186" t="s">
        <v>319</v>
      </c>
      <c r="K43" s="186" t="s">
        <v>320</v>
      </c>
      <c r="L43" s="186" t="s">
        <v>411</v>
      </c>
      <c r="M43" s="185" t="s">
        <v>316</v>
      </c>
      <c r="N43" s="185" t="s">
        <v>412</v>
      </c>
      <c r="O43" s="186" t="s">
        <v>324</v>
      </c>
    </row>
    <row r="44" s="169" customFormat="true" ht="34" hidden="false" customHeight="true" outlineLevel="0" collapsed="false">
      <c r="A44" s="185"/>
      <c r="B44" s="185"/>
      <c r="C44" s="185"/>
      <c r="D44" s="185"/>
      <c r="E44" s="185"/>
      <c r="F44" s="187"/>
      <c r="G44" s="187"/>
      <c r="H44" s="187"/>
      <c r="I44" s="186"/>
      <c r="J44" s="186" t="s">
        <v>319</v>
      </c>
      <c r="K44" s="186" t="s">
        <v>328</v>
      </c>
      <c r="L44" s="186" t="s">
        <v>413</v>
      </c>
      <c r="M44" s="186" t="s">
        <v>322</v>
      </c>
      <c r="N44" s="185" t="s">
        <v>352</v>
      </c>
      <c r="O44" s="186" t="s">
        <v>353</v>
      </c>
    </row>
    <row r="45" s="169" customFormat="true" ht="34" hidden="false" customHeight="true" outlineLevel="0" collapsed="false">
      <c r="A45" s="185"/>
      <c r="B45" s="185"/>
      <c r="C45" s="185"/>
      <c r="D45" s="185"/>
      <c r="E45" s="185"/>
      <c r="F45" s="187"/>
      <c r="G45" s="187"/>
      <c r="H45" s="187"/>
      <c r="I45" s="186"/>
      <c r="J45" s="186" t="s">
        <v>319</v>
      </c>
      <c r="K45" s="186" t="s">
        <v>325</v>
      </c>
      <c r="L45" s="186" t="s">
        <v>414</v>
      </c>
      <c r="M45" s="186" t="s">
        <v>357</v>
      </c>
      <c r="N45" s="186" t="s">
        <v>415</v>
      </c>
      <c r="O45" s="186" t="s">
        <v>359</v>
      </c>
    </row>
    <row r="46" s="169" customFormat="true" ht="34" hidden="false" customHeight="true" outlineLevel="0" collapsed="false">
      <c r="A46" s="185"/>
      <c r="B46" s="185"/>
      <c r="C46" s="185"/>
      <c r="D46" s="185"/>
      <c r="E46" s="185"/>
      <c r="F46" s="187"/>
      <c r="G46" s="187"/>
      <c r="H46" s="187"/>
      <c r="I46" s="186"/>
      <c r="J46" s="186" t="s">
        <v>313</v>
      </c>
      <c r="K46" s="186" t="s">
        <v>314</v>
      </c>
      <c r="L46" s="186" t="s">
        <v>416</v>
      </c>
      <c r="M46" s="186" t="s">
        <v>357</v>
      </c>
      <c r="N46" s="186" t="s">
        <v>417</v>
      </c>
      <c r="O46" s="186" t="s">
        <v>359</v>
      </c>
    </row>
    <row r="47" s="169" customFormat="true" ht="34" hidden="false" customHeight="true" outlineLevel="0" collapsed="false">
      <c r="A47" s="185"/>
      <c r="B47" s="185"/>
      <c r="C47" s="185"/>
      <c r="D47" s="185"/>
      <c r="E47" s="185"/>
      <c r="F47" s="187"/>
      <c r="G47" s="187"/>
      <c r="H47" s="187"/>
      <c r="I47" s="186"/>
      <c r="J47" s="186" t="s">
        <v>337</v>
      </c>
      <c r="K47" s="186" t="s">
        <v>338</v>
      </c>
      <c r="L47" s="186" t="s">
        <v>418</v>
      </c>
      <c r="M47" s="185" t="s">
        <v>316</v>
      </c>
      <c r="N47" s="185" t="s">
        <v>317</v>
      </c>
      <c r="O47" s="185" t="s">
        <v>318</v>
      </c>
    </row>
    <row r="48" s="169" customFormat="true" ht="34" hidden="false" customHeight="true" outlineLevel="0" collapsed="false">
      <c r="A48" s="185"/>
      <c r="B48" s="185"/>
      <c r="C48" s="185"/>
      <c r="D48" s="185"/>
      <c r="E48" s="185"/>
      <c r="F48" s="187"/>
      <c r="G48" s="187"/>
      <c r="H48" s="187"/>
      <c r="I48" s="186"/>
      <c r="J48" s="186" t="s">
        <v>331</v>
      </c>
      <c r="K48" s="186" t="s">
        <v>332</v>
      </c>
      <c r="L48" s="186" t="s">
        <v>333</v>
      </c>
      <c r="M48" s="186" t="s">
        <v>322</v>
      </c>
      <c r="N48" s="185" t="s">
        <v>419</v>
      </c>
      <c r="O48" s="186" t="s">
        <v>336</v>
      </c>
    </row>
    <row r="49" s="169" customFormat="true" ht="34" hidden="false" customHeight="true" outlineLevel="0" collapsed="false">
      <c r="A49" s="185"/>
      <c r="B49" s="185" t="s">
        <v>420</v>
      </c>
      <c r="C49" s="185" t="s">
        <v>341</v>
      </c>
      <c r="D49" s="186" t="s">
        <v>421</v>
      </c>
      <c r="E49" s="186"/>
      <c r="F49" s="187" t="n">
        <v>39</v>
      </c>
      <c r="G49" s="188" t="s">
        <v>422</v>
      </c>
      <c r="H49" s="188" t="s">
        <v>397</v>
      </c>
      <c r="I49" s="186" t="s">
        <v>423</v>
      </c>
      <c r="J49" s="186" t="s">
        <v>319</v>
      </c>
      <c r="K49" s="186" t="s">
        <v>320</v>
      </c>
      <c r="L49" s="186" t="s">
        <v>424</v>
      </c>
      <c r="M49" s="185" t="s">
        <v>316</v>
      </c>
      <c r="N49" s="185" t="s">
        <v>425</v>
      </c>
      <c r="O49" s="186" t="s">
        <v>426</v>
      </c>
    </row>
    <row r="50" s="169" customFormat="true" ht="34" hidden="false" customHeight="true" outlineLevel="0" collapsed="false">
      <c r="A50" s="185"/>
      <c r="B50" s="185"/>
      <c r="C50" s="185"/>
      <c r="D50" s="185"/>
      <c r="E50" s="185"/>
      <c r="F50" s="187"/>
      <c r="G50" s="187"/>
      <c r="H50" s="187"/>
      <c r="I50" s="186"/>
      <c r="J50" s="186" t="s">
        <v>319</v>
      </c>
      <c r="K50" s="186" t="s">
        <v>320</v>
      </c>
      <c r="L50" s="186" t="s">
        <v>427</v>
      </c>
      <c r="M50" s="185" t="s">
        <v>316</v>
      </c>
      <c r="N50" s="185" t="s">
        <v>428</v>
      </c>
      <c r="O50" s="186" t="s">
        <v>429</v>
      </c>
    </row>
    <row r="51" s="169" customFormat="true" ht="34" hidden="false" customHeight="true" outlineLevel="0" collapsed="false">
      <c r="A51" s="185"/>
      <c r="B51" s="185"/>
      <c r="C51" s="185"/>
      <c r="D51" s="185"/>
      <c r="E51" s="185"/>
      <c r="F51" s="187"/>
      <c r="G51" s="187"/>
      <c r="H51" s="187"/>
      <c r="I51" s="186"/>
      <c r="J51" s="186" t="s">
        <v>319</v>
      </c>
      <c r="K51" s="186" t="s">
        <v>328</v>
      </c>
      <c r="L51" s="186" t="s">
        <v>430</v>
      </c>
      <c r="M51" s="185" t="s">
        <v>334</v>
      </c>
      <c r="N51" s="185" t="s">
        <v>431</v>
      </c>
      <c r="O51" s="186" t="s">
        <v>432</v>
      </c>
    </row>
    <row r="52" s="169" customFormat="true" ht="34" hidden="false" customHeight="true" outlineLevel="0" collapsed="false">
      <c r="A52" s="185"/>
      <c r="B52" s="185"/>
      <c r="C52" s="185"/>
      <c r="D52" s="185"/>
      <c r="E52" s="185"/>
      <c r="F52" s="187"/>
      <c r="G52" s="187"/>
      <c r="H52" s="187"/>
      <c r="I52" s="186"/>
      <c r="J52" s="186" t="s">
        <v>319</v>
      </c>
      <c r="K52" s="186" t="s">
        <v>325</v>
      </c>
      <c r="L52" s="186" t="s">
        <v>433</v>
      </c>
      <c r="M52" s="186" t="s">
        <v>357</v>
      </c>
      <c r="N52" s="186" t="s">
        <v>434</v>
      </c>
      <c r="O52" s="186" t="s">
        <v>359</v>
      </c>
    </row>
    <row r="53" s="169" customFormat="true" ht="34" hidden="false" customHeight="true" outlineLevel="0" collapsed="false">
      <c r="A53" s="185"/>
      <c r="B53" s="185"/>
      <c r="C53" s="185"/>
      <c r="D53" s="185"/>
      <c r="E53" s="185"/>
      <c r="F53" s="187"/>
      <c r="G53" s="187"/>
      <c r="H53" s="187"/>
      <c r="I53" s="186"/>
      <c r="J53" s="186" t="s">
        <v>319</v>
      </c>
      <c r="K53" s="186" t="s">
        <v>325</v>
      </c>
      <c r="L53" s="186" t="s">
        <v>435</v>
      </c>
      <c r="M53" s="186" t="s">
        <v>322</v>
      </c>
      <c r="N53" s="185" t="s">
        <v>330</v>
      </c>
      <c r="O53" s="185" t="s">
        <v>318</v>
      </c>
    </row>
    <row r="54" s="169" customFormat="true" ht="34" hidden="false" customHeight="true" outlineLevel="0" collapsed="false">
      <c r="A54" s="185"/>
      <c r="B54" s="185"/>
      <c r="C54" s="185"/>
      <c r="D54" s="185"/>
      <c r="E54" s="185"/>
      <c r="F54" s="187"/>
      <c r="G54" s="187"/>
      <c r="H54" s="187"/>
      <c r="I54" s="186"/>
      <c r="J54" s="186" t="s">
        <v>331</v>
      </c>
      <c r="K54" s="186" t="s">
        <v>332</v>
      </c>
      <c r="L54" s="186" t="s">
        <v>333</v>
      </c>
      <c r="M54" s="186" t="s">
        <v>322</v>
      </c>
      <c r="N54" s="185" t="s">
        <v>436</v>
      </c>
      <c r="O54" s="186" t="s">
        <v>336</v>
      </c>
    </row>
    <row r="55" s="169" customFormat="true" ht="34" hidden="false" customHeight="true" outlineLevel="0" collapsed="false">
      <c r="A55" s="185"/>
      <c r="B55" s="185"/>
      <c r="C55" s="185"/>
      <c r="D55" s="185"/>
      <c r="E55" s="185"/>
      <c r="F55" s="187"/>
      <c r="G55" s="187"/>
      <c r="H55" s="187"/>
      <c r="I55" s="186"/>
      <c r="J55" s="186" t="s">
        <v>337</v>
      </c>
      <c r="K55" s="186" t="s">
        <v>338</v>
      </c>
      <c r="L55" s="186" t="s">
        <v>437</v>
      </c>
      <c r="M55" s="185" t="s">
        <v>316</v>
      </c>
      <c r="N55" s="185" t="s">
        <v>327</v>
      </c>
      <c r="O55" s="185" t="s">
        <v>318</v>
      </c>
    </row>
    <row r="56" s="169" customFormat="true" ht="34" hidden="false" customHeight="true" outlineLevel="0" collapsed="false">
      <c r="A56" s="185"/>
      <c r="B56" s="185"/>
      <c r="C56" s="185"/>
      <c r="D56" s="185"/>
      <c r="E56" s="185"/>
      <c r="F56" s="187"/>
      <c r="G56" s="187"/>
      <c r="H56" s="187"/>
      <c r="I56" s="186"/>
      <c r="J56" s="186" t="s">
        <v>313</v>
      </c>
      <c r="K56" s="186" t="s">
        <v>314</v>
      </c>
      <c r="L56" s="186" t="s">
        <v>438</v>
      </c>
      <c r="M56" s="186" t="s">
        <v>357</v>
      </c>
      <c r="N56" s="186" t="s">
        <v>386</v>
      </c>
      <c r="O56" s="186" t="s">
        <v>359</v>
      </c>
    </row>
    <row r="57" s="169" customFormat="true" ht="34" hidden="false" customHeight="true" outlineLevel="0" collapsed="false">
      <c r="A57" s="185"/>
      <c r="B57" s="185" t="s">
        <v>439</v>
      </c>
      <c r="C57" s="185" t="s">
        <v>341</v>
      </c>
      <c r="D57" s="186" t="s">
        <v>440</v>
      </c>
      <c r="E57" s="186"/>
      <c r="F57" s="187" t="n">
        <v>2</v>
      </c>
      <c r="G57" s="188"/>
      <c r="H57" s="188" t="s">
        <v>441</v>
      </c>
      <c r="I57" s="186" t="s">
        <v>442</v>
      </c>
      <c r="J57" s="186" t="s">
        <v>319</v>
      </c>
      <c r="K57" s="186" t="s">
        <v>325</v>
      </c>
      <c r="L57" s="186" t="s">
        <v>443</v>
      </c>
      <c r="M57" s="186" t="s">
        <v>322</v>
      </c>
      <c r="N57" s="185" t="s">
        <v>330</v>
      </c>
      <c r="O57" s="185" t="s">
        <v>318</v>
      </c>
    </row>
    <row r="58" s="169" customFormat="true" ht="34" hidden="false" customHeight="true" outlineLevel="0" collapsed="false">
      <c r="A58" s="185"/>
      <c r="B58" s="185"/>
      <c r="C58" s="185"/>
      <c r="D58" s="185"/>
      <c r="E58" s="185"/>
      <c r="F58" s="187"/>
      <c r="G58" s="187"/>
      <c r="H58" s="187"/>
      <c r="I58" s="186"/>
      <c r="J58" s="186" t="s">
        <v>319</v>
      </c>
      <c r="K58" s="186" t="s">
        <v>320</v>
      </c>
      <c r="L58" s="186" t="s">
        <v>444</v>
      </c>
      <c r="M58" s="185" t="s">
        <v>316</v>
      </c>
      <c r="N58" s="185" t="s">
        <v>445</v>
      </c>
      <c r="O58" s="186" t="s">
        <v>324</v>
      </c>
    </row>
    <row r="59" s="169" customFormat="true" ht="34" hidden="false" customHeight="true" outlineLevel="0" collapsed="false">
      <c r="A59" s="185"/>
      <c r="B59" s="185"/>
      <c r="C59" s="185"/>
      <c r="D59" s="185"/>
      <c r="E59" s="185"/>
      <c r="F59" s="187"/>
      <c r="G59" s="187"/>
      <c r="H59" s="187"/>
      <c r="I59" s="186"/>
      <c r="J59" s="186" t="s">
        <v>319</v>
      </c>
      <c r="K59" s="186" t="s">
        <v>328</v>
      </c>
      <c r="L59" s="186" t="s">
        <v>351</v>
      </c>
      <c r="M59" s="185" t="s">
        <v>334</v>
      </c>
      <c r="N59" s="185" t="s">
        <v>346</v>
      </c>
      <c r="O59" s="186" t="s">
        <v>353</v>
      </c>
    </row>
    <row r="60" s="169" customFormat="true" ht="34" hidden="false" customHeight="true" outlineLevel="0" collapsed="false">
      <c r="A60" s="185"/>
      <c r="B60" s="185"/>
      <c r="C60" s="185"/>
      <c r="D60" s="185"/>
      <c r="E60" s="185"/>
      <c r="F60" s="187"/>
      <c r="G60" s="187"/>
      <c r="H60" s="187"/>
      <c r="I60" s="186"/>
      <c r="J60" s="186" t="s">
        <v>331</v>
      </c>
      <c r="K60" s="186" t="s">
        <v>332</v>
      </c>
      <c r="L60" s="186" t="s">
        <v>333</v>
      </c>
      <c r="M60" s="186" t="s">
        <v>322</v>
      </c>
      <c r="N60" s="185" t="s">
        <v>446</v>
      </c>
      <c r="O60" s="186" t="s">
        <v>336</v>
      </c>
    </row>
    <row r="61" s="169" customFormat="true" ht="34" hidden="false" customHeight="true" outlineLevel="0" collapsed="false">
      <c r="A61" s="185"/>
      <c r="B61" s="185"/>
      <c r="C61" s="185"/>
      <c r="D61" s="185"/>
      <c r="E61" s="185"/>
      <c r="F61" s="187"/>
      <c r="G61" s="187"/>
      <c r="H61" s="187"/>
      <c r="I61" s="186"/>
      <c r="J61" s="186" t="s">
        <v>337</v>
      </c>
      <c r="K61" s="186" t="s">
        <v>338</v>
      </c>
      <c r="L61" s="186" t="s">
        <v>447</v>
      </c>
      <c r="M61" s="185" t="s">
        <v>316</v>
      </c>
      <c r="N61" s="185" t="s">
        <v>327</v>
      </c>
      <c r="O61" s="185" t="s">
        <v>318</v>
      </c>
    </row>
    <row r="62" s="169" customFormat="true" ht="34" hidden="false" customHeight="true" outlineLevel="0" collapsed="false">
      <c r="A62" s="185"/>
      <c r="B62" s="185"/>
      <c r="C62" s="185"/>
      <c r="D62" s="185"/>
      <c r="E62" s="185"/>
      <c r="F62" s="187"/>
      <c r="G62" s="187"/>
      <c r="H62" s="187"/>
      <c r="I62" s="186"/>
      <c r="J62" s="186" t="s">
        <v>313</v>
      </c>
      <c r="K62" s="186" t="s">
        <v>314</v>
      </c>
      <c r="L62" s="186" t="s">
        <v>448</v>
      </c>
      <c r="M62" s="186" t="s">
        <v>357</v>
      </c>
      <c r="N62" s="186" t="s">
        <v>449</v>
      </c>
      <c r="O62" s="186" t="s">
        <v>359</v>
      </c>
    </row>
    <row r="63" s="169" customFormat="true" ht="34" hidden="false" customHeight="true" outlineLevel="0" collapsed="false">
      <c r="A63" s="185"/>
      <c r="B63" s="185" t="s">
        <v>450</v>
      </c>
      <c r="C63" s="185" t="s">
        <v>341</v>
      </c>
      <c r="D63" s="186" t="s">
        <v>440</v>
      </c>
      <c r="E63" s="186"/>
      <c r="F63" s="187" t="n">
        <v>1.7</v>
      </c>
      <c r="G63" s="188" t="s">
        <v>451</v>
      </c>
      <c r="H63" s="188"/>
      <c r="I63" s="186" t="s">
        <v>452</v>
      </c>
      <c r="J63" s="186" t="s">
        <v>313</v>
      </c>
      <c r="K63" s="186" t="s">
        <v>314</v>
      </c>
      <c r="L63" s="186" t="s">
        <v>453</v>
      </c>
      <c r="M63" s="186" t="s">
        <v>357</v>
      </c>
      <c r="N63" s="186" t="s">
        <v>449</v>
      </c>
      <c r="O63" s="186" t="s">
        <v>359</v>
      </c>
    </row>
    <row r="64" s="169" customFormat="true" ht="34" hidden="false" customHeight="true" outlineLevel="0" collapsed="false">
      <c r="A64" s="185"/>
      <c r="B64" s="185"/>
      <c r="C64" s="185"/>
      <c r="D64" s="185"/>
      <c r="E64" s="185"/>
      <c r="F64" s="187"/>
      <c r="G64" s="187"/>
      <c r="H64" s="187"/>
      <c r="I64" s="186"/>
      <c r="J64" s="186" t="s">
        <v>319</v>
      </c>
      <c r="K64" s="186" t="s">
        <v>328</v>
      </c>
      <c r="L64" s="186" t="s">
        <v>454</v>
      </c>
      <c r="M64" s="186" t="s">
        <v>357</v>
      </c>
      <c r="N64" s="185" t="s">
        <v>455</v>
      </c>
      <c r="O64" s="186" t="s">
        <v>359</v>
      </c>
    </row>
    <row r="65" s="169" customFormat="true" ht="34" hidden="false" customHeight="true" outlineLevel="0" collapsed="false">
      <c r="A65" s="185"/>
      <c r="B65" s="185"/>
      <c r="C65" s="185"/>
      <c r="D65" s="185"/>
      <c r="E65" s="185"/>
      <c r="F65" s="187"/>
      <c r="G65" s="187"/>
      <c r="H65" s="187"/>
      <c r="I65" s="186"/>
      <c r="J65" s="186" t="s">
        <v>319</v>
      </c>
      <c r="K65" s="186" t="s">
        <v>325</v>
      </c>
      <c r="L65" s="186" t="s">
        <v>456</v>
      </c>
      <c r="M65" s="185" t="s">
        <v>316</v>
      </c>
      <c r="N65" s="185" t="s">
        <v>352</v>
      </c>
      <c r="O65" s="186" t="s">
        <v>457</v>
      </c>
    </row>
    <row r="66" s="169" customFormat="true" ht="34" hidden="false" customHeight="true" outlineLevel="0" collapsed="false">
      <c r="A66" s="185"/>
      <c r="B66" s="185"/>
      <c r="C66" s="185"/>
      <c r="D66" s="185"/>
      <c r="E66" s="185"/>
      <c r="F66" s="187"/>
      <c r="G66" s="187"/>
      <c r="H66" s="187"/>
      <c r="I66" s="186"/>
      <c r="J66" s="186" t="s">
        <v>319</v>
      </c>
      <c r="K66" s="186" t="s">
        <v>320</v>
      </c>
      <c r="L66" s="186" t="s">
        <v>458</v>
      </c>
      <c r="M66" s="185" t="s">
        <v>316</v>
      </c>
      <c r="N66" s="185" t="s">
        <v>459</v>
      </c>
      <c r="O66" s="186" t="s">
        <v>324</v>
      </c>
    </row>
    <row r="67" s="169" customFormat="true" ht="34" hidden="false" customHeight="true" outlineLevel="0" collapsed="false">
      <c r="A67" s="185"/>
      <c r="B67" s="185"/>
      <c r="C67" s="185"/>
      <c r="D67" s="185"/>
      <c r="E67" s="185"/>
      <c r="F67" s="187"/>
      <c r="G67" s="187"/>
      <c r="H67" s="187"/>
      <c r="I67" s="186"/>
      <c r="J67" s="186" t="s">
        <v>337</v>
      </c>
      <c r="K67" s="186" t="s">
        <v>338</v>
      </c>
      <c r="L67" s="186" t="s">
        <v>447</v>
      </c>
      <c r="M67" s="185" t="s">
        <v>316</v>
      </c>
      <c r="N67" s="185" t="s">
        <v>317</v>
      </c>
      <c r="O67" s="185" t="s">
        <v>318</v>
      </c>
    </row>
    <row r="68" s="169" customFormat="true" ht="34" hidden="false" customHeight="true" outlineLevel="0" collapsed="false">
      <c r="A68" s="185"/>
      <c r="B68" s="185"/>
      <c r="C68" s="185"/>
      <c r="D68" s="185"/>
      <c r="E68" s="185"/>
      <c r="F68" s="187"/>
      <c r="G68" s="187"/>
      <c r="H68" s="187"/>
      <c r="I68" s="186"/>
      <c r="J68" s="186" t="s">
        <v>331</v>
      </c>
      <c r="K68" s="186" t="s">
        <v>332</v>
      </c>
      <c r="L68" s="186" t="s">
        <v>333</v>
      </c>
      <c r="M68" s="186" t="s">
        <v>322</v>
      </c>
      <c r="N68" s="185" t="s">
        <v>460</v>
      </c>
      <c r="O68" s="186" t="s">
        <v>373</v>
      </c>
    </row>
    <row r="69" s="169" customFormat="true" ht="34" hidden="false" customHeight="true" outlineLevel="0" collapsed="false">
      <c r="A69" s="185"/>
      <c r="B69" s="185" t="s">
        <v>461</v>
      </c>
      <c r="C69" s="185" t="s">
        <v>341</v>
      </c>
      <c r="D69" s="186" t="s">
        <v>440</v>
      </c>
      <c r="E69" s="186"/>
      <c r="F69" s="187" t="n">
        <v>1.7</v>
      </c>
      <c r="G69" s="188"/>
      <c r="H69" s="188" t="s">
        <v>451</v>
      </c>
      <c r="I69" s="186" t="s">
        <v>462</v>
      </c>
      <c r="J69" s="186" t="s">
        <v>319</v>
      </c>
      <c r="K69" s="186" t="s">
        <v>325</v>
      </c>
      <c r="L69" s="186" t="s">
        <v>463</v>
      </c>
      <c r="M69" s="186" t="s">
        <v>322</v>
      </c>
      <c r="N69" s="185" t="s">
        <v>330</v>
      </c>
      <c r="O69" s="185" t="s">
        <v>318</v>
      </c>
    </row>
    <row r="70" s="169" customFormat="true" ht="34" hidden="false" customHeight="true" outlineLevel="0" collapsed="false">
      <c r="A70" s="185"/>
      <c r="B70" s="185"/>
      <c r="C70" s="185"/>
      <c r="D70" s="185"/>
      <c r="E70" s="185"/>
      <c r="F70" s="187"/>
      <c r="G70" s="187"/>
      <c r="H70" s="187"/>
      <c r="I70" s="186"/>
      <c r="J70" s="186" t="s">
        <v>319</v>
      </c>
      <c r="K70" s="186" t="s">
        <v>320</v>
      </c>
      <c r="L70" s="186" t="s">
        <v>464</v>
      </c>
      <c r="M70" s="186" t="s">
        <v>322</v>
      </c>
      <c r="N70" s="185" t="s">
        <v>459</v>
      </c>
      <c r="O70" s="186" t="s">
        <v>324</v>
      </c>
    </row>
    <row r="71" s="169" customFormat="true" ht="34" hidden="false" customHeight="true" outlineLevel="0" collapsed="false">
      <c r="A71" s="185"/>
      <c r="B71" s="185"/>
      <c r="C71" s="185"/>
      <c r="D71" s="185"/>
      <c r="E71" s="185"/>
      <c r="F71" s="187"/>
      <c r="G71" s="187"/>
      <c r="H71" s="187"/>
      <c r="I71" s="186"/>
      <c r="J71" s="186" t="s">
        <v>319</v>
      </c>
      <c r="K71" s="186" t="s">
        <v>328</v>
      </c>
      <c r="L71" s="186" t="s">
        <v>465</v>
      </c>
      <c r="M71" s="185" t="s">
        <v>334</v>
      </c>
      <c r="N71" s="185" t="s">
        <v>352</v>
      </c>
      <c r="O71" s="186" t="s">
        <v>353</v>
      </c>
    </row>
    <row r="72" s="169" customFormat="true" ht="34" hidden="false" customHeight="true" outlineLevel="0" collapsed="false">
      <c r="A72" s="185"/>
      <c r="B72" s="185"/>
      <c r="C72" s="185"/>
      <c r="D72" s="185"/>
      <c r="E72" s="185"/>
      <c r="F72" s="187"/>
      <c r="G72" s="187"/>
      <c r="H72" s="187"/>
      <c r="I72" s="186"/>
      <c r="J72" s="186" t="s">
        <v>331</v>
      </c>
      <c r="K72" s="186" t="s">
        <v>332</v>
      </c>
      <c r="L72" s="186" t="s">
        <v>333</v>
      </c>
      <c r="M72" s="186" t="s">
        <v>322</v>
      </c>
      <c r="N72" s="185" t="s">
        <v>466</v>
      </c>
      <c r="O72" s="186" t="s">
        <v>336</v>
      </c>
    </row>
    <row r="73" s="169" customFormat="true" ht="34" hidden="false" customHeight="true" outlineLevel="0" collapsed="false">
      <c r="A73" s="185"/>
      <c r="B73" s="185"/>
      <c r="C73" s="185"/>
      <c r="D73" s="185"/>
      <c r="E73" s="185"/>
      <c r="F73" s="187"/>
      <c r="G73" s="187"/>
      <c r="H73" s="187"/>
      <c r="I73" s="186"/>
      <c r="J73" s="186" t="s">
        <v>337</v>
      </c>
      <c r="K73" s="186" t="s">
        <v>338</v>
      </c>
      <c r="L73" s="186" t="s">
        <v>467</v>
      </c>
      <c r="M73" s="185" t="s">
        <v>316</v>
      </c>
      <c r="N73" s="185" t="s">
        <v>327</v>
      </c>
      <c r="O73" s="185" t="s">
        <v>318</v>
      </c>
    </row>
    <row r="74" s="169" customFormat="true" ht="34" hidden="false" customHeight="true" outlineLevel="0" collapsed="false">
      <c r="A74" s="185"/>
      <c r="B74" s="185"/>
      <c r="C74" s="185"/>
      <c r="D74" s="185"/>
      <c r="E74" s="185"/>
      <c r="F74" s="187"/>
      <c r="G74" s="187"/>
      <c r="H74" s="187"/>
      <c r="I74" s="186"/>
      <c r="J74" s="186" t="s">
        <v>313</v>
      </c>
      <c r="K74" s="186" t="s">
        <v>314</v>
      </c>
      <c r="L74" s="186" t="s">
        <v>468</v>
      </c>
      <c r="M74" s="186" t="s">
        <v>357</v>
      </c>
      <c r="N74" s="186" t="s">
        <v>449</v>
      </c>
      <c r="O74" s="186" t="s">
        <v>359</v>
      </c>
    </row>
    <row r="75" s="169" customFormat="true" ht="34" hidden="false" customHeight="true" outlineLevel="0" collapsed="false">
      <c r="A75" s="185"/>
      <c r="B75" s="185" t="s">
        <v>469</v>
      </c>
      <c r="C75" s="185" t="s">
        <v>341</v>
      </c>
      <c r="D75" s="186" t="s">
        <v>440</v>
      </c>
      <c r="E75" s="186"/>
      <c r="F75" s="187" t="n">
        <v>1.6</v>
      </c>
      <c r="G75" s="188" t="s">
        <v>470</v>
      </c>
      <c r="H75" s="188"/>
      <c r="I75" s="186" t="s">
        <v>471</v>
      </c>
      <c r="J75" s="186" t="s">
        <v>319</v>
      </c>
      <c r="K75" s="186" t="s">
        <v>325</v>
      </c>
      <c r="L75" s="186" t="s">
        <v>472</v>
      </c>
      <c r="M75" s="186" t="s">
        <v>322</v>
      </c>
      <c r="N75" s="185" t="s">
        <v>330</v>
      </c>
      <c r="O75" s="185" t="s">
        <v>318</v>
      </c>
    </row>
    <row r="76" s="169" customFormat="true" ht="34" hidden="false" customHeight="true" outlineLevel="0" collapsed="false">
      <c r="A76" s="185"/>
      <c r="B76" s="185"/>
      <c r="C76" s="185"/>
      <c r="D76" s="185"/>
      <c r="E76" s="185"/>
      <c r="F76" s="187"/>
      <c r="G76" s="187"/>
      <c r="H76" s="187"/>
      <c r="I76" s="186"/>
      <c r="J76" s="186" t="s">
        <v>319</v>
      </c>
      <c r="K76" s="186" t="s">
        <v>320</v>
      </c>
      <c r="L76" s="186" t="s">
        <v>473</v>
      </c>
      <c r="M76" s="186" t="s">
        <v>322</v>
      </c>
      <c r="N76" s="185" t="s">
        <v>474</v>
      </c>
      <c r="O76" s="186" t="s">
        <v>324</v>
      </c>
    </row>
    <row r="77" s="169" customFormat="true" ht="34" hidden="false" customHeight="true" outlineLevel="0" collapsed="false">
      <c r="A77" s="185"/>
      <c r="B77" s="185"/>
      <c r="C77" s="185"/>
      <c r="D77" s="185"/>
      <c r="E77" s="185"/>
      <c r="F77" s="187"/>
      <c r="G77" s="187"/>
      <c r="H77" s="187"/>
      <c r="I77" s="186"/>
      <c r="J77" s="186" t="s">
        <v>319</v>
      </c>
      <c r="K77" s="186" t="s">
        <v>328</v>
      </c>
      <c r="L77" s="186" t="s">
        <v>475</v>
      </c>
      <c r="M77" s="185" t="s">
        <v>334</v>
      </c>
      <c r="N77" s="185" t="s">
        <v>346</v>
      </c>
      <c r="O77" s="186" t="s">
        <v>353</v>
      </c>
    </row>
    <row r="78" s="169" customFormat="true" ht="34" hidden="false" customHeight="true" outlineLevel="0" collapsed="false">
      <c r="A78" s="185"/>
      <c r="B78" s="185"/>
      <c r="C78" s="185"/>
      <c r="D78" s="185"/>
      <c r="E78" s="185"/>
      <c r="F78" s="187"/>
      <c r="G78" s="187"/>
      <c r="H78" s="187"/>
      <c r="I78" s="186"/>
      <c r="J78" s="186" t="s">
        <v>313</v>
      </c>
      <c r="K78" s="186" t="s">
        <v>314</v>
      </c>
      <c r="L78" s="186" t="s">
        <v>476</v>
      </c>
      <c r="M78" s="186" t="s">
        <v>357</v>
      </c>
      <c r="N78" s="186" t="s">
        <v>449</v>
      </c>
      <c r="O78" s="186" t="s">
        <v>359</v>
      </c>
    </row>
    <row r="79" s="169" customFormat="true" ht="34" hidden="false" customHeight="true" outlineLevel="0" collapsed="false">
      <c r="A79" s="185"/>
      <c r="B79" s="185"/>
      <c r="C79" s="185"/>
      <c r="D79" s="185"/>
      <c r="E79" s="185"/>
      <c r="F79" s="187"/>
      <c r="G79" s="187"/>
      <c r="H79" s="187"/>
      <c r="I79" s="186"/>
      <c r="J79" s="186" t="s">
        <v>337</v>
      </c>
      <c r="K79" s="186" t="s">
        <v>338</v>
      </c>
      <c r="L79" s="185" t="s">
        <v>477</v>
      </c>
      <c r="M79" s="185" t="s">
        <v>316</v>
      </c>
      <c r="N79" s="185" t="s">
        <v>327</v>
      </c>
      <c r="O79" s="185" t="s">
        <v>318</v>
      </c>
    </row>
    <row r="80" s="169" customFormat="true" ht="34" hidden="false" customHeight="true" outlineLevel="0" collapsed="false">
      <c r="A80" s="185"/>
      <c r="B80" s="185"/>
      <c r="C80" s="185"/>
      <c r="D80" s="185"/>
      <c r="E80" s="185"/>
      <c r="F80" s="187"/>
      <c r="G80" s="187"/>
      <c r="H80" s="187"/>
      <c r="I80" s="186"/>
      <c r="J80" s="186" t="s">
        <v>331</v>
      </c>
      <c r="K80" s="186" t="s">
        <v>332</v>
      </c>
      <c r="L80" s="186" t="s">
        <v>333</v>
      </c>
      <c r="M80" s="186" t="s">
        <v>322</v>
      </c>
      <c r="N80" s="185" t="s">
        <v>478</v>
      </c>
      <c r="O80" s="186" t="s">
        <v>336</v>
      </c>
    </row>
    <row r="81" s="169" customFormat="true" ht="34" hidden="false" customHeight="true" outlineLevel="0" collapsed="false">
      <c r="A81" s="185"/>
      <c r="B81" s="185" t="s">
        <v>479</v>
      </c>
      <c r="C81" s="185" t="s">
        <v>341</v>
      </c>
      <c r="D81" s="186" t="s">
        <v>480</v>
      </c>
      <c r="E81" s="186"/>
      <c r="F81" s="187" t="n">
        <v>4</v>
      </c>
      <c r="G81" s="188" t="s">
        <v>481</v>
      </c>
      <c r="H81" s="188"/>
      <c r="I81" s="186" t="s">
        <v>482</v>
      </c>
      <c r="J81" s="186" t="s">
        <v>319</v>
      </c>
      <c r="K81" s="186" t="s">
        <v>325</v>
      </c>
      <c r="L81" s="186" t="s">
        <v>483</v>
      </c>
      <c r="M81" s="186" t="s">
        <v>357</v>
      </c>
      <c r="N81" s="186" t="s">
        <v>484</v>
      </c>
      <c r="O81" s="186" t="s">
        <v>359</v>
      </c>
    </row>
    <row r="82" s="169" customFormat="true" ht="34" hidden="false" customHeight="true" outlineLevel="0" collapsed="false">
      <c r="A82" s="185"/>
      <c r="B82" s="185"/>
      <c r="C82" s="185"/>
      <c r="D82" s="185"/>
      <c r="E82" s="185"/>
      <c r="F82" s="187"/>
      <c r="G82" s="187"/>
      <c r="H82" s="187"/>
      <c r="I82" s="186"/>
      <c r="J82" s="186" t="s">
        <v>319</v>
      </c>
      <c r="K82" s="186" t="s">
        <v>328</v>
      </c>
      <c r="L82" s="186" t="s">
        <v>351</v>
      </c>
      <c r="M82" s="185" t="s">
        <v>334</v>
      </c>
      <c r="N82" s="185" t="s">
        <v>352</v>
      </c>
      <c r="O82" s="186" t="s">
        <v>353</v>
      </c>
    </row>
    <row r="83" s="169" customFormat="true" ht="34" hidden="false" customHeight="true" outlineLevel="0" collapsed="false">
      <c r="A83" s="185"/>
      <c r="B83" s="185"/>
      <c r="C83" s="185"/>
      <c r="D83" s="185"/>
      <c r="E83" s="185"/>
      <c r="F83" s="187"/>
      <c r="G83" s="187"/>
      <c r="H83" s="187"/>
      <c r="I83" s="186"/>
      <c r="J83" s="186" t="s">
        <v>319</v>
      </c>
      <c r="K83" s="186" t="s">
        <v>320</v>
      </c>
      <c r="L83" s="186" t="s">
        <v>485</v>
      </c>
      <c r="M83" s="186" t="s">
        <v>322</v>
      </c>
      <c r="N83" s="185" t="s">
        <v>346</v>
      </c>
      <c r="O83" s="186" t="s">
        <v>486</v>
      </c>
    </row>
    <row r="84" s="169" customFormat="true" ht="34" hidden="false" customHeight="true" outlineLevel="0" collapsed="false">
      <c r="A84" s="185"/>
      <c r="B84" s="185"/>
      <c r="C84" s="185"/>
      <c r="D84" s="185"/>
      <c r="E84" s="185"/>
      <c r="F84" s="187"/>
      <c r="G84" s="187"/>
      <c r="H84" s="187"/>
      <c r="I84" s="186"/>
      <c r="J84" s="186" t="s">
        <v>319</v>
      </c>
      <c r="K84" s="186" t="s">
        <v>320</v>
      </c>
      <c r="L84" s="186" t="s">
        <v>487</v>
      </c>
      <c r="M84" s="186" t="s">
        <v>322</v>
      </c>
      <c r="N84" s="185" t="s">
        <v>346</v>
      </c>
      <c r="O84" s="186" t="s">
        <v>403</v>
      </c>
    </row>
    <row r="85" s="169" customFormat="true" ht="34" hidden="false" customHeight="true" outlineLevel="0" collapsed="false">
      <c r="A85" s="185"/>
      <c r="B85" s="185"/>
      <c r="C85" s="185"/>
      <c r="D85" s="185"/>
      <c r="E85" s="185"/>
      <c r="F85" s="187"/>
      <c r="G85" s="187"/>
      <c r="H85" s="187"/>
      <c r="I85" s="186"/>
      <c r="J85" s="186" t="s">
        <v>331</v>
      </c>
      <c r="K85" s="186" t="s">
        <v>332</v>
      </c>
      <c r="L85" s="186" t="s">
        <v>333</v>
      </c>
      <c r="M85" s="186" t="s">
        <v>322</v>
      </c>
      <c r="N85" s="185" t="s">
        <v>488</v>
      </c>
      <c r="O85" s="186" t="s">
        <v>373</v>
      </c>
    </row>
    <row r="86" s="169" customFormat="true" ht="34" hidden="false" customHeight="true" outlineLevel="0" collapsed="false">
      <c r="A86" s="185"/>
      <c r="B86" s="185"/>
      <c r="C86" s="185"/>
      <c r="D86" s="185"/>
      <c r="E86" s="185"/>
      <c r="F86" s="187"/>
      <c r="G86" s="187"/>
      <c r="H86" s="187"/>
      <c r="I86" s="186"/>
      <c r="J86" s="186" t="s">
        <v>337</v>
      </c>
      <c r="K86" s="186" t="s">
        <v>338</v>
      </c>
      <c r="L86" s="186" t="s">
        <v>489</v>
      </c>
      <c r="M86" s="185" t="s">
        <v>316</v>
      </c>
      <c r="N86" s="185" t="s">
        <v>327</v>
      </c>
      <c r="O86" s="185" t="s">
        <v>318</v>
      </c>
    </row>
    <row r="87" s="169" customFormat="true" ht="34" hidden="false" customHeight="true" outlineLevel="0" collapsed="false">
      <c r="A87" s="185"/>
      <c r="B87" s="185"/>
      <c r="C87" s="185"/>
      <c r="D87" s="185"/>
      <c r="E87" s="185"/>
      <c r="F87" s="187"/>
      <c r="G87" s="187"/>
      <c r="H87" s="187"/>
      <c r="I87" s="186"/>
      <c r="J87" s="186" t="s">
        <v>313</v>
      </c>
      <c r="K87" s="186" t="s">
        <v>384</v>
      </c>
      <c r="L87" s="186" t="s">
        <v>490</v>
      </c>
      <c r="M87" s="186" t="s">
        <v>357</v>
      </c>
      <c r="N87" s="186" t="s">
        <v>491</v>
      </c>
      <c r="O87" s="186" t="s">
        <v>359</v>
      </c>
    </row>
    <row r="88" s="169" customFormat="true" ht="34" hidden="false" customHeight="true" outlineLevel="0" collapsed="false">
      <c r="A88" s="185"/>
      <c r="B88" s="185" t="s">
        <v>492</v>
      </c>
      <c r="C88" s="185" t="s">
        <v>341</v>
      </c>
      <c r="D88" s="186" t="s">
        <v>493</v>
      </c>
      <c r="E88" s="186"/>
      <c r="F88" s="187" t="n">
        <v>2</v>
      </c>
      <c r="G88" s="188"/>
      <c r="H88" s="188" t="s">
        <v>441</v>
      </c>
      <c r="I88" s="186" t="s">
        <v>494</v>
      </c>
      <c r="J88" s="186" t="s">
        <v>337</v>
      </c>
      <c r="K88" s="186" t="s">
        <v>338</v>
      </c>
      <c r="L88" s="186" t="s">
        <v>495</v>
      </c>
      <c r="M88" s="186" t="s">
        <v>322</v>
      </c>
      <c r="N88" s="185" t="s">
        <v>330</v>
      </c>
      <c r="O88" s="185" t="s">
        <v>318</v>
      </c>
    </row>
    <row r="89" s="169" customFormat="true" ht="34" hidden="false" customHeight="true" outlineLevel="0" collapsed="false">
      <c r="A89" s="185"/>
      <c r="B89" s="185"/>
      <c r="C89" s="185"/>
      <c r="D89" s="185"/>
      <c r="E89" s="185"/>
      <c r="F89" s="187"/>
      <c r="G89" s="187"/>
      <c r="H89" s="187"/>
      <c r="I89" s="186"/>
      <c r="J89" s="186" t="s">
        <v>331</v>
      </c>
      <c r="K89" s="186" t="s">
        <v>332</v>
      </c>
      <c r="L89" s="186" t="s">
        <v>333</v>
      </c>
      <c r="M89" s="186" t="s">
        <v>322</v>
      </c>
      <c r="N89" s="185" t="s">
        <v>496</v>
      </c>
      <c r="O89" s="186" t="s">
        <v>373</v>
      </c>
    </row>
    <row r="90" s="169" customFormat="true" ht="34" hidden="false" customHeight="true" outlineLevel="0" collapsed="false">
      <c r="A90" s="185"/>
      <c r="B90" s="185"/>
      <c r="C90" s="185"/>
      <c r="D90" s="185"/>
      <c r="E90" s="185"/>
      <c r="F90" s="187"/>
      <c r="G90" s="187"/>
      <c r="H90" s="187"/>
      <c r="I90" s="186"/>
      <c r="J90" s="186" t="s">
        <v>319</v>
      </c>
      <c r="K90" s="186" t="s">
        <v>320</v>
      </c>
      <c r="L90" s="186" t="s">
        <v>497</v>
      </c>
      <c r="M90" s="186" t="s">
        <v>322</v>
      </c>
      <c r="N90" s="185" t="s">
        <v>446</v>
      </c>
      <c r="O90" s="186" t="s">
        <v>403</v>
      </c>
    </row>
    <row r="91" s="169" customFormat="true" ht="34" hidden="false" customHeight="true" outlineLevel="0" collapsed="false">
      <c r="A91" s="185"/>
      <c r="B91" s="185"/>
      <c r="C91" s="185"/>
      <c r="D91" s="185"/>
      <c r="E91" s="185"/>
      <c r="F91" s="187"/>
      <c r="G91" s="187"/>
      <c r="H91" s="187"/>
      <c r="I91" s="186"/>
      <c r="J91" s="186" t="s">
        <v>319</v>
      </c>
      <c r="K91" s="186" t="s">
        <v>328</v>
      </c>
      <c r="L91" s="186" t="s">
        <v>351</v>
      </c>
      <c r="M91" s="186" t="s">
        <v>322</v>
      </c>
      <c r="N91" s="185" t="s">
        <v>352</v>
      </c>
      <c r="O91" s="186" t="s">
        <v>353</v>
      </c>
    </row>
    <row r="92" s="169" customFormat="true" ht="34" hidden="false" customHeight="true" outlineLevel="0" collapsed="false">
      <c r="A92" s="185"/>
      <c r="B92" s="185"/>
      <c r="C92" s="185"/>
      <c r="D92" s="185"/>
      <c r="E92" s="185"/>
      <c r="F92" s="187"/>
      <c r="G92" s="187"/>
      <c r="H92" s="187"/>
      <c r="I92" s="186"/>
      <c r="J92" s="186" t="s">
        <v>319</v>
      </c>
      <c r="K92" s="186" t="s">
        <v>325</v>
      </c>
      <c r="L92" s="186" t="s">
        <v>498</v>
      </c>
      <c r="M92" s="186" t="s">
        <v>322</v>
      </c>
      <c r="N92" s="185" t="s">
        <v>330</v>
      </c>
      <c r="O92" s="185" t="s">
        <v>318</v>
      </c>
    </row>
    <row r="93" s="169" customFormat="true" ht="34" hidden="false" customHeight="true" outlineLevel="0" collapsed="false">
      <c r="A93" s="185"/>
      <c r="B93" s="185"/>
      <c r="C93" s="185"/>
      <c r="D93" s="185"/>
      <c r="E93" s="185"/>
      <c r="F93" s="187"/>
      <c r="G93" s="187"/>
      <c r="H93" s="187"/>
      <c r="I93" s="186"/>
      <c r="J93" s="186" t="s">
        <v>313</v>
      </c>
      <c r="K93" s="186" t="s">
        <v>384</v>
      </c>
      <c r="L93" s="186" t="s">
        <v>499</v>
      </c>
      <c r="M93" s="185" t="s">
        <v>316</v>
      </c>
      <c r="N93" s="185" t="s">
        <v>317</v>
      </c>
      <c r="O93" s="185" t="s">
        <v>318</v>
      </c>
    </row>
    <row r="94" s="169" customFormat="true" ht="34" hidden="false" customHeight="true" outlineLevel="0" collapsed="false">
      <c r="A94" s="185"/>
      <c r="B94" s="185" t="s">
        <v>500</v>
      </c>
      <c r="C94" s="185" t="s">
        <v>341</v>
      </c>
      <c r="D94" s="186" t="s">
        <v>440</v>
      </c>
      <c r="E94" s="186"/>
      <c r="F94" s="187" t="n">
        <v>1.6</v>
      </c>
      <c r="G94" s="188" t="s">
        <v>470</v>
      </c>
      <c r="H94" s="188"/>
      <c r="I94" s="186" t="s">
        <v>501</v>
      </c>
      <c r="J94" s="186" t="s">
        <v>313</v>
      </c>
      <c r="K94" s="186" t="s">
        <v>314</v>
      </c>
      <c r="L94" s="186" t="s">
        <v>502</v>
      </c>
      <c r="M94" s="186" t="s">
        <v>357</v>
      </c>
      <c r="N94" s="186" t="s">
        <v>386</v>
      </c>
      <c r="O94" s="186" t="s">
        <v>359</v>
      </c>
    </row>
    <row r="95" s="169" customFormat="true" ht="34" hidden="false" customHeight="true" outlineLevel="0" collapsed="false">
      <c r="A95" s="185"/>
      <c r="B95" s="185"/>
      <c r="C95" s="185"/>
      <c r="D95" s="185"/>
      <c r="E95" s="185"/>
      <c r="F95" s="187"/>
      <c r="G95" s="187"/>
      <c r="H95" s="187"/>
      <c r="I95" s="186"/>
      <c r="J95" s="186" t="s">
        <v>337</v>
      </c>
      <c r="K95" s="186" t="s">
        <v>338</v>
      </c>
      <c r="L95" s="186" t="s">
        <v>503</v>
      </c>
      <c r="M95" s="185" t="s">
        <v>316</v>
      </c>
      <c r="N95" s="185" t="s">
        <v>327</v>
      </c>
      <c r="O95" s="185" t="s">
        <v>318</v>
      </c>
    </row>
    <row r="96" s="169" customFormat="true" ht="34" hidden="false" customHeight="true" outlineLevel="0" collapsed="false">
      <c r="A96" s="185"/>
      <c r="B96" s="185"/>
      <c r="C96" s="185"/>
      <c r="D96" s="185"/>
      <c r="E96" s="185"/>
      <c r="F96" s="187"/>
      <c r="G96" s="187"/>
      <c r="H96" s="187"/>
      <c r="I96" s="186"/>
      <c r="J96" s="186" t="s">
        <v>319</v>
      </c>
      <c r="K96" s="186" t="s">
        <v>325</v>
      </c>
      <c r="L96" s="186" t="s">
        <v>504</v>
      </c>
      <c r="M96" s="185" t="s">
        <v>334</v>
      </c>
      <c r="N96" s="185" t="s">
        <v>505</v>
      </c>
      <c r="O96" s="185" t="s">
        <v>318</v>
      </c>
    </row>
    <row r="97" s="169" customFormat="true" ht="34" hidden="false" customHeight="true" outlineLevel="0" collapsed="false">
      <c r="A97" s="185"/>
      <c r="B97" s="185"/>
      <c r="C97" s="185"/>
      <c r="D97" s="185"/>
      <c r="E97" s="185"/>
      <c r="F97" s="187"/>
      <c r="G97" s="187"/>
      <c r="H97" s="187"/>
      <c r="I97" s="186"/>
      <c r="J97" s="186" t="s">
        <v>319</v>
      </c>
      <c r="K97" s="186" t="s">
        <v>320</v>
      </c>
      <c r="L97" s="186" t="s">
        <v>506</v>
      </c>
      <c r="M97" s="185" t="s">
        <v>334</v>
      </c>
      <c r="N97" s="185" t="s">
        <v>431</v>
      </c>
      <c r="O97" s="186" t="s">
        <v>507</v>
      </c>
    </row>
    <row r="98" s="169" customFormat="true" ht="34" hidden="false" customHeight="true" outlineLevel="0" collapsed="false">
      <c r="A98" s="185"/>
      <c r="B98" s="185"/>
      <c r="C98" s="185"/>
      <c r="D98" s="185"/>
      <c r="E98" s="185"/>
      <c r="F98" s="187"/>
      <c r="G98" s="187"/>
      <c r="H98" s="187"/>
      <c r="I98" s="186"/>
      <c r="J98" s="186" t="s">
        <v>319</v>
      </c>
      <c r="K98" s="186" t="s">
        <v>328</v>
      </c>
      <c r="L98" s="186" t="s">
        <v>351</v>
      </c>
      <c r="M98" s="186" t="s">
        <v>322</v>
      </c>
      <c r="N98" s="185" t="s">
        <v>352</v>
      </c>
      <c r="O98" s="186" t="s">
        <v>353</v>
      </c>
    </row>
    <row r="99" s="169" customFormat="true" ht="34" hidden="false" customHeight="true" outlineLevel="0" collapsed="false">
      <c r="A99" s="185"/>
      <c r="B99" s="185"/>
      <c r="C99" s="185"/>
      <c r="D99" s="185"/>
      <c r="E99" s="185"/>
      <c r="F99" s="187"/>
      <c r="G99" s="187"/>
      <c r="H99" s="187"/>
      <c r="I99" s="186"/>
      <c r="J99" s="186" t="s">
        <v>331</v>
      </c>
      <c r="K99" s="186" t="s">
        <v>332</v>
      </c>
      <c r="L99" s="186" t="s">
        <v>333</v>
      </c>
      <c r="M99" s="186" t="s">
        <v>322</v>
      </c>
      <c r="N99" s="185" t="s">
        <v>508</v>
      </c>
      <c r="O99" s="186" t="s">
        <v>373</v>
      </c>
    </row>
    <row r="100" s="169" customFormat="true" ht="34" hidden="false" customHeight="true" outlineLevel="0" collapsed="false">
      <c r="A100" s="185"/>
      <c r="B100" s="185" t="s">
        <v>509</v>
      </c>
      <c r="C100" s="185" t="s">
        <v>341</v>
      </c>
      <c r="D100" s="186" t="s">
        <v>510</v>
      </c>
      <c r="E100" s="186"/>
      <c r="F100" s="187" t="n">
        <v>189.3451</v>
      </c>
      <c r="G100" s="188" t="s">
        <v>511</v>
      </c>
      <c r="H100" s="188"/>
      <c r="I100" s="186" t="s">
        <v>512</v>
      </c>
      <c r="J100" s="186" t="s">
        <v>337</v>
      </c>
      <c r="K100" s="186" t="s">
        <v>338</v>
      </c>
      <c r="L100" s="186" t="s">
        <v>513</v>
      </c>
      <c r="M100" s="185" t="s">
        <v>316</v>
      </c>
      <c r="N100" s="185" t="s">
        <v>379</v>
      </c>
      <c r="O100" s="185" t="s">
        <v>318</v>
      </c>
    </row>
    <row r="101" s="169" customFormat="true" ht="34" hidden="false" customHeight="true" outlineLevel="0" collapsed="false">
      <c r="A101" s="185"/>
      <c r="B101" s="185"/>
      <c r="C101" s="185"/>
      <c r="D101" s="185"/>
      <c r="E101" s="185"/>
      <c r="F101" s="187"/>
      <c r="G101" s="187"/>
      <c r="H101" s="187"/>
      <c r="I101" s="186"/>
      <c r="J101" s="186" t="s">
        <v>319</v>
      </c>
      <c r="K101" s="186" t="s">
        <v>328</v>
      </c>
      <c r="L101" s="186" t="s">
        <v>351</v>
      </c>
      <c r="M101" s="185" t="s">
        <v>334</v>
      </c>
      <c r="N101" s="185" t="s">
        <v>352</v>
      </c>
      <c r="O101" s="186" t="s">
        <v>353</v>
      </c>
    </row>
    <row r="102" s="169" customFormat="true" ht="34" hidden="false" customHeight="true" outlineLevel="0" collapsed="false">
      <c r="A102" s="185"/>
      <c r="B102" s="185"/>
      <c r="C102" s="185"/>
      <c r="D102" s="185"/>
      <c r="E102" s="185"/>
      <c r="F102" s="187"/>
      <c r="G102" s="187"/>
      <c r="H102" s="187"/>
      <c r="I102" s="186"/>
      <c r="J102" s="186" t="s">
        <v>319</v>
      </c>
      <c r="K102" s="186" t="s">
        <v>320</v>
      </c>
      <c r="L102" s="186" t="s">
        <v>514</v>
      </c>
      <c r="M102" s="185" t="s">
        <v>316</v>
      </c>
      <c r="N102" s="185" t="s">
        <v>515</v>
      </c>
      <c r="O102" s="186" t="s">
        <v>516</v>
      </c>
    </row>
    <row r="103" s="169" customFormat="true" ht="34" hidden="false" customHeight="true" outlineLevel="0" collapsed="false">
      <c r="A103" s="185"/>
      <c r="B103" s="185"/>
      <c r="C103" s="185"/>
      <c r="D103" s="185"/>
      <c r="E103" s="185"/>
      <c r="F103" s="187"/>
      <c r="G103" s="187"/>
      <c r="H103" s="187"/>
      <c r="I103" s="186"/>
      <c r="J103" s="186" t="s">
        <v>319</v>
      </c>
      <c r="K103" s="186" t="s">
        <v>325</v>
      </c>
      <c r="L103" s="186" t="s">
        <v>517</v>
      </c>
      <c r="M103" s="186" t="s">
        <v>357</v>
      </c>
      <c r="N103" s="186" t="s">
        <v>386</v>
      </c>
      <c r="O103" s="186" t="s">
        <v>359</v>
      </c>
    </row>
    <row r="104" s="169" customFormat="true" ht="34" hidden="false" customHeight="true" outlineLevel="0" collapsed="false">
      <c r="A104" s="185"/>
      <c r="B104" s="185"/>
      <c r="C104" s="185"/>
      <c r="D104" s="185"/>
      <c r="E104" s="185"/>
      <c r="F104" s="187"/>
      <c r="G104" s="187"/>
      <c r="H104" s="187"/>
      <c r="I104" s="186"/>
      <c r="J104" s="186" t="s">
        <v>331</v>
      </c>
      <c r="K104" s="186" t="s">
        <v>332</v>
      </c>
      <c r="L104" s="186" t="s">
        <v>333</v>
      </c>
      <c r="M104" s="185" t="s">
        <v>334</v>
      </c>
      <c r="N104" s="185" t="s">
        <v>518</v>
      </c>
      <c r="O104" s="186" t="s">
        <v>336</v>
      </c>
    </row>
    <row r="105" s="169" customFormat="true" ht="34" hidden="false" customHeight="true" outlineLevel="0" collapsed="false">
      <c r="A105" s="185"/>
      <c r="B105" s="185"/>
      <c r="C105" s="185"/>
      <c r="D105" s="185"/>
      <c r="E105" s="185"/>
      <c r="F105" s="187"/>
      <c r="G105" s="187"/>
      <c r="H105" s="187"/>
      <c r="I105" s="186"/>
      <c r="J105" s="186" t="s">
        <v>313</v>
      </c>
      <c r="K105" s="186" t="s">
        <v>314</v>
      </c>
      <c r="L105" s="186" t="s">
        <v>519</v>
      </c>
      <c r="M105" s="186" t="s">
        <v>357</v>
      </c>
      <c r="N105" s="186" t="s">
        <v>386</v>
      </c>
      <c r="O105" s="186" t="s">
        <v>359</v>
      </c>
    </row>
    <row r="106" s="169" customFormat="true" ht="34" hidden="false" customHeight="true" outlineLevel="0" collapsed="false">
      <c r="A106" s="185"/>
      <c r="B106" s="185" t="s">
        <v>520</v>
      </c>
      <c r="C106" s="185" t="s">
        <v>341</v>
      </c>
      <c r="D106" s="186" t="s">
        <v>510</v>
      </c>
      <c r="E106" s="186"/>
      <c r="F106" s="190" t="n">
        <v>319.9884</v>
      </c>
      <c r="G106" s="191" t="n">
        <v>319.9884</v>
      </c>
      <c r="H106" s="188"/>
      <c r="I106" s="186" t="s">
        <v>521</v>
      </c>
      <c r="J106" s="186" t="s">
        <v>319</v>
      </c>
      <c r="K106" s="186" t="s">
        <v>328</v>
      </c>
      <c r="L106" s="186" t="s">
        <v>351</v>
      </c>
      <c r="M106" s="186" t="s">
        <v>322</v>
      </c>
      <c r="N106" s="185" t="s">
        <v>352</v>
      </c>
      <c r="O106" s="186" t="s">
        <v>353</v>
      </c>
    </row>
    <row r="107" s="169" customFormat="true" ht="34" hidden="false" customHeight="true" outlineLevel="0" collapsed="false">
      <c r="A107" s="185"/>
      <c r="B107" s="185"/>
      <c r="C107" s="185"/>
      <c r="D107" s="185"/>
      <c r="E107" s="185"/>
      <c r="F107" s="190"/>
      <c r="G107" s="190"/>
      <c r="H107" s="188"/>
      <c r="I107" s="186"/>
      <c r="J107" s="186" t="s">
        <v>319</v>
      </c>
      <c r="K107" s="186" t="s">
        <v>320</v>
      </c>
      <c r="L107" s="186" t="s">
        <v>522</v>
      </c>
      <c r="M107" s="186" t="s">
        <v>322</v>
      </c>
      <c r="N107" s="185" t="s">
        <v>523</v>
      </c>
      <c r="O107" s="186" t="s">
        <v>524</v>
      </c>
    </row>
    <row r="108" s="169" customFormat="true" ht="34" hidden="false" customHeight="true" outlineLevel="0" collapsed="false">
      <c r="A108" s="185"/>
      <c r="B108" s="185"/>
      <c r="C108" s="185"/>
      <c r="D108" s="185"/>
      <c r="E108" s="185"/>
      <c r="F108" s="190"/>
      <c r="G108" s="190"/>
      <c r="H108" s="188"/>
      <c r="I108" s="186"/>
      <c r="J108" s="186" t="s">
        <v>319</v>
      </c>
      <c r="K108" s="186" t="s">
        <v>325</v>
      </c>
      <c r="L108" s="186" t="s">
        <v>525</v>
      </c>
      <c r="M108" s="186" t="s">
        <v>357</v>
      </c>
      <c r="N108" s="186" t="s">
        <v>526</v>
      </c>
      <c r="O108" s="186" t="s">
        <v>359</v>
      </c>
    </row>
    <row r="109" s="169" customFormat="true" ht="34" hidden="false" customHeight="true" outlineLevel="0" collapsed="false">
      <c r="A109" s="185"/>
      <c r="B109" s="185"/>
      <c r="C109" s="185"/>
      <c r="D109" s="185"/>
      <c r="E109" s="185"/>
      <c r="F109" s="190"/>
      <c r="G109" s="190"/>
      <c r="H109" s="188"/>
      <c r="I109" s="186"/>
      <c r="J109" s="186" t="s">
        <v>331</v>
      </c>
      <c r="K109" s="186" t="s">
        <v>332</v>
      </c>
      <c r="L109" s="186" t="s">
        <v>333</v>
      </c>
      <c r="M109" s="185" t="s">
        <v>334</v>
      </c>
      <c r="N109" s="185" t="s">
        <v>527</v>
      </c>
      <c r="O109" s="186" t="s">
        <v>336</v>
      </c>
    </row>
    <row r="110" s="169" customFormat="true" ht="34" hidden="false" customHeight="true" outlineLevel="0" collapsed="false">
      <c r="A110" s="185"/>
      <c r="B110" s="185"/>
      <c r="C110" s="185"/>
      <c r="D110" s="185"/>
      <c r="E110" s="185"/>
      <c r="F110" s="190"/>
      <c r="G110" s="190"/>
      <c r="H110" s="188"/>
      <c r="I110" s="186"/>
      <c r="J110" s="186" t="s">
        <v>313</v>
      </c>
      <c r="K110" s="186" t="s">
        <v>314</v>
      </c>
      <c r="L110" s="186" t="s">
        <v>528</v>
      </c>
      <c r="M110" s="186" t="s">
        <v>357</v>
      </c>
      <c r="N110" s="186" t="s">
        <v>529</v>
      </c>
      <c r="O110" s="186" t="s">
        <v>359</v>
      </c>
    </row>
    <row r="111" s="169" customFormat="true" ht="34" hidden="false" customHeight="true" outlineLevel="0" collapsed="false">
      <c r="A111" s="185"/>
      <c r="B111" s="185"/>
      <c r="C111" s="185"/>
      <c r="D111" s="185"/>
      <c r="E111" s="185"/>
      <c r="F111" s="190"/>
      <c r="G111" s="190"/>
      <c r="H111" s="188"/>
      <c r="I111" s="186"/>
      <c r="J111" s="186" t="s">
        <v>337</v>
      </c>
      <c r="K111" s="186" t="s">
        <v>338</v>
      </c>
      <c r="L111" s="186" t="s">
        <v>513</v>
      </c>
      <c r="M111" s="185" t="s">
        <v>316</v>
      </c>
      <c r="N111" s="185" t="s">
        <v>327</v>
      </c>
      <c r="O111" s="185" t="s">
        <v>318</v>
      </c>
    </row>
    <row r="112" s="169" customFormat="true" ht="34" hidden="false" customHeight="true" outlineLevel="0" collapsed="false">
      <c r="A112" s="185"/>
      <c r="B112" s="185" t="s">
        <v>530</v>
      </c>
      <c r="C112" s="185" t="s">
        <v>341</v>
      </c>
      <c r="D112" s="186" t="s">
        <v>531</v>
      </c>
      <c r="E112" s="186"/>
      <c r="F112" s="187" t="n">
        <v>17.303</v>
      </c>
      <c r="G112" s="188" t="s">
        <v>532</v>
      </c>
      <c r="H112" s="188"/>
      <c r="I112" s="186" t="s">
        <v>533</v>
      </c>
      <c r="J112" s="186" t="s">
        <v>319</v>
      </c>
      <c r="K112" s="186" t="s">
        <v>320</v>
      </c>
      <c r="L112" s="186" t="s">
        <v>534</v>
      </c>
      <c r="M112" s="186" t="s">
        <v>322</v>
      </c>
      <c r="N112" s="185" t="s">
        <v>381</v>
      </c>
      <c r="O112" s="186" t="s">
        <v>535</v>
      </c>
    </row>
    <row r="113" s="169" customFormat="true" ht="34" hidden="false" customHeight="true" outlineLevel="0" collapsed="false">
      <c r="A113" s="185"/>
      <c r="B113" s="185"/>
      <c r="C113" s="185"/>
      <c r="D113" s="185"/>
      <c r="E113" s="185"/>
      <c r="F113" s="187"/>
      <c r="G113" s="187"/>
      <c r="H113" s="187"/>
      <c r="I113" s="186"/>
      <c r="J113" s="186" t="s">
        <v>319</v>
      </c>
      <c r="K113" s="186" t="s">
        <v>328</v>
      </c>
      <c r="L113" s="186" t="s">
        <v>351</v>
      </c>
      <c r="M113" s="185" t="s">
        <v>334</v>
      </c>
      <c r="N113" s="185" t="s">
        <v>352</v>
      </c>
      <c r="O113" s="186" t="s">
        <v>353</v>
      </c>
    </row>
    <row r="114" s="169" customFormat="true" ht="34" hidden="false" customHeight="true" outlineLevel="0" collapsed="false">
      <c r="A114" s="185"/>
      <c r="B114" s="185"/>
      <c r="C114" s="185"/>
      <c r="D114" s="185"/>
      <c r="E114" s="185"/>
      <c r="F114" s="187"/>
      <c r="G114" s="187"/>
      <c r="H114" s="187"/>
      <c r="I114" s="186"/>
      <c r="J114" s="186" t="s">
        <v>319</v>
      </c>
      <c r="K114" s="186" t="s">
        <v>325</v>
      </c>
      <c r="L114" s="186" t="s">
        <v>536</v>
      </c>
      <c r="M114" s="185" t="s">
        <v>316</v>
      </c>
      <c r="N114" s="185" t="s">
        <v>379</v>
      </c>
      <c r="O114" s="185" t="s">
        <v>318</v>
      </c>
    </row>
    <row r="115" s="169" customFormat="true" ht="34" hidden="false" customHeight="true" outlineLevel="0" collapsed="false">
      <c r="A115" s="185"/>
      <c r="B115" s="185"/>
      <c r="C115" s="185"/>
      <c r="D115" s="185"/>
      <c r="E115" s="185"/>
      <c r="F115" s="187"/>
      <c r="G115" s="187"/>
      <c r="H115" s="187"/>
      <c r="I115" s="186"/>
      <c r="J115" s="186" t="s">
        <v>331</v>
      </c>
      <c r="K115" s="186" t="s">
        <v>537</v>
      </c>
      <c r="L115" s="186" t="s">
        <v>333</v>
      </c>
      <c r="M115" s="185" t="s">
        <v>334</v>
      </c>
      <c r="N115" s="185" t="s">
        <v>538</v>
      </c>
      <c r="O115" s="186" t="s">
        <v>336</v>
      </c>
    </row>
    <row r="116" s="169" customFormat="true" ht="34" hidden="false" customHeight="true" outlineLevel="0" collapsed="false">
      <c r="A116" s="185"/>
      <c r="B116" s="185"/>
      <c r="C116" s="185"/>
      <c r="D116" s="185"/>
      <c r="E116" s="185"/>
      <c r="F116" s="187"/>
      <c r="G116" s="187"/>
      <c r="H116" s="187"/>
      <c r="I116" s="186"/>
      <c r="J116" s="186" t="s">
        <v>337</v>
      </c>
      <c r="K116" s="186" t="s">
        <v>338</v>
      </c>
      <c r="L116" s="186" t="s">
        <v>539</v>
      </c>
      <c r="M116" s="185" t="s">
        <v>316</v>
      </c>
      <c r="N116" s="185" t="s">
        <v>379</v>
      </c>
      <c r="O116" s="185" t="s">
        <v>318</v>
      </c>
    </row>
    <row r="117" s="169" customFormat="true" ht="34" hidden="false" customHeight="true" outlineLevel="0" collapsed="false">
      <c r="A117" s="185"/>
      <c r="B117" s="185"/>
      <c r="C117" s="185"/>
      <c r="D117" s="185"/>
      <c r="E117" s="185"/>
      <c r="F117" s="187"/>
      <c r="G117" s="187"/>
      <c r="H117" s="187"/>
      <c r="I117" s="186"/>
      <c r="J117" s="186" t="s">
        <v>313</v>
      </c>
      <c r="K117" s="186" t="s">
        <v>314</v>
      </c>
      <c r="L117" s="186" t="s">
        <v>540</v>
      </c>
      <c r="M117" s="186" t="s">
        <v>357</v>
      </c>
      <c r="N117" s="186" t="s">
        <v>386</v>
      </c>
      <c r="O117" s="186" t="s">
        <v>359</v>
      </c>
    </row>
    <row r="118" s="169" customFormat="true" ht="34" hidden="false" customHeight="true" outlineLevel="0" collapsed="false">
      <c r="A118" s="185"/>
      <c r="B118" s="185" t="s">
        <v>541</v>
      </c>
      <c r="C118" s="185" t="s">
        <v>341</v>
      </c>
      <c r="D118" s="186" t="s">
        <v>531</v>
      </c>
      <c r="E118" s="186"/>
      <c r="F118" s="187" t="n">
        <v>13.378</v>
      </c>
      <c r="G118" s="188" t="s">
        <v>542</v>
      </c>
      <c r="H118" s="188"/>
      <c r="I118" s="186" t="s">
        <v>543</v>
      </c>
      <c r="J118" s="186" t="s">
        <v>319</v>
      </c>
      <c r="K118" s="186" t="s">
        <v>325</v>
      </c>
      <c r="L118" s="186" t="s">
        <v>544</v>
      </c>
      <c r="M118" s="186" t="s">
        <v>357</v>
      </c>
      <c r="N118" s="186" t="s">
        <v>526</v>
      </c>
      <c r="O118" s="186" t="s">
        <v>359</v>
      </c>
    </row>
    <row r="119" s="169" customFormat="true" ht="34" hidden="false" customHeight="true" outlineLevel="0" collapsed="false">
      <c r="A119" s="185"/>
      <c r="B119" s="185"/>
      <c r="C119" s="185"/>
      <c r="D119" s="185"/>
      <c r="E119" s="185"/>
      <c r="F119" s="187"/>
      <c r="G119" s="187"/>
      <c r="H119" s="187"/>
      <c r="I119" s="186"/>
      <c r="J119" s="186" t="s">
        <v>319</v>
      </c>
      <c r="K119" s="186" t="s">
        <v>328</v>
      </c>
      <c r="L119" s="186" t="s">
        <v>351</v>
      </c>
      <c r="M119" s="185" t="s">
        <v>334</v>
      </c>
      <c r="N119" s="185" t="s">
        <v>352</v>
      </c>
      <c r="O119" s="186" t="s">
        <v>353</v>
      </c>
    </row>
    <row r="120" s="169" customFormat="true" ht="34" hidden="false" customHeight="true" outlineLevel="0" collapsed="false">
      <c r="A120" s="185"/>
      <c r="B120" s="185"/>
      <c r="C120" s="185"/>
      <c r="D120" s="185"/>
      <c r="E120" s="185"/>
      <c r="F120" s="187"/>
      <c r="G120" s="187"/>
      <c r="H120" s="187"/>
      <c r="I120" s="186"/>
      <c r="J120" s="186" t="s">
        <v>319</v>
      </c>
      <c r="K120" s="186" t="s">
        <v>320</v>
      </c>
      <c r="L120" s="186" t="s">
        <v>545</v>
      </c>
      <c r="M120" s="186" t="s">
        <v>322</v>
      </c>
      <c r="N120" s="185" t="s">
        <v>346</v>
      </c>
      <c r="O120" s="186" t="s">
        <v>350</v>
      </c>
    </row>
    <row r="121" s="169" customFormat="true" ht="34" hidden="false" customHeight="true" outlineLevel="0" collapsed="false">
      <c r="A121" s="185"/>
      <c r="B121" s="185"/>
      <c r="C121" s="185"/>
      <c r="D121" s="185"/>
      <c r="E121" s="185"/>
      <c r="F121" s="187"/>
      <c r="G121" s="187"/>
      <c r="H121" s="187"/>
      <c r="I121" s="186"/>
      <c r="J121" s="186" t="s">
        <v>331</v>
      </c>
      <c r="K121" s="186" t="s">
        <v>332</v>
      </c>
      <c r="L121" s="186" t="s">
        <v>333</v>
      </c>
      <c r="M121" s="185" t="s">
        <v>334</v>
      </c>
      <c r="N121" s="185" t="s">
        <v>546</v>
      </c>
      <c r="O121" s="186" t="s">
        <v>336</v>
      </c>
    </row>
    <row r="122" s="169" customFormat="true" ht="34" hidden="false" customHeight="true" outlineLevel="0" collapsed="false">
      <c r="A122" s="185"/>
      <c r="B122" s="185"/>
      <c r="C122" s="185"/>
      <c r="D122" s="185"/>
      <c r="E122" s="185"/>
      <c r="F122" s="187"/>
      <c r="G122" s="187"/>
      <c r="H122" s="187"/>
      <c r="I122" s="186"/>
      <c r="J122" s="186" t="s">
        <v>313</v>
      </c>
      <c r="K122" s="186" t="s">
        <v>314</v>
      </c>
      <c r="L122" s="186" t="s">
        <v>547</v>
      </c>
      <c r="M122" s="186" t="s">
        <v>357</v>
      </c>
      <c r="N122" s="186" t="s">
        <v>386</v>
      </c>
      <c r="O122" s="186" t="s">
        <v>359</v>
      </c>
    </row>
    <row r="123" s="169" customFormat="true" ht="34" hidden="false" customHeight="true" outlineLevel="0" collapsed="false">
      <c r="A123" s="185"/>
      <c r="B123" s="185"/>
      <c r="C123" s="185"/>
      <c r="D123" s="185"/>
      <c r="E123" s="185"/>
      <c r="F123" s="187"/>
      <c r="G123" s="187"/>
      <c r="H123" s="187"/>
      <c r="I123" s="186"/>
      <c r="J123" s="186" t="s">
        <v>337</v>
      </c>
      <c r="K123" s="186" t="s">
        <v>338</v>
      </c>
      <c r="L123" s="186" t="s">
        <v>513</v>
      </c>
      <c r="M123" s="185" t="s">
        <v>316</v>
      </c>
      <c r="N123" s="185" t="s">
        <v>327</v>
      </c>
      <c r="O123" s="185" t="s">
        <v>318</v>
      </c>
    </row>
    <row r="124" s="169" customFormat="true" ht="34" hidden="false" customHeight="true" outlineLevel="0" collapsed="false">
      <c r="A124" s="185"/>
      <c r="B124" s="185" t="s">
        <v>548</v>
      </c>
      <c r="C124" s="185" t="s">
        <v>341</v>
      </c>
      <c r="D124" s="186" t="s">
        <v>531</v>
      </c>
      <c r="E124" s="186"/>
      <c r="F124" s="187" t="n">
        <v>22.3425</v>
      </c>
      <c r="G124" s="188" t="s">
        <v>549</v>
      </c>
      <c r="H124" s="188"/>
      <c r="I124" s="186" t="s">
        <v>550</v>
      </c>
      <c r="J124" s="186" t="s">
        <v>337</v>
      </c>
      <c r="K124" s="186" t="s">
        <v>338</v>
      </c>
      <c r="L124" s="186" t="s">
        <v>551</v>
      </c>
      <c r="M124" s="185" t="s">
        <v>316</v>
      </c>
      <c r="N124" s="185" t="s">
        <v>317</v>
      </c>
      <c r="O124" s="185" t="s">
        <v>318</v>
      </c>
    </row>
    <row r="125" s="169" customFormat="true" ht="34" hidden="false" customHeight="true" outlineLevel="0" collapsed="false">
      <c r="A125" s="185"/>
      <c r="B125" s="185"/>
      <c r="C125" s="185"/>
      <c r="D125" s="185"/>
      <c r="E125" s="185"/>
      <c r="F125" s="187"/>
      <c r="G125" s="187"/>
      <c r="H125" s="187"/>
      <c r="I125" s="186"/>
      <c r="J125" s="186" t="s">
        <v>313</v>
      </c>
      <c r="K125" s="186" t="s">
        <v>314</v>
      </c>
      <c r="L125" s="186" t="s">
        <v>552</v>
      </c>
      <c r="M125" s="186" t="s">
        <v>357</v>
      </c>
      <c r="N125" s="186" t="s">
        <v>386</v>
      </c>
      <c r="O125" s="186" t="s">
        <v>359</v>
      </c>
    </row>
    <row r="126" s="169" customFormat="true" ht="34" hidden="false" customHeight="true" outlineLevel="0" collapsed="false">
      <c r="A126" s="185"/>
      <c r="B126" s="185"/>
      <c r="C126" s="185"/>
      <c r="D126" s="185"/>
      <c r="E126" s="185"/>
      <c r="F126" s="187"/>
      <c r="G126" s="187"/>
      <c r="H126" s="187"/>
      <c r="I126" s="186"/>
      <c r="J126" s="186" t="s">
        <v>331</v>
      </c>
      <c r="K126" s="186" t="s">
        <v>332</v>
      </c>
      <c r="L126" s="186" t="s">
        <v>333</v>
      </c>
      <c r="M126" s="185" t="s">
        <v>334</v>
      </c>
      <c r="N126" s="185" t="s">
        <v>553</v>
      </c>
      <c r="O126" s="186" t="s">
        <v>336</v>
      </c>
    </row>
    <row r="127" s="169" customFormat="true" ht="34" hidden="false" customHeight="true" outlineLevel="0" collapsed="false">
      <c r="A127" s="185"/>
      <c r="B127" s="185"/>
      <c r="C127" s="185"/>
      <c r="D127" s="185"/>
      <c r="E127" s="185"/>
      <c r="F127" s="187"/>
      <c r="G127" s="187"/>
      <c r="H127" s="187"/>
      <c r="I127" s="186"/>
      <c r="J127" s="186" t="s">
        <v>319</v>
      </c>
      <c r="K127" s="186" t="s">
        <v>320</v>
      </c>
      <c r="L127" s="186" t="s">
        <v>554</v>
      </c>
      <c r="M127" s="185" t="s">
        <v>316</v>
      </c>
      <c r="N127" s="185" t="s">
        <v>428</v>
      </c>
      <c r="O127" s="186" t="s">
        <v>324</v>
      </c>
    </row>
    <row r="128" s="169" customFormat="true" ht="34" hidden="false" customHeight="true" outlineLevel="0" collapsed="false">
      <c r="A128" s="185"/>
      <c r="B128" s="185"/>
      <c r="C128" s="185"/>
      <c r="D128" s="185"/>
      <c r="E128" s="185"/>
      <c r="F128" s="187"/>
      <c r="G128" s="187"/>
      <c r="H128" s="187"/>
      <c r="I128" s="186"/>
      <c r="J128" s="186" t="s">
        <v>319</v>
      </c>
      <c r="K128" s="186" t="s">
        <v>328</v>
      </c>
      <c r="L128" s="186" t="s">
        <v>351</v>
      </c>
      <c r="M128" s="185" t="s">
        <v>334</v>
      </c>
      <c r="N128" s="185" t="s">
        <v>352</v>
      </c>
      <c r="O128" s="186" t="s">
        <v>353</v>
      </c>
    </row>
    <row r="129" s="169" customFormat="true" ht="34" hidden="false" customHeight="true" outlineLevel="0" collapsed="false">
      <c r="A129" s="185"/>
      <c r="B129" s="185"/>
      <c r="C129" s="185"/>
      <c r="D129" s="185"/>
      <c r="E129" s="185"/>
      <c r="F129" s="187"/>
      <c r="G129" s="187"/>
      <c r="H129" s="187"/>
      <c r="I129" s="186"/>
      <c r="J129" s="186" t="s">
        <v>319</v>
      </c>
      <c r="K129" s="186" t="s">
        <v>325</v>
      </c>
      <c r="L129" s="186" t="s">
        <v>544</v>
      </c>
      <c r="M129" s="186" t="s">
        <v>357</v>
      </c>
      <c r="N129" s="186" t="s">
        <v>415</v>
      </c>
      <c r="O129" s="186" t="s">
        <v>359</v>
      </c>
    </row>
    <row r="130" s="169" customFormat="true" ht="34" hidden="false" customHeight="true" outlineLevel="0" collapsed="false">
      <c r="A130" s="185"/>
      <c r="B130" s="185" t="s">
        <v>555</v>
      </c>
      <c r="C130" s="185" t="s">
        <v>341</v>
      </c>
      <c r="D130" s="186" t="s">
        <v>531</v>
      </c>
      <c r="E130" s="186"/>
      <c r="F130" s="187" t="n">
        <v>37.3935</v>
      </c>
      <c r="G130" s="188" t="n">
        <v>37.3935</v>
      </c>
      <c r="H130" s="188"/>
      <c r="I130" s="186" t="s">
        <v>556</v>
      </c>
      <c r="J130" s="186" t="s">
        <v>313</v>
      </c>
      <c r="K130" s="186" t="s">
        <v>314</v>
      </c>
      <c r="L130" s="186" t="s">
        <v>557</v>
      </c>
      <c r="M130" s="186" t="s">
        <v>357</v>
      </c>
      <c r="N130" s="186" t="s">
        <v>558</v>
      </c>
      <c r="O130" s="186" t="s">
        <v>359</v>
      </c>
    </row>
    <row r="131" s="169" customFormat="true" ht="34" hidden="false" customHeight="true" outlineLevel="0" collapsed="false">
      <c r="A131" s="185"/>
      <c r="B131" s="185"/>
      <c r="C131" s="185"/>
      <c r="D131" s="185"/>
      <c r="E131" s="185"/>
      <c r="F131" s="187"/>
      <c r="G131" s="187"/>
      <c r="H131" s="187"/>
      <c r="I131" s="186"/>
      <c r="J131" s="186" t="s">
        <v>319</v>
      </c>
      <c r="K131" s="186" t="s">
        <v>325</v>
      </c>
      <c r="L131" s="186" t="s">
        <v>559</v>
      </c>
      <c r="M131" s="185" t="s">
        <v>334</v>
      </c>
      <c r="N131" s="185" t="s">
        <v>330</v>
      </c>
      <c r="O131" s="185" t="s">
        <v>318</v>
      </c>
    </row>
    <row r="132" s="169" customFormat="true" ht="34" hidden="false" customHeight="true" outlineLevel="0" collapsed="false">
      <c r="A132" s="185"/>
      <c r="B132" s="185"/>
      <c r="C132" s="185"/>
      <c r="D132" s="185"/>
      <c r="E132" s="185"/>
      <c r="F132" s="187"/>
      <c r="G132" s="187"/>
      <c r="H132" s="187"/>
      <c r="I132" s="186"/>
      <c r="J132" s="186" t="s">
        <v>319</v>
      </c>
      <c r="K132" s="186" t="s">
        <v>328</v>
      </c>
      <c r="L132" s="186" t="s">
        <v>351</v>
      </c>
      <c r="M132" s="185" t="s">
        <v>334</v>
      </c>
      <c r="N132" s="185" t="s">
        <v>352</v>
      </c>
      <c r="O132" s="186" t="s">
        <v>353</v>
      </c>
    </row>
    <row r="133" s="169" customFormat="true" ht="34" hidden="false" customHeight="true" outlineLevel="0" collapsed="false">
      <c r="A133" s="185"/>
      <c r="B133" s="185"/>
      <c r="C133" s="185"/>
      <c r="D133" s="185"/>
      <c r="E133" s="185"/>
      <c r="F133" s="187"/>
      <c r="G133" s="187"/>
      <c r="H133" s="187"/>
      <c r="I133" s="186"/>
      <c r="J133" s="186" t="s">
        <v>319</v>
      </c>
      <c r="K133" s="186" t="s">
        <v>320</v>
      </c>
      <c r="L133" s="186" t="s">
        <v>560</v>
      </c>
      <c r="M133" s="185" t="s">
        <v>334</v>
      </c>
      <c r="N133" s="185" t="s">
        <v>561</v>
      </c>
      <c r="O133" s="186" t="s">
        <v>562</v>
      </c>
    </row>
    <row r="134" s="169" customFormat="true" ht="34" hidden="false" customHeight="true" outlineLevel="0" collapsed="false">
      <c r="A134" s="185"/>
      <c r="B134" s="185"/>
      <c r="C134" s="185"/>
      <c r="D134" s="185"/>
      <c r="E134" s="185"/>
      <c r="F134" s="187"/>
      <c r="G134" s="187"/>
      <c r="H134" s="187"/>
      <c r="I134" s="186"/>
      <c r="J134" s="186" t="s">
        <v>337</v>
      </c>
      <c r="K134" s="186" t="s">
        <v>338</v>
      </c>
      <c r="L134" s="186" t="s">
        <v>563</v>
      </c>
      <c r="M134" s="185" t="s">
        <v>316</v>
      </c>
      <c r="N134" s="185" t="s">
        <v>327</v>
      </c>
      <c r="O134" s="185" t="s">
        <v>318</v>
      </c>
    </row>
    <row r="135" s="169" customFormat="true" ht="34" hidden="false" customHeight="true" outlineLevel="0" collapsed="false">
      <c r="A135" s="185"/>
      <c r="B135" s="185"/>
      <c r="C135" s="185"/>
      <c r="D135" s="185"/>
      <c r="E135" s="185"/>
      <c r="F135" s="187"/>
      <c r="G135" s="187"/>
      <c r="H135" s="187"/>
      <c r="I135" s="186"/>
      <c r="J135" s="186" t="s">
        <v>331</v>
      </c>
      <c r="K135" s="186" t="s">
        <v>332</v>
      </c>
      <c r="L135" s="186" t="s">
        <v>333</v>
      </c>
      <c r="M135" s="185" t="s">
        <v>334</v>
      </c>
      <c r="N135" s="185" t="s">
        <v>564</v>
      </c>
      <c r="O135" s="186" t="s">
        <v>336</v>
      </c>
    </row>
    <row r="136" s="169" customFormat="true" ht="34" hidden="false" customHeight="true" outlineLevel="0" collapsed="false">
      <c r="A136" s="185"/>
      <c r="B136" s="185" t="s">
        <v>565</v>
      </c>
      <c r="C136" s="185" t="s">
        <v>341</v>
      </c>
      <c r="D136" s="186" t="s">
        <v>566</v>
      </c>
      <c r="E136" s="186"/>
      <c r="F136" s="187" t="n">
        <v>27.8672</v>
      </c>
      <c r="G136" s="188" t="s">
        <v>567</v>
      </c>
      <c r="H136" s="188"/>
      <c r="I136" s="186" t="s">
        <v>568</v>
      </c>
      <c r="J136" s="186" t="s">
        <v>331</v>
      </c>
      <c r="K136" s="186" t="s">
        <v>332</v>
      </c>
      <c r="L136" s="186" t="s">
        <v>333</v>
      </c>
      <c r="M136" s="185" t="s">
        <v>334</v>
      </c>
      <c r="N136" s="185" t="s">
        <v>569</v>
      </c>
      <c r="O136" s="186" t="s">
        <v>336</v>
      </c>
    </row>
    <row r="137" s="169" customFormat="true" ht="34" hidden="false" customHeight="true" outlineLevel="0" collapsed="false">
      <c r="A137" s="185"/>
      <c r="B137" s="185"/>
      <c r="C137" s="185"/>
      <c r="D137" s="185"/>
      <c r="E137" s="185"/>
      <c r="F137" s="187"/>
      <c r="G137" s="187"/>
      <c r="H137" s="187"/>
      <c r="I137" s="186"/>
      <c r="J137" s="186" t="s">
        <v>313</v>
      </c>
      <c r="K137" s="186" t="s">
        <v>314</v>
      </c>
      <c r="L137" s="186" t="s">
        <v>570</v>
      </c>
      <c r="M137" s="186" t="s">
        <v>357</v>
      </c>
      <c r="N137" s="186" t="s">
        <v>386</v>
      </c>
      <c r="O137" s="186" t="s">
        <v>359</v>
      </c>
    </row>
    <row r="138" s="169" customFormat="true" ht="34" hidden="false" customHeight="true" outlineLevel="0" collapsed="false">
      <c r="A138" s="185"/>
      <c r="B138" s="185"/>
      <c r="C138" s="185"/>
      <c r="D138" s="185"/>
      <c r="E138" s="185"/>
      <c r="F138" s="187"/>
      <c r="G138" s="187"/>
      <c r="H138" s="187"/>
      <c r="I138" s="186"/>
      <c r="J138" s="186" t="s">
        <v>319</v>
      </c>
      <c r="K138" s="186" t="s">
        <v>325</v>
      </c>
      <c r="L138" s="186" t="s">
        <v>571</v>
      </c>
      <c r="M138" s="185" t="s">
        <v>316</v>
      </c>
      <c r="N138" s="185" t="s">
        <v>327</v>
      </c>
      <c r="O138" s="185" t="s">
        <v>318</v>
      </c>
    </row>
    <row r="139" s="169" customFormat="true" ht="34" hidden="false" customHeight="true" outlineLevel="0" collapsed="false">
      <c r="A139" s="185"/>
      <c r="B139" s="185"/>
      <c r="C139" s="185"/>
      <c r="D139" s="185"/>
      <c r="E139" s="185"/>
      <c r="F139" s="187"/>
      <c r="G139" s="187"/>
      <c r="H139" s="187"/>
      <c r="I139" s="186"/>
      <c r="J139" s="186" t="s">
        <v>319</v>
      </c>
      <c r="K139" s="186" t="s">
        <v>328</v>
      </c>
      <c r="L139" s="186" t="s">
        <v>351</v>
      </c>
      <c r="M139" s="185" t="s">
        <v>334</v>
      </c>
      <c r="N139" s="185" t="s">
        <v>352</v>
      </c>
      <c r="O139" s="186" t="s">
        <v>353</v>
      </c>
    </row>
    <row r="140" s="169" customFormat="true" ht="34" hidden="false" customHeight="true" outlineLevel="0" collapsed="false">
      <c r="A140" s="185"/>
      <c r="B140" s="185"/>
      <c r="C140" s="185"/>
      <c r="D140" s="185"/>
      <c r="E140" s="185"/>
      <c r="F140" s="187"/>
      <c r="G140" s="187"/>
      <c r="H140" s="187"/>
      <c r="I140" s="186"/>
      <c r="J140" s="186" t="s">
        <v>319</v>
      </c>
      <c r="K140" s="186" t="s">
        <v>320</v>
      </c>
      <c r="L140" s="186" t="s">
        <v>572</v>
      </c>
      <c r="M140" s="185" t="s">
        <v>316</v>
      </c>
      <c r="N140" s="185" t="s">
        <v>573</v>
      </c>
      <c r="O140" s="186" t="s">
        <v>324</v>
      </c>
    </row>
    <row r="141" s="169" customFormat="true" ht="34" hidden="false" customHeight="true" outlineLevel="0" collapsed="false">
      <c r="A141" s="185"/>
      <c r="B141" s="185"/>
      <c r="C141" s="185"/>
      <c r="D141" s="185"/>
      <c r="E141" s="185"/>
      <c r="F141" s="187"/>
      <c r="G141" s="187"/>
      <c r="H141" s="187"/>
      <c r="I141" s="186"/>
      <c r="J141" s="186" t="s">
        <v>337</v>
      </c>
      <c r="K141" s="186" t="s">
        <v>338</v>
      </c>
      <c r="L141" s="186" t="s">
        <v>447</v>
      </c>
      <c r="M141" s="185" t="s">
        <v>316</v>
      </c>
      <c r="N141" s="185" t="s">
        <v>317</v>
      </c>
      <c r="O141" s="185" t="s">
        <v>318</v>
      </c>
    </row>
    <row r="142" s="169" customFormat="true" ht="34" hidden="false" customHeight="true" outlineLevel="0" collapsed="false">
      <c r="A142" s="185"/>
      <c r="B142" s="185" t="s">
        <v>574</v>
      </c>
      <c r="C142" s="185" t="s">
        <v>341</v>
      </c>
      <c r="D142" s="186" t="s">
        <v>493</v>
      </c>
      <c r="E142" s="186"/>
      <c r="F142" s="187" t="n">
        <v>23.302</v>
      </c>
      <c r="G142" s="188" t="s">
        <v>575</v>
      </c>
      <c r="H142" s="188"/>
      <c r="I142" s="185" t="s">
        <v>576</v>
      </c>
      <c r="J142" s="186" t="s">
        <v>331</v>
      </c>
      <c r="K142" s="186" t="s">
        <v>332</v>
      </c>
      <c r="L142" s="186" t="s">
        <v>333</v>
      </c>
      <c r="M142" s="186" t="s">
        <v>322</v>
      </c>
      <c r="N142" s="185" t="s">
        <v>577</v>
      </c>
      <c r="O142" s="186" t="s">
        <v>336</v>
      </c>
    </row>
    <row r="143" s="169" customFormat="true" ht="34" hidden="false" customHeight="true" outlineLevel="0" collapsed="false">
      <c r="A143" s="185"/>
      <c r="B143" s="185"/>
      <c r="C143" s="185"/>
      <c r="D143" s="185"/>
      <c r="E143" s="185"/>
      <c r="F143" s="187"/>
      <c r="G143" s="187"/>
      <c r="H143" s="187"/>
      <c r="I143" s="185"/>
      <c r="J143" s="186" t="s">
        <v>313</v>
      </c>
      <c r="K143" s="186" t="s">
        <v>314</v>
      </c>
      <c r="L143" s="186" t="s">
        <v>578</v>
      </c>
      <c r="M143" s="186" t="s">
        <v>357</v>
      </c>
      <c r="N143" s="186" t="s">
        <v>579</v>
      </c>
      <c r="O143" s="186" t="s">
        <v>359</v>
      </c>
    </row>
    <row r="144" s="169" customFormat="true" ht="34" hidden="false" customHeight="true" outlineLevel="0" collapsed="false">
      <c r="A144" s="185"/>
      <c r="B144" s="185"/>
      <c r="C144" s="185"/>
      <c r="D144" s="185"/>
      <c r="E144" s="185"/>
      <c r="F144" s="187"/>
      <c r="G144" s="187"/>
      <c r="H144" s="187"/>
      <c r="I144" s="185"/>
      <c r="J144" s="186" t="s">
        <v>319</v>
      </c>
      <c r="K144" s="186" t="s">
        <v>325</v>
      </c>
      <c r="L144" s="186" t="s">
        <v>580</v>
      </c>
      <c r="M144" s="185" t="s">
        <v>316</v>
      </c>
      <c r="N144" s="185" t="s">
        <v>327</v>
      </c>
      <c r="O144" s="185" t="s">
        <v>318</v>
      </c>
    </row>
    <row r="145" s="169" customFormat="true" ht="34" hidden="false" customHeight="true" outlineLevel="0" collapsed="false">
      <c r="A145" s="185"/>
      <c r="B145" s="185"/>
      <c r="C145" s="185"/>
      <c r="D145" s="185"/>
      <c r="E145" s="185"/>
      <c r="F145" s="187"/>
      <c r="G145" s="187"/>
      <c r="H145" s="187"/>
      <c r="I145" s="185"/>
      <c r="J145" s="186" t="s">
        <v>319</v>
      </c>
      <c r="K145" s="186" t="s">
        <v>328</v>
      </c>
      <c r="L145" s="186" t="s">
        <v>351</v>
      </c>
      <c r="M145" s="185" t="s">
        <v>334</v>
      </c>
      <c r="N145" s="185" t="s">
        <v>352</v>
      </c>
      <c r="O145" s="186" t="s">
        <v>353</v>
      </c>
    </row>
    <row r="146" s="169" customFormat="true" ht="34" hidden="false" customHeight="true" outlineLevel="0" collapsed="false">
      <c r="A146" s="185"/>
      <c r="B146" s="185"/>
      <c r="C146" s="185"/>
      <c r="D146" s="185"/>
      <c r="E146" s="185"/>
      <c r="F146" s="187"/>
      <c r="G146" s="187"/>
      <c r="H146" s="187"/>
      <c r="I146" s="185"/>
      <c r="J146" s="186" t="s">
        <v>319</v>
      </c>
      <c r="K146" s="186" t="s">
        <v>320</v>
      </c>
      <c r="L146" s="186" t="s">
        <v>581</v>
      </c>
      <c r="M146" s="186" t="s">
        <v>322</v>
      </c>
      <c r="N146" s="185" t="s">
        <v>346</v>
      </c>
      <c r="O146" s="186" t="s">
        <v>403</v>
      </c>
    </row>
    <row r="147" s="169" customFormat="true" ht="34" hidden="false" customHeight="true" outlineLevel="0" collapsed="false">
      <c r="A147" s="185"/>
      <c r="B147" s="185"/>
      <c r="C147" s="185"/>
      <c r="D147" s="185"/>
      <c r="E147" s="185"/>
      <c r="F147" s="187"/>
      <c r="G147" s="187"/>
      <c r="H147" s="187"/>
      <c r="I147" s="185"/>
      <c r="J147" s="186" t="s">
        <v>337</v>
      </c>
      <c r="K147" s="186" t="s">
        <v>338</v>
      </c>
      <c r="L147" s="186" t="s">
        <v>582</v>
      </c>
      <c r="M147" s="185" t="s">
        <v>316</v>
      </c>
      <c r="N147" s="185" t="s">
        <v>327</v>
      </c>
      <c r="O147" s="185" t="s">
        <v>318</v>
      </c>
    </row>
    <row r="148" s="169" customFormat="true" ht="34" hidden="false" customHeight="true" outlineLevel="0" collapsed="false">
      <c r="A148" s="185"/>
      <c r="B148" s="185" t="s">
        <v>583</v>
      </c>
      <c r="C148" s="185" t="s">
        <v>341</v>
      </c>
      <c r="D148" s="186" t="s">
        <v>310</v>
      </c>
      <c r="E148" s="186"/>
      <c r="F148" s="187" t="n">
        <v>43.23</v>
      </c>
      <c r="G148" s="188" t="s">
        <v>584</v>
      </c>
      <c r="H148" s="188"/>
      <c r="I148" s="186" t="s">
        <v>585</v>
      </c>
      <c r="J148" s="186" t="s">
        <v>319</v>
      </c>
      <c r="K148" s="186" t="s">
        <v>328</v>
      </c>
      <c r="L148" s="186" t="s">
        <v>351</v>
      </c>
      <c r="M148" s="185" t="s">
        <v>334</v>
      </c>
      <c r="N148" s="185" t="s">
        <v>352</v>
      </c>
      <c r="O148" s="186" t="s">
        <v>353</v>
      </c>
    </row>
    <row r="149" s="169" customFormat="true" ht="34" hidden="false" customHeight="true" outlineLevel="0" collapsed="false">
      <c r="A149" s="185"/>
      <c r="B149" s="185"/>
      <c r="C149" s="185"/>
      <c r="D149" s="185"/>
      <c r="E149" s="185"/>
      <c r="F149" s="187"/>
      <c r="G149" s="187"/>
      <c r="H149" s="187"/>
      <c r="I149" s="186"/>
      <c r="J149" s="186" t="s">
        <v>319</v>
      </c>
      <c r="K149" s="186" t="s">
        <v>320</v>
      </c>
      <c r="L149" s="186" t="s">
        <v>586</v>
      </c>
      <c r="M149" s="185" t="s">
        <v>334</v>
      </c>
      <c r="N149" s="185" t="s">
        <v>587</v>
      </c>
      <c r="O149" s="186" t="s">
        <v>324</v>
      </c>
    </row>
    <row r="150" s="169" customFormat="true" ht="34" hidden="false" customHeight="true" outlineLevel="0" collapsed="false">
      <c r="A150" s="185"/>
      <c r="B150" s="185"/>
      <c r="C150" s="185"/>
      <c r="D150" s="185"/>
      <c r="E150" s="185"/>
      <c r="F150" s="187"/>
      <c r="G150" s="187"/>
      <c r="H150" s="187"/>
      <c r="I150" s="186"/>
      <c r="J150" s="186" t="s">
        <v>319</v>
      </c>
      <c r="K150" s="186" t="s">
        <v>325</v>
      </c>
      <c r="L150" s="186" t="s">
        <v>588</v>
      </c>
      <c r="M150" s="186" t="s">
        <v>357</v>
      </c>
      <c r="N150" s="186" t="s">
        <v>386</v>
      </c>
      <c r="O150" s="186" t="s">
        <v>359</v>
      </c>
    </row>
    <row r="151" s="169" customFormat="true" ht="34" hidden="false" customHeight="true" outlineLevel="0" collapsed="false">
      <c r="A151" s="185"/>
      <c r="B151" s="185"/>
      <c r="C151" s="185"/>
      <c r="D151" s="185"/>
      <c r="E151" s="185"/>
      <c r="F151" s="187"/>
      <c r="G151" s="187"/>
      <c r="H151" s="187"/>
      <c r="I151" s="186"/>
      <c r="J151" s="186" t="s">
        <v>337</v>
      </c>
      <c r="K151" s="186" t="s">
        <v>338</v>
      </c>
      <c r="L151" s="186" t="s">
        <v>589</v>
      </c>
      <c r="M151" s="185" t="s">
        <v>316</v>
      </c>
      <c r="N151" s="185" t="s">
        <v>379</v>
      </c>
      <c r="O151" s="185" t="s">
        <v>318</v>
      </c>
    </row>
    <row r="152" s="169" customFormat="true" ht="34" hidden="false" customHeight="true" outlineLevel="0" collapsed="false">
      <c r="A152" s="185"/>
      <c r="B152" s="185"/>
      <c r="C152" s="185"/>
      <c r="D152" s="185"/>
      <c r="E152" s="185"/>
      <c r="F152" s="187"/>
      <c r="G152" s="187"/>
      <c r="H152" s="187"/>
      <c r="I152" s="186"/>
      <c r="J152" s="186" t="s">
        <v>331</v>
      </c>
      <c r="K152" s="186" t="s">
        <v>332</v>
      </c>
      <c r="L152" s="186" t="s">
        <v>333</v>
      </c>
      <c r="M152" s="185" t="s">
        <v>334</v>
      </c>
      <c r="N152" s="185" t="s">
        <v>590</v>
      </c>
      <c r="O152" s="186" t="s">
        <v>336</v>
      </c>
    </row>
    <row r="153" s="169" customFormat="true" ht="34" hidden="false" customHeight="true" outlineLevel="0" collapsed="false">
      <c r="A153" s="185"/>
      <c r="B153" s="185"/>
      <c r="C153" s="185"/>
      <c r="D153" s="185"/>
      <c r="E153" s="185"/>
      <c r="F153" s="187"/>
      <c r="G153" s="187"/>
      <c r="H153" s="187"/>
      <c r="I153" s="186"/>
      <c r="J153" s="186" t="s">
        <v>313</v>
      </c>
      <c r="K153" s="186" t="s">
        <v>314</v>
      </c>
      <c r="L153" s="186" t="s">
        <v>591</v>
      </c>
      <c r="M153" s="186" t="s">
        <v>357</v>
      </c>
      <c r="N153" s="186" t="s">
        <v>592</v>
      </c>
      <c r="O153" s="186" t="s">
        <v>359</v>
      </c>
    </row>
    <row r="154" s="169" customFormat="true" ht="34" hidden="false" customHeight="true" outlineLevel="0" collapsed="false">
      <c r="A154" s="185"/>
      <c r="B154" s="185" t="s">
        <v>593</v>
      </c>
      <c r="C154" s="185" t="s">
        <v>341</v>
      </c>
      <c r="D154" s="186"/>
      <c r="E154" s="186"/>
      <c r="F154" s="187" t="n">
        <v>179.5</v>
      </c>
      <c r="G154" s="188" t="s">
        <v>594</v>
      </c>
      <c r="H154" s="188"/>
      <c r="I154" s="186" t="s">
        <v>595</v>
      </c>
      <c r="J154" s="186" t="s">
        <v>331</v>
      </c>
      <c r="K154" s="186" t="s">
        <v>332</v>
      </c>
      <c r="L154" s="186" t="s">
        <v>333</v>
      </c>
      <c r="M154" s="185" t="s">
        <v>334</v>
      </c>
      <c r="N154" s="185" t="s">
        <v>596</v>
      </c>
      <c r="O154" s="186" t="s">
        <v>336</v>
      </c>
    </row>
    <row r="155" s="169" customFormat="true" ht="34" hidden="false" customHeight="true" outlineLevel="0" collapsed="false">
      <c r="A155" s="185"/>
      <c r="B155" s="185"/>
      <c r="C155" s="185"/>
      <c r="D155" s="185"/>
      <c r="E155" s="185"/>
      <c r="F155" s="187"/>
      <c r="G155" s="187"/>
      <c r="H155" s="187"/>
      <c r="I155" s="186"/>
      <c r="J155" s="186" t="s">
        <v>319</v>
      </c>
      <c r="K155" s="186" t="s">
        <v>325</v>
      </c>
      <c r="L155" s="186" t="s">
        <v>597</v>
      </c>
      <c r="M155" s="186" t="s">
        <v>357</v>
      </c>
      <c r="N155" s="186" t="s">
        <v>598</v>
      </c>
      <c r="O155" s="186" t="s">
        <v>359</v>
      </c>
    </row>
    <row r="156" s="169" customFormat="true" ht="34" hidden="false" customHeight="true" outlineLevel="0" collapsed="false">
      <c r="A156" s="185"/>
      <c r="B156" s="185"/>
      <c r="C156" s="185"/>
      <c r="D156" s="185"/>
      <c r="E156" s="185"/>
      <c r="F156" s="187"/>
      <c r="G156" s="187"/>
      <c r="H156" s="187"/>
      <c r="I156" s="186"/>
      <c r="J156" s="186" t="s">
        <v>319</v>
      </c>
      <c r="K156" s="186" t="s">
        <v>320</v>
      </c>
      <c r="L156" s="186" t="s">
        <v>599</v>
      </c>
      <c r="M156" s="186" t="s">
        <v>322</v>
      </c>
      <c r="N156" s="185" t="s">
        <v>600</v>
      </c>
      <c r="O156" s="186" t="s">
        <v>601</v>
      </c>
    </row>
    <row r="157" s="169" customFormat="true" ht="34" hidden="false" customHeight="true" outlineLevel="0" collapsed="false">
      <c r="A157" s="185"/>
      <c r="B157" s="185"/>
      <c r="C157" s="185"/>
      <c r="D157" s="185"/>
      <c r="E157" s="185"/>
      <c r="F157" s="187"/>
      <c r="G157" s="187"/>
      <c r="H157" s="187"/>
      <c r="I157" s="186"/>
      <c r="J157" s="186" t="s">
        <v>319</v>
      </c>
      <c r="K157" s="186" t="s">
        <v>328</v>
      </c>
      <c r="L157" s="186" t="s">
        <v>351</v>
      </c>
      <c r="M157" s="186" t="s">
        <v>357</v>
      </c>
      <c r="N157" s="185" t="s">
        <v>602</v>
      </c>
      <c r="O157" s="186" t="s">
        <v>353</v>
      </c>
    </row>
    <row r="158" s="169" customFormat="true" ht="34" hidden="false" customHeight="true" outlineLevel="0" collapsed="false">
      <c r="A158" s="185"/>
      <c r="B158" s="185"/>
      <c r="C158" s="185"/>
      <c r="D158" s="185"/>
      <c r="E158" s="185"/>
      <c r="F158" s="187"/>
      <c r="G158" s="187"/>
      <c r="H158" s="187"/>
      <c r="I158" s="186"/>
      <c r="J158" s="186" t="s">
        <v>313</v>
      </c>
      <c r="K158" s="186" t="s">
        <v>314</v>
      </c>
      <c r="L158" s="186" t="s">
        <v>603</v>
      </c>
      <c r="M158" s="186" t="s">
        <v>357</v>
      </c>
      <c r="N158" s="186" t="s">
        <v>386</v>
      </c>
      <c r="O158" s="186" t="s">
        <v>359</v>
      </c>
    </row>
    <row r="159" s="169" customFormat="true" ht="34" hidden="false" customHeight="true" outlineLevel="0" collapsed="false">
      <c r="A159" s="185"/>
      <c r="B159" s="185"/>
      <c r="C159" s="185"/>
      <c r="D159" s="185"/>
      <c r="E159" s="185"/>
      <c r="F159" s="187"/>
      <c r="G159" s="187"/>
      <c r="H159" s="187"/>
      <c r="I159" s="186"/>
      <c r="J159" s="186" t="s">
        <v>337</v>
      </c>
      <c r="K159" s="186" t="s">
        <v>338</v>
      </c>
      <c r="L159" s="186" t="s">
        <v>604</v>
      </c>
      <c r="M159" s="185" t="s">
        <v>316</v>
      </c>
      <c r="N159" s="185" t="s">
        <v>327</v>
      </c>
      <c r="O159" s="185" t="s">
        <v>318</v>
      </c>
    </row>
    <row r="160" s="169" customFormat="true" ht="34" hidden="false" customHeight="true" outlineLevel="0" collapsed="false">
      <c r="A160" s="185"/>
      <c r="B160" s="185" t="s">
        <v>605</v>
      </c>
      <c r="C160" s="185" t="s">
        <v>341</v>
      </c>
      <c r="D160" s="186"/>
      <c r="E160" s="186"/>
      <c r="F160" s="187" t="n">
        <v>152.796</v>
      </c>
      <c r="G160" s="188" t="s">
        <v>606</v>
      </c>
      <c r="H160" s="188"/>
      <c r="I160" s="186" t="s">
        <v>607</v>
      </c>
      <c r="J160" s="186" t="s">
        <v>313</v>
      </c>
      <c r="K160" s="186" t="s">
        <v>314</v>
      </c>
      <c r="L160" s="186" t="s">
        <v>608</v>
      </c>
      <c r="M160" s="186" t="s">
        <v>357</v>
      </c>
      <c r="N160" s="186" t="s">
        <v>609</v>
      </c>
      <c r="O160" s="186" t="s">
        <v>359</v>
      </c>
    </row>
    <row r="161" s="169" customFormat="true" ht="34" hidden="false" customHeight="true" outlineLevel="0" collapsed="false">
      <c r="A161" s="185"/>
      <c r="B161" s="185"/>
      <c r="C161" s="185"/>
      <c r="D161" s="185"/>
      <c r="E161" s="185"/>
      <c r="F161" s="187"/>
      <c r="G161" s="187"/>
      <c r="H161" s="187"/>
      <c r="I161" s="186"/>
      <c r="J161" s="186" t="s">
        <v>319</v>
      </c>
      <c r="K161" s="186" t="s">
        <v>320</v>
      </c>
      <c r="L161" s="186" t="s">
        <v>610</v>
      </c>
      <c r="M161" s="186" t="s">
        <v>322</v>
      </c>
      <c r="N161" s="185" t="s">
        <v>611</v>
      </c>
      <c r="O161" s="186" t="s">
        <v>612</v>
      </c>
    </row>
    <row r="162" s="169" customFormat="true" ht="34" hidden="false" customHeight="true" outlineLevel="0" collapsed="false">
      <c r="A162" s="185"/>
      <c r="B162" s="185"/>
      <c r="C162" s="185"/>
      <c r="D162" s="185"/>
      <c r="E162" s="185"/>
      <c r="F162" s="187"/>
      <c r="G162" s="187"/>
      <c r="H162" s="187"/>
      <c r="I162" s="186"/>
      <c r="J162" s="186" t="s">
        <v>319</v>
      </c>
      <c r="K162" s="186" t="s">
        <v>320</v>
      </c>
      <c r="L162" s="186" t="s">
        <v>613</v>
      </c>
      <c r="M162" s="186" t="s">
        <v>322</v>
      </c>
      <c r="N162" s="185" t="s">
        <v>614</v>
      </c>
      <c r="O162" s="186" t="s">
        <v>350</v>
      </c>
    </row>
    <row r="163" s="169" customFormat="true" ht="34" hidden="false" customHeight="true" outlineLevel="0" collapsed="false">
      <c r="A163" s="185"/>
      <c r="B163" s="185"/>
      <c r="C163" s="185"/>
      <c r="D163" s="185"/>
      <c r="E163" s="185"/>
      <c r="F163" s="187"/>
      <c r="G163" s="187"/>
      <c r="H163" s="187"/>
      <c r="I163" s="186"/>
      <c r="J163" s="186" t="s">
        <v>319</v>
      </c>
      <c r="K163" s="186" t="s">
        <v>328</v>
      </c>
      <c r="L163" s="186" t="s">
        <v>351</v>
      </c>
      <c r="M163" s="185" t="s">
        <v>334</v>
      </c>
      <c r="N163" s="185" t="s">
        <v>352</v>
      </c>
      <c r="O163" s="186" t="s">
        <v>353</v>
      </c>
    </row>
    <row r="164" s="169" customFormat="true" ht="34" hidden="false" customHeight="true" outlineLevel="0" collapsed="false">
      <c r="A164" s="185"/>
      <c r="B164" s="185"/>
      <c r="C164" s="185"/>
      <c r="D164" s="185"/>
      <c r="E164" s="185"/>
      <c r="F164" s="187"/>
      <c r="G164" s="187"/>
      <c r="H164" s="187"/>
      <c r="I164" s="186"/>
      <c r="J164" s="186" t="s">
        <v>319</v>
      </c>
      <c r="K164" s="186" t="s">
        <v>325</v>
      </c>
      <c r="L164" s="186" t="s">
        <v>603</v>
      </c>
      <c r="M164" s="186" t="s">
        <v>357</v>
      </c>
      <c r="N164" s="186" t="s">
        <v>386</v>
      </c>
      <c r="O164" s="186" t="s">
        <v>359</v>
      </c>
    </row>
    <row r="165" s="169" customFormat="true" ht="34" hidden="false" customHeight="true" outlineLevel="0" collapsed="false">
      <c r="A165" s="185"/>
      <c r="B165" s="185"/>
      <c r="C165" s="185"/>
      <c r="D165" s="185"/>
      <c r="E165" s="185"/>
      <c r="F165" s="187"/>
      <c r="G165" s="187"/>
      <c r="H165" s="187"/>
      <c r="I165" s="186"/>
      <c r="J165" s="186" t="s">
        <v>319</v>
      </c>
      <c r="K165" s="186" t="s">
        <v>325</v>
      </c>
      <c r="L165" s="186" t="s">
        <v>597</v>
      </c>
      <c r="M165" s="186" t="s">
        <v>357</v>
      </c>
      <c r="N165" s="186" t="s">
        <v>615</v>
      </c>
      <c r="O165" s="186" t="s">
        <v>359</v>
      </c>
    </row>
    <row r="166" s="169" customFormat="true" ht="34" hidden="false" customHeight="true" outlineLevel="0" collapsed="false">
      <c r="A166" s="185"/>
      <c r="B166" s="185"/>
      <c r="C166" s="185"/>
      <c r="D166" s="185"/>
      <c r="E166" s="185"/>
      <c r="F166" s="187"/>
      <c r="G166" s="187"/>
      <c r="H166" s="187"/>
      <c r="I166" s="186"/>
      <c r="J166" s="186" t="s">
        <v>331</v>
      </c>
      <c r="K166" s="186" t="s">
        <v>332</v>
      </c>
      <c r="L166" s="186" t="s">
        <v>333</v>
      </c>
      <c r="M166" s="185" t="s">
        <v>334</v>
      </c>
      <c r="N166" s="185" t="s">
        <v>616</v>
      </c>
      <c r="O166" s="186" t="s">
        <v>336</v>
      </c>
    </row>
    <row r="167" s="169" customFormat="true" ht="34" hidden="false" customHeight="true" outlineLevel="0" collapsed="false">
      <c r="A167" s="185"/>
      <c r="B167" s="185"/>
      <c r="C167" s="185"/>
      <c r="D167" s="185"/>
      <c r="E167" s="185"/>
      <c r="F167" s="187"/>
      <c r="G167" s="187"/>
      <c r="H167" s="187"/>
      <c r="I167" s="186"/>
      <c r="J167" s="186" t="s">
        <v>337</v>
      </c>
      <c r="K167" s="186" t="s">
        <v>338</v>
      </c>
      <c r="L167" s="186" t="s">
        <v>617</v>
      </c>
      <c r="M167" s="185" t="s">
        <v>316</v>
      </c>
      <c r="N167" s="185" t="s">
        <v>327</v>
      </c>
      <c r="O167" s="185" t="s">
        <v>318</v>
      </c>
    </row>
    <row r="168" s="169" customFormat="true" ht="34" hidden="false" customHeight="true" outlineLevel="0" collapsed="false">
      <c r="A168" s="185"/>
      <c r="B168" s="185" t="s">
        <v>618</v>
      </c>
      <c r="C168" s="185" t="s">
        <v>341</v>
      </c>
      <c r="D168" s="186"/>
      <c r="E168" s="186"/>
      <c r="F168" s="187" t="n">
        <v>10</v>
      </c>
      <c r="G168" s="188" t="s">
        <v>619</v>
      </c>
      <c r="H168" s="188"/>
      <c r="I168" s="186" t="s">
        <v>620</v>
      </c>
      <c r="J168" s="186" t="s">
        <v>313</v>
      </c>
      <c r="K168" s="186" t="s">
        <v>314</v>
      </c>
      <c r="L168" s="186" t="s">
        <v>621</v>
      </c>
      <c r="M168" s="186" t="s">
        <v>357</v>
      </c>
      <c r="N168" s="186" t="s">
        <v>622</v>
      </c>
      <c r="O168" s="186" t="s">
        <v>359</v>
      </c>
    </row>
    <row r="169" s="169" customFormat="true" ht="34" hidden="false" customHeight="true" outlineLevel="0" collapsed="false">
      <c r="A169" s="185"/>
      <c r="B169" s="185"/>
      <c r="C169" s="185"/>
      <c r="D169" s="185"/>
      <c r="E169" s="185"/>
      <c r="F169" s="187"/>
      <c r="G169" s="187"/>
      <c r="H169" s="187"/>
      <c r="I169" s="186"/>
      <c r="J169" s="186" t="s">
        <v>319</v>
      </c>
      <c r="K169" s="186" t="s">
        <v>320</v>
      </c>
      <c r="L169" s="186" t="s">
        <v>623</v>
      </c>
      <c r="M169" s="185" t="s">
        <v>334</v>
      </c>
      <c r="N169" s="185" t="s">
        <v>323</v>
      </c>
      <c r="O169" s="186" t="s">
        <v>324</v>
      </c>
    </row>
    <row r="170" s="169" customFormat="true" ht="34" hidden="false" customHeight="true" outlineLevel="0" collapsed="false">
      <c r="A170" s="185"/>
      <c r="B170" s="185"/>
      <c r="C170" s="185"/>
      <c r="D170" s="185"/>
      <c r="E170" s="185"/>
      <c r="F170" s="187"/>
      <c r="G170" s="187"/>
      <c r="H170" s="187"/>
      <c r="I170" s="186"/>
      <c r="J170" s="186" t="s">
        <v>319</v>
      </c>
      <c r="K170" s="186" t="s">
        <v>325</v>
      </c>
      <c r="L170" s="186" t="s">
        <v>624</v>
      </c>
      <c r="M170" s="186" t="s">
        <v>357</v>
      </c>
      <c r="N170" s="186" t="s">
        <v>526</v>
      </c>
      <c r="O170" s="186" t="s">
        <v>359</v>
      </c>
    </row>
    <row r="171" s="169" customFormat="true" ht="34" hidden="false" customHeight="true" outlineLevel="0" collapsed="false">
      <c r="A171" s="185"/>
      <c r="B171" s="185"/>
      <c r="C171" s="185"/>
      <c r="D171" s="185"/>
      <c r="E171" s="185"/>
      <c r="F171" s="187"/>
      <c r="G171" s="187"/>
      <c r="H171" s="187"/>
      <c r="I171" s="186"/>
      <c r="J171" s="186" t="s">
        <v>319</v>
      </c>
      <c r="K171" s="186" t="s">
        <v>328</v>
      </c>
      <c r="L171" s="186" t="s">
        <v>351</v>
      </c>
      <c r="M171" s="186" t="s">
        <v>322</v>
      </c>
      <c r="N171" s="185" t="s">
        <v>346</v>
      </c>
      <c r="O171" s="186" t="s">
        <v>612</v>
      </c>
    </row>
    <row r="172" s="169" customFormat="true" ht="34" hidden="false" customHeight="true" outlineLevel="0" collapsed="false">
      <c r="A172" s="185"/>
      <c r="B172" s="185"/>
      <c r="C172" s="185"/>
      <c r="D172" s="185"/>
      <c r="E172" s="185"/>
      <c r="F172" s="187"/>
      <c r="G172" s="187"/>
      <c r="H172" s="187"/>
      <c r="I172" s="186"/>
      <c r="J172" s="186" t="s">
        <v>331</v>
      </c>
      <c r="K172" s="186" t="s">
        <v>332</v>
      </c>
      <c r="L172" s="186" t="s">
        <v>333</v>
      </c>
      <c r="M172" s="185" t="s">
        <v>334</v>
      </c>
      <c r="N172" s="185" t="s">
        <v>505</v>
      </c>
      <c r="O172" s="186" t="s">
        <v>336</v>
      </c>
    </row>
    <row r="173" s="169" customFormat="true" ht="34" hidden="false" customHeight="true" outlineLevel="0" collapsed="false">
      <c r="A173" s="185"/>
      <c r="B173" s="185"/>
      <c r="C173" s="185"/>
      <c r="D173" s="185"/>
      <c r="E173" s="185"/>
      <c r="F173" s="187"/>
      <c r="G173" s="187"/>
      <c r="H173" s="187"/>
      <c r="I173" s="186"/>
      <c r="J173" s="186" t="s">
        <v>337</v>
      </c>
      <c r="K173" s="186" t="s">
        <v>338</v>
      </c>
      <c r="L173" s="186" t="s">
        <v>625</v>
      </c>
      <c r="M173" s="185" t="s">
        <v>316</v>
      </c>
      <c r="N173" s="185" t="s">
        <v>327</v>
      </c>
      <c r="O173" s="185" t="s">
        <v>318</v>
      </c>
    </row>
    <row r="174" s="169" customFormat="true" ht="34" hidden="false" customHeight="true" outlineLevel="0" collapsed="false">
      <c r="A174" s="185"/>
      <c r="B174" s="185" t="s">
        <v>626</v>
      </c>
      <c r="C174" s="185" t="s">
        <v>341</v>
      </c>
      <c r="D174" s="186"/>
      <c r="E174" s="186"/>
      <c r="F174" s="187" t="n">
        <v>10</v>
      </c>
      <c r="G174" s="188" t="s">
        <v>619</v>
      </c>
      <c r="H174" s="188"/>
      <c r="I174" s="186" t="s">
        <v>627</v>
      </c>
      <c r="J174" s="186" t="s">
        <v>331</v>
      </c>
      <c r="K174" s="186" t="s">
        <v>332</v>
      </c>
      <c r="L174" s="186" t="s">
        <v>333</v>
      </c>
      <c r="M174" s="185" t="s">
        <v>334</v>
      </c>
      <c r="N174" s="185" t="s">
        <v>505</v>
      </c>
      <c r="O174" s="186" t="s">
        <v>336</v>
      </c>
    </row>
    <row r="175" s="169" customFormat="true" ht="34" hidden="false" customHeight="true" outlineLevel="0" collapsed="false">
      <c r="A175" s="185"/>
      <c r="B175" s="185"/>
      <c r="C175" s="185"/>
      <c r="D175" s="185"/>
      <c r="E175" s="185"/>
      <c r="F175" s="187"/>
      <c r="G175" s="187"/>
      <c r="H175" s="187"/>
      <c r="I175" s="186"/>
      <c r="J175" s="186" t="s">
        <v>313</v>
      </c>
      <c r="K175" s="186" t="s">
        <v>314</v>
      </c>
      <c r="L175" s="186" t="s">
        <v>628</v>
      </c>
      <c r="M175" s="186" t="s">
        <v>357</v>
      </c>
      <c r="N175" s="186" t="s">
        <v>629</v>
      </c>
      <c r="O175" s="186" t="s">
        <v>359</v>
      </c>
    </row>
    <row r="176" s="169" customFormat="true" ht="34" hidden="false" customHeight="true" outlineLevel="0" collapsed="false">
      <c r="A176" s="185"/>
      <c r="B176" s="185"/>
      <c r="C176" s="185"/>
      <c r="D176" s="185"/>
      <c r="E176" s="185"/>
      <c r="F176" s="187"/>
      <c r="G176" s="187"/>
      <c r="H176" s="187"/>
      <c r="I176" s="186"/>
      <c r="J176" s="186" t="s">
        <v>319</v>
      </c>
      <c r="K176" s="186" t="s">
        <v>328</v>
      </c>
      <c r="L176" s="186" t="s">
        <v>351</v>
      </c>
      <c r="M176" s="185" t="s">
        <v>334</v>
      </c>
      <c r="N176" s="185" t="s">
        <v>431</v>
      </c>
      <c r="O176" s="186" t="s">
        <v>612</v>
      </c>
    </row>
    <row r="177" s="169" customFormat="true" ht="34" hidden="false" customHeight="true" outlineLevel="0" collapsed="false">
      <c r="A177" s="185"/>
      <c r="B177" s="185"/>
      <c r="C177" s="185"/>
      <c r="D177" s="185"/>
      <c r="E177" s="185"/>
      <c r="F177" s="187"/>
      <c r="G177" s="187"/>
      <c r="H177" s="187"/>
      <c r="I177" s="186"/>
      <c r="J177" s="186" t="s">
        <v>319</v>
      </c>
      <c r="K177" s="186" t="s">
        <v>320</v>
      </c>
      <c r="L177" s="186" t="s">
        <v>623</v>
      </c>
      <c r="M177" s="185" t="s">
        <v>316</v>
      </c>
      <c r="N177" s="185" t="s">
        <v>425</v>
      </c>
      <c r="O177" s="186" t="s">
        <v>324</v>
      </c>
    </row>
    <row r="178" s="169" customFormat="true" ht="34" hidden="false" customHeight="true" outlineLevel="0" collapsed="false">
      <c r="A178" s="185"/>
      <c r="B178" s="185"/>
      <c r="C178" s="185"/>
      <c r="D178" s="185"/>
      <c r="E178" s="185"/>
      <c r="F178" s="187"/>
      <c r="G178" s="187"/>
      <c r="H178" s="187"/>
      <c r="I178" s="186"/>
      <c r="J178" s="186" t="s">
        <v>319</v>
      </c>
      <c r="K178" s="186" t="s">
        <v>325</v>
      </c>
      <c r="L178" s="186" t="s">
        <v>630</v>
      </c>
      <c r="M178" s="186" t="s">
        <v>357</v>
      </c>
      <c r="N178" s="186" t="s">
        <v>526</v>
      </c>
      <c r="O178" s="186" t="s">
        <v>359</v>
      </c>
    </row>
    <row r="179" s="169" customFormat="true" ht="34" hidden="false" customHeight="true" outlineLevel="0" collapsed="false">
      <c r="A179" s="185"/>
      <c r="B179" s="185"/>
      <c r="C179" s="185"/>
      <c r="D179" s="185"/>
      <c r="E179" s="185"/>
      <c r="F179" s="187"/>
      <c r="G179" s="187"/>
      <c r="H179" s="187"/>
      <c r="I179" s="186"/>
      <c r="J179" s="186" t="s">
        <v>337</v>
      </c>
      <c r="K179" s="186" t="s">
        <v>338</v>
      </c>
      <c r="L179" s="186" t="s">
        <v>631</v>
      </c>
      <c r="M179" s="185" t="s">
        <v>316</v>
      </c>
      <c r="N179" s="185" t="s">
        <v>327</v>
      </c>
      <c r="O179" s="185" t="s">
        <v>318</v>
      </c>
    </row>
    <row r="180" s="169" customFormat="true" ht="34" hidden="false" customHeight="true" outlineLevel="0" collapsed="false">
      <c r="A180" s="185"/>
      <c r="B180" s="185" t="s">
        <v>632</v>
      </c>
      <c r="C180" s="185" t="s">
        <v>341</v>
      </c>
      <c r="D180" s="186" t="s">
        <v>633</v>
      </c>
      <c r="E180" s="186"/>
      <c r="F180" s="187" t="n">
        <v>25.125</v>
      </c>
      <c r="G180" s="188" t="s">
        <v>634</v>
      </c>
      <c r="H180" s="188"/>
      <c r="I180" s="186" t="s">
        <v>635</v>
      </c>
      <c r="J180" s="186" t="s">
        <v>319</v>
      </c>
      <c r="K180" s="186" t="s">
        <v>325</v>
      </c>
      <c r="L180" s="186" t="s">
        <v>636</v>
      </c>
      <c r="M180" s="186" t="s">
        <v>357</v>
      </c>
      <c r="N180" s="186" t="s">
        <v>637</v>
      </c>
      <c r="O180" s="186" t="s">
        <v>359</v>
      </c>
    </row>
    <row r="181" s="169" customFormat="true" ht="34" hidden="false" customHeight="true" outlineLevel="0" collapsed="false">
      <c r="A181" s="185"/>
      <c r="B181" s="185"/>
      <c r="C181" s="185"/>
      <c r="D181" s="185"/>
      <c r="E181" s="185"/>
      <c r="F181" s="187"/>
      <c r="G181" s="187"/>
      <c r="H181" s="187"/>
      <c r="I181" s="186"/>
      <c r="J181" s="186" t="s">
        <v>319</v>
      </c>
      <c r="K181" s="186" t="s">
        <v>320</v>
      </c>
      <c r="L181" s="186" t="s">
        <v>638</v>
      </c>
      <c r="M181" s="185" t="s">
        <v>316</v>
      </c>
      <c r="N181" s="185" t="s">
        <v>639</v>
      </c>
      <c r="O181" s="186" t="s">
        <v>516</v>
      </c>
    </row>
    <row r="182" s="169" customFormat="true" ht="34" hidden="false" customHeight="true" outlineLevel="0" collapsed="false">
      <c r="A182" s="185"/>
      <c r="B182" s="185"/>
      <c r="C182" s="185"/>
      <c r="D182" s="185"/>
      <c r="E182" s="185"/>
      <c r="F182" s="187"/>
      <c r="G182" s="187"/>
      <c r="H182" s="187"/>
      <c r="I182" s="186"/>
      <c r="J182" s="186" t="s">
        <v>319</v>
      </c>
      <c r="K182" s="186" t="s">
        <v>328</v>
      </c>
      <c r="L182" s="186" t="s">
        <v>351</v>
      </c>
      <c r="M182" s="186" t="s">
        <v>322</v>
      </c>
      <c r="N182" s="185" t="s">
        <v>352</v>
      </c>
      <c r="O182" s="186" t="s">
        <v>353</v>
      </c>
    </row>
    <row r="183" s="169" customFormat="true" ht="34" hidden="false" customHeight="true" outlineLevel="0" collapsed="false">
      <c r="A183" s="185"/>
      <c r="B183" s="185"/>
      <c r="C183" s="185"/>
      <c r="D183" s="185"/>
      <c r="E183" s="185"/>
      <c r="F183" s="187"/>
      <c r="G183" s="187"/>
      <c r="H183" s="187"/>
      <c r="I183" s="186"/>
      <c r="J183" s="186" t="s">
        <v>331</v>
      </c>
      <c r="K183" s="186" t="s">
        <v>332</v>
      </c>
      <c r="L183" s="186" t="s">
        <v>333</v>
      </c>
      <c r="M183" s="185" t="s">
        <v>334</v>
      </c>
      <c r="N183" s="185" t="s">
        <v>640</v>
      </c>
      <c r="O183" s="186" t="s">
        <v>336</v>
      </c>
    </row>
    <row r="184" s="169" customFormat="true" ht="34" hidden="false" customHeight="true" outlineLevel="0" collapsed="false">
      <c r="A184" s="185"/>
      <c r="B184" s="185"/>
      <c r="C184" s="185"/>
      <c r="D184" s="185"/>
      <c r="E184" s="185"/>
      <c r="F184" s="187"/>
      <c r="G184" s="187"/>
      <c r="H184" s="187"/>
      <c r="I184" s="186"/>
      <c r="J184" s="186" t="s">
        <v>337</v>
      </c>
      <c r="K184" s="186" t="s">
        <v>338</v>
      </c>
      <c r="L184" s="186" t="s">
        <v>631</v>
      </c>
      <c r="M184" s="185" t="s">
        <v>316</v>
      </c>
      <c r="N184" s="185" t="s">
        <v>379</v>
      </c>
      <c r="O184" s="185" t="s">
        <v>318</v>
      </c>
    </row>
    <row r="185" s="169" customFormat="true" ht="34" hidden="false" customHeight="true" outlineLevel="0" collapsed="false">
      <c r="A185" s="185"/>
      <c r="B185" s="185"/>
      <c r="C185" s="185"/>
      <c r="D185" s="185"/>
      <c r="E185" s="185"/>
      <c r="F185" s="187"/>
      <c r="G185" s="187"/>
      <c r="H185" s="187"/>
      <c r="I185" s="186"/>
      <c r="J185" s="186" t="s">
        <v>313</v>
      </c>
      <c r="K185" s="186" t="s">
        <v>314</v>
      </c>
      <c r="L185" s="186" t="s">
        <v>641</v>
      </c>
      <c r="M185" s="186" t="s">
        <v>357</v>
      </c>
      <c r="N185" s="186" t="s">
        <v>642</v>
      </c>
      <c r="O185" s="186" t="s">
        <v>359</v>
      </c>
    </row>
    <row r="186" s="169" customFormat="true" ht="34" hidden="false" customHeight="true" outlineLevel="0" collapsed="false">
      <c r="A186" s="185"/>
      <c r="B186" s="185" t="s">
        <v>643</v>
      </c>
      <c r="C186" s="185" t="s">
        <v>341</v>
      </c>
      <c r="D186" s="186" t="s">
        <v>633</v>
      </c>
      <c r="E186" s="186"/>
      <c r="F186" s="187" t="n">
        <v>162.85</v>
      </c>
      <c r="G186" s="188" t="s">
        <v>644</v>
      </c>
      <c r="H186" s="188"/>
      <c r="I186" s="186" t="s">
        <v>645</v>
      </c>
      <c r="J186" s="186" t="s">
        <v>331</v>
      </c>
      <c r="K186" s="186" t="s">
        <v>332</v>
      </c>
      <c r="L186" s="186" t="s">
        <v>333</v>
      </c>
      <c r="M186" s="185" t="s">
        <v>334</v>
      </c>
      <c r="N186" s="185" t="s">
        <v>646</v>
      </c>
      <c r="O186" s="186" t="s">
        <v>336</v>
      </c>
    </row>
    <row r="187" s="169" customFormat="true" ht="34" hidden="false" customHeight="true" outlineLevel="0" collapsed="false">
      <c r="A187" s="185"/>
      <c r="B187" s="185"/>
      <c r="C187" s="185"/>
      <c r="D187" s="185"/>
      <c r="E187" s="185"/>
      <c r="F187" s="187"/>
      <c r="G187" s="187"/>
      <c r="H187" s="187"/>
      <c r="I187" s="186"/>
      <c r="J187" s="186" t="s">
        <v>313</v>
      </c>
      <c r="K187" s="186" t="s">
        <v>314</v>
      </c>
      <c r="L187" s="186" t="s">
        <v>647</v>
      </c>
      <c r="M187" s="186" t="s">
        <v>357</v>
      </c>
      <c r="N187" s="186" t="s">
        <v>648</v>
      </c>
      <c r="O187" s="186" t="s">
        <v>359</v>
      </c>
    </row>
    <row r="188" s="169" customFormat="true" ht="34" hidden="false" customHeight="true" outlineLevel="0" collapsed="false">
      <c r="A188" s="185"/>
      <c r="B188" s="185"/>
      <c r="C188" s="185"/>
      <c r="D188" s="185"/>
      <c r="E188" s="185"/>
      <c r="F188" s="187"/>
      <c r="G188" s="187"/>
      <c r="H188" s="187"/>
      <c r="I188" s="186"/>
      <c r="J188" s="186" t="s">
        <v>319</v>
      </c>
      <c r="K188" s="186" t="s">
        <v>325</v>
      </c>
      <c r="L188" s="186" t="s">
        <v>649</v>
      </c>
      <c r="M188" s="185" t="s">
        <v>316</v>
      </c>
      <c r="N188" s="185" t="s">
        <v>327</v>
      </c>
      <c r="O188" s="185" t="s">
        <v>318</v>
      </c>
    </row>
    <row r="189" s="169" customFormat="true" ht="34" hidden="false" customHeight="true" outlineLevel="0" collapsed="false">
      <c r="A189" s="185"/>
      <c r="B189" s="185"/>
      <c r="C189" s="185"/>
      <c r="D189" s="185"/>
      <c r="E189" s="185"/>
      <c r="F189" s="187"/>
      <c r="G189" s="187"/>
      <c r="H189" s="187"/>
      <c r="I189" s="186"/>
      <c r="J189" s="186" t="s">
        <v>319</v>
      </c>
      <c r="K189" s="186" t="s">
        <v>325</v>
      </c>
      <c r="L189" s="186" t="s">
        <v>597</v>
      </c>
      <c r="M189" s="186" t="s">
        <v>357</v>
      </c>
      <c r="N189" s="186" t="s">
        <v>650</v>
      </c>
      <c r="O189" s="186" t="s">
        <v>359</v>
      </c>
    </row>
    <row r="190" s="169" customFormat="true" ht="34" hidden="false" customHeight="true" outlineLevel="0" collapsed="false">
      <c r="A190" s="185"/>
      <c r="B190" s="185"/>
      <c r="C190" s="185"/>
      <c r="D190" s="185"/>
      <c r="E190" s="185"/>
      <c r="F190" s="187"/>
      <c r="G190" s="187"/>
      <c r="H190" s="187"/>
      <c r="I190" s="186"/>
      <c r="J190" s="186" t="s">
        <v>319</v>
      </c>
      <c r="K190" s="186" t="s">
        <v>328</v>
      </c>
      <c r="L190" s="186" t="s">
        <v>351</v>
      </c>
      <c r="M190" s="186" t="s">
        <v>322</v>
      </c>
      <c r="N190" s="185" t="s">
        <v>352</v>
      </c>
      <c r="O190" s="186" t="s">
        <v>353</v>
      </c>
    </row>
    <row r="191" s="169" customFormat="true" ht="34" hidden="false" customHeight="true" outlineLevel="0" collapsed="false">
      <c r="A191" s="185"/>
      <c r="B191" s="185"/>
      <c r="C191" s="185"/>
      <c r="D191" s="185"/>
      <c r="E191" s="185"/>
      <c r="F191" s="187"/>
      <c r="G191" s="187"/>
      <c r="H191" s="187"/>
      <c r="I191" s="186"/>
      <c r="J191" s="186" t="s">
        <v>319</v>
      </c>
      <c r="K191" s="186" t="s">
        <v>320</v>
      </c>
      <c r="L191" s="186" t="s">
        <v>651</v>
      </c>
      <c r="M191" s="185" t="s">
        <v>316</v>
      </c>
      <c r="N191" s="185" t="s">
        <v>330</v>
      </c>
      <c r="O191" s="186" t="s">
        <v>612</v>
      </c>
    </row>
    <row r="192" s="169" customFormat="true" ht="34" hidden="false" customHeight="true" outlineLevel="0" collapsed="false">
      <c r="A192" s="185"/>
      <c r="B192" s="185"/>
      <c r="C192" s="185"/>
      <c r="D192" s="185"/>
      <c r="E192" s="185"/>
      <c r="F192" s="187"/>
      <c r="G192" s="187"/>
      <c r="H192" s="187"/>
      <c r="I192" s="186"/>
      <c r="J192" s="186" t="s">
        <v>319</v>
      </c>
      <c r="K192" s="186" t="s">
        <v>320</v>
      </c>
      <c r="L192" s="186" t="s">
        <v>652</v>
      </c>
      <c r="M192" s="185" t="s">
        <v>316</v>
      </c>
      <c r="N192" s="185" t="s">
        <v>330</v>
      </c>
      <c r="O192" s="186" t="s">
        <v>653</v>
      </c>
    </row>
    <row r="193" s="169" customFormat="true" ht="34" hidden="false" customHeight="true" outlineLevel="0" collapsed="false">
      <c r="A193" s="185"/>
      <c r="B193" s="185"/>
      <c r="C193" s="185"/>
      <c r="D193" s="185"/>
      <c r="E193" s="185"/>
      <c r="F193" s="187"/>
      <c r="G193" s="187"/>
      <c r="H193" s="187"/>
      <c r="I193" s="186"/>
      <c r="J193" s="186" t="s">
        <v>319</v>
      </c>
      <c r="K193" s="186" t="s">
        <v>320</v>
      </c>
      <c r="L193" s="186" t="s">
        <v>654</v>
      </c>
      <c r="M193" s="186" t="s">
        <v>322</v>
      </c>
      <c r="N193" s="185" t="s">
        <v>655</v>
      </c>
      <c r="O193" s="186" t="s">
        <v>324</v>
      </c>
    </row>
    <row r="194" s="169" customFormat="true" ht="34" hidden="false" customHeight="true" outlineLevel="0" collapsed="false">
      <c r="A194" s="185"/>
      <c r="B194" s="185"/>
      <c r="C194" s="185"/>
      <c r="D194" s="185"/>
      <c r="E194" s="185"/>
      <c r="F194" s="187"/>
      <c r="G194" s="187"/>
      <c r="H194" s="187"/>
      <c r="I194" s="186"/>
      <c r="J194" s="186" t="s">
        <v>337</v>
      </c>
      <c r="K194" s="186" t="s">
        <v>338</v>
      </c>
      <c r="L194" s="186" t="s">
        <v>625</v>
      </c>
      <c r="M194" s="185" t="s">
        <v>316</v>
      </c>
      <c r="N194" s="185" t="s">
        <v>327</v>
      </c>
      <c r="O194" s="185" t="s">
        <v>318</v>
      </c>
    </row>
    <row r="195" s="169" customFormat="true" ht="34" hidden="false" customHeight="true" outlineLevel="0" collapsed="false">
      <c r="A195" s="185"/>
      <c r="B195" s="185" t="s">
        <v>656</v>
      </c>
      <c r="C195" s="185" t="s">
        <v>341</v>
      </c>
      <c r="D195" s="186"/>
      <c r="E195" s="186"/>
      <c r="F195" s="187" t="n">
        <v>28.18</v>
      </c>
      <c r="G195" s="188" t="s">
        <v>657</v>
      </c>
      <c r="H195" s="188"/>
      <c r="I195" s="185" t="s">
        <v>658</v>
      </c>
      <c r="J195" s="186" t="s">
        <v>337</v>
      </c>
      <c r="K195" s="186" t="s">
        <v>338</v>
      </c>
      <c r="L195" s="186" t="s">
        <v>625</v>
      </c>
      <c r="M195" s="185" t="s">
        <v>316</v>
      </c>
      <c r="N195" s="185" t="s">
        <v>327</v>
      </c>
      <c r="O195" s="185" t="s">
        <v>318</v>
      </c>
    </row>
    <row r="196" s="169" customFormat="true" ht="34" hidden="false" customHeight="true" outlineLevel="0" collapsed="false">
      <c r="A196" s="185"/>
      <c r="B196" s="185"/>
      <c r="C196" s="185"/>
      <c r="D196" s="185"/>
      <c r="E196" s="185"/>
      <c r="F196" s="187"/>
      <c r="G196" s="187"/>
      <c r="H196" s="187"/>
      <c r="I196" s="185"/>
      <c r="J196" s="186" t="s">
        <v>319</v>
      </c>
      <c r="K196" s="186" t="s">
        <v>320</v>
      </c>
      <c r="L196" s="186" t="s">
        <v>659</v>
      </c>
      <c r="M196" s="185" t="s">
        <v>316</v>
      </c>
      <c r="N196" s="185" t="s">
        <v>600</v>
      </c>
      <c r="O196" s="186" t="s">
        <v>612</v>
      </c>
    </row>
    <row r="197" s="169" customFormat="true" ht="34" hidden="false" customHeight="true" outlineLevel="0" collapsed="false">
      <c r="A197" s="185"/>
      <c r="B197" s="185"/>
      <c r="C197" s="185"/>
      <c r="D197" s="185"/>
      <c r="E197" s="185"/>
      <c r="F197" s="187"/>
      <c r="G197" s="187"/>
      <c r="H197" s="187"/>
      <c r="I197" s="185"/>
      <c r="J197" s="186" t="s">
        <v>319</v>
      </c>
      <c r="K197" s="186" t="s">
        <v>320</v>
      </c>
      <c r="L197" s="186" t="s">
        <v>654</v>
      </c>
      <c r="M197" s="186" t="s">
        <v>322</v>
      </c>
      <c r="N197" s="185" t="s">
        <v>600</v>
      </c>
      <c r="O197" s="186" t="s">
        <v>324</v>
      </c>
    </row>
    <row r="198" s="169" customFormat="true" ht="34" hidden="false" customHeight="true" outlineLevel="0" collapsed="false">
      <c r="A198" s="185"/>
      <c r="B198" s="185"/>
      <c r="C198" s="185"/>
      <c r="D198" s="185"/>
      <c r="E198" s="185"/>
      <c r="F198" s="187"/>
      <c r="G198" s="187"/>
      <c r="H198" s="187"/>
      <c r="I198" s="185"/>
      <c r="J198" s="186" t="s">
        <v>319</v>
      </c>
      <c r="K198" s="186" t="s">
        <v>325</v>
      </c>
      <c r="L198" s="186" t="s">
        <v>649</v>
      </c>
      <c r="M198" s="185" t="s">
        <v>316</v>
      </c>
      <c r="N198" s="185" t="s">
        <v>327</v>
      </c>
      <c r="O198" s="185" t="s">
        <v>318</v>
      </c>
    </row>
    <row r="199" s="169" customFormat="true" ht="34" hidden="false" customHeight="true" outlineLevel="0" collapsed="false">
      <c r="A199" s="185"/>
      <c r="B199" s="185"/>
      <c r="C199" s="185"/>
      <c r="D199" s="185"/>
      <c r="E199" s="185"/>
      <c r="F199" s="187"/>
      <c r="G199" s="187"/>
      <c r="H199" s="187"/>
      <c r="I199" s="185"/>
      <c r="J199" s="186" t="s">
        <v>319</v>
      </c>
      <c r="K199" s="186" t="s">
        <v>328</v>
      </c>
      <c r="L199" s="186" t="s">
        <v>351</v>
      </c>
      <c r="M199" s="186" t="s">
        <v>322</v>
      </c>
      <c r="N199" s="185" t="s">
        <v>352</v>
      </c>
      <c r="O199" s="186" t="s">
        <v>353</v>
      </c>
    </row>
    <row r="200" s="169" customFormat="true" ht="34" hidden="false" customHeight="true" outlineLevel="0" collapsed="false">
      <c r="A200" s="185"/>
      <c r="B200" s="185"/>
      <c r="C200" s="185"/>
      <c r="D200" s="185"/>
      <c r="E200" s="185"/>
      <c r="F200" s="187"/>
      <c r="G200" s="187"/>
      <c r="H200" s="187"/>
      <c r="I200" s="185"/>
      <c r="J200" s="186" t="s">
        <v>331</v>
      </c>
      <c r="K200" s="186" t="s">
        <v>332</v>
      </c>
      <c r="L200" s="186" t="s">
        <v>333</v>
      </c>
      <c r="M200" s="185" t="s">
        <v>334</v>
      </c>
      <c r="N200" s="185" t="s">
        <v>660</v>
      </c>
      <c r="O200" s="186" t="s">
        <v>336</v>
      </c>
    </row>
    <row r="201" s="169" customFormat="true" ht="34" hidden="false" customHeight="true" outlineLevel="0" collapsed="false">
      <c r="A201" s="185"/>
      <c r="B201" s="185"/>
      <c r="C201" s="185"/>
      <c r="D201" s="185"/>
      <c r="E201" s="185"/>
      <c r="F201" s="187"/>
      <c r="G201" s="187"/>
      <c r="H201" s="187"/>
      <c r="I201" s="185"/>
      <c r="J201" s="186" t="s">
        <v>313</v>
      </c>
      <c r="K201" s="186" t="s">
        <v>314</v>
      </c>
      <c r="L201" s="186" t="s">
        <v>661</v>
      </c>
      <c r="M201" s="186" t="s">
        <v>357</v>
      </c>
      <c r="N201" s="186" t="s">
        <v>662</v>
      </c>
      <c r="O201" s="186" t="s">
        <v>359</v>
      </c>
    </row>
    <row r="202" s="169" customFormat="true" ht="34" hidden="false" customHeight="true" outlineLevel="0" collapsed="false">
      <c r="A202" s="185"/>
      <c r="B202" s="185" t="s">
        <v>663</v>
      </c>
      <c r="C202" s="185" t="s">
        <v>341</v>
      </c>
      <c r="D202" s="186"/>
      <c r="E202" s="186"/>
      <c r="F202" s="187" t="n">
        <v>22.602</v>
      </c>
      <c r="G202" s="188" t="s">
        <v>664</v>
      </c>
      <c r="H202" s="188"/>
      <c r="I202" s="186" t="s">
        <v>665</v>
      </c>
      <c r="J202" s="186" t="s">
        <v>331</v>
      </c>
      <c r="K202" s="186" t="s">
        <v>332</v>
      </c>
      <c r="L202" s="186" t="s">
        <v>333</v>
      </c>
      <c r="M202" s="185" t="s">
        <v>334</v>
      </c>
      <c r="N202" s="185" t="s">
        <v>666</v>
      </c>
      <c r="O202" s="186" t="s">
        <v>336</v>
      </c>
    </row>
    <row r="203" s="169" customFormat="true" ht="34" hidden="false" customHeight="true" outlineLevel="0" collapsed="false">
      <c r="A203" s="185"/>
      <c r="B203" s="185"/>
      <c r="C203" s="185"/>
      <c r="D203" s="185"/>
      <c r="E203" s="185"/>
      <c r="F203" s="187"/>
      <c r="G203" s="187"/>
      <c r="H203" s="187"/>
      <c r="I203" s="186"/>
      <c r="J203" s="186" t="s">
        <v>319</v>
      </c>
      <c r="K203" s="186" t="s">
        <v>328</v>
      </c>
      <c r="L203" s="186" t="s">
        <v>351</v>
      </c>
      <c r="M203" s="185" t="s">
        <v>334</v>
      </c>
      <c r="N203" s="185" t="s">
        <v>352</v>
      </c>
      <c r="O203" s="186" t="s">
        <v>353</v>
      </c>
    </row>
    <row r="204" s="169" customFormat="true" ht="34" hidden="false" customHeight="true" outlineLevel="0" collapsed="false">
      <c r="A204" s="185"/>
      <c r="B204" s="185"/>
      <c r="C204" s="185"/>
      <c r="D204" s="185"/>
      <c r="E204" s="185"/>
      <c r="F204" s="187"/>
      <c r="G204" s="187"/>
      <c r="H204" s="187"/>
      <c r="I204" s="186"/>
      <c r="J204" s="186" t="s">
        <v>319</v>
      </c>
      <c r="K204" s="186" t="s">
        <v>320</v>
      </c>
      <c r="L204" s="186" t="s">
        <v>659</v>
      </c>
      <c r="M204" s="185" t="s">
        <v>316</v>
      </c>
      <c r="N204" s="185" t="s">
        <v>317</v>
      </c>
      <c r="O204" s="186" t="s">
        <v>653</v>
      </c>
    </row>
    <row r="205" s="169" customFormat="true" ht="34" hidden="false" customHeight="true" outlineLevel="0" collapsed="false">
      <c r="A205" s="185"/>
      <c r="B205" s="185"/>
      <c r="C205" s="185"/>
      <c r="D205" s="185"/>
      <c r="E205" s="185"/>
      <c r="F205" s="187"/>
      <c r="G205" s="187"/>
      <c r="H205" s="187"/>
      <c r="I205" s="186"/>
      <c r="J205" s="186" t="s">
        <v>319</v>
      </c>
      <c r="K205" s="186" t="s">
        <v>320</v>
      </c>
      <c r="L205" s="186" t="s">
        <v>654</v>
      </c>
      <c r="M205" s="186" t="s">
        <v>322</v>
      </c>
      <c r="N205" s="185" t="s">
        <v>655</v>
      </c>
      <c r="O205" s="186" t="s">
        <v>324</v>
      </c>
    </row>
    <row r="206" s="169" customFormat="true" ht="34" hidden="false" customHeight="true" outlineLevel="0" collapsed="false">
      <c r="A206" s="185"/>
      <c r="B206" s="185"/>
      <c r="C206" s="185"/>
      <c r="D206" s="185"/>
      <c r="E206" s="185"/>
      <c r="F206" s="187"/>
      <c r="G206" s="187"/>
      <c r="H206" s="187"/>
      <c r="I206" s="186"/>
      <c r="J206" s="186" t="s">
        <v>319</v>
      </c>
      <c r="K206" s="186" t="s">
        <v>325</v>
      </c>
      <c r="L206" s="186" t="s">
        <v>597</v>
      </c>
      <c r="M206" s="186" t="s">
        <v>357</v>
      </c>
      <c r="N206" s="186" t="s">
        <v>667</v>
      </c>
      <c r="O206" s="186" t="s">
        <v>359</v>
      </c>
    </row>
    <row r="207" s="169" customFormat="true" ht="34" hidden="false" customHeight="true" outlineLevel="0" collapsed="false">
      <c r="A207" s="185"/>
      <c r="B207" s="185"/>
      <c r="C207" s="185"/>
      <c r="D207" s="185"/>
      <c r="E207" s="185"/>
      <c r="F207" s="187"/>
      <c r="G207" s="187"/>
      <c r="H207" s="187"/>
      <c r="I207" s="186"/>
      <c r="J207" s="186" t="s">
        <v>337</v>
      </c>
      <c r="K207" s="186" t="s">
        <v>338</v>
      </c>
      <c r="L207" s="186" t="s">
        <v>625</v>
      </c>
      <c r="M207" s="185" t="s">
        <v>316</v>
      </c>
      <c r="N207" s="185" t="s">
        <v>327</v>
      </c>
      <c r="O207" s="185" t="s">
        <v>318</v>
      </c>
    </row>
    <row r="208" s="169" customFormat="true" ht="34" hidden="false" customHeight="true" outlineLevel="0" collapsed="false">
      <c r="A208" s="185"/>
      <c r="B208" s="185"/>
      <c r="C208" s="185"/>
      <c r="D208" s="185"/>
      <c r="E208" s="185"/>
      <c r="F208" s="187"/>
      <c r="G208" s="187"/>
      <c r="H208" s="187"/>
      <c r="I208" s="186"/>
      <c r="J208" s="186" t="s">
        <v>313</v>
      </c>
      <c r="K208" s="186" t="s">
        <v>314</v>
      </c>
      <c r="L208" s="186" t="s">
        <v>668</v>
      </c>
      <c r="M208" s="186" t="s">
        <v>357</v>
      </c>
      <c r="N208" s="186" t="s">
        <v>669</v>
      </c>
      <c r="O208" s="186" t="s">
        <v>359</v>
      </c>
    </row>
    <row r="209" s="169" customFormat="true" ht="34" hidden="false" customHeight="true" outlineLevel="0" collapsed="false">
      <c r="A209" s="185"/>
      <c r="B209" s="185" t="s">
        <v>670</v>
      </c>
      <c r="C209" s="185" t="s">
        <v>341</v>
      </c>
      <c r="D209" s="186" t="s">
        <v>633</v>
      </c>
      <c r="E209" s="186"/>
      <c r="F209" s="187" t="n">
        <v>23.91</v>
      </c>
      <c r="G209" s="188" t="s">
        <v>671</v>
      </c>
      <c r="H209" s="188"/>
      <c r="I209" s="186" t="s">
        <v>672</v>
      </c>
      <c r="J209" s="186" t="s">
        <v>319</v>
      </c>
      <c r="K209" s="186" t="s">
        <v>325</v>
      </c>
      <c r="L209" s="186" t="s">
        <v>597</v>
      </c>
      <c r="M209" s="186" t="s">
        <v>357</v>
      </c>
      <c r="N209" s="186" t="s">
        <v>673</v>
      </c>
      <c r="O209" s="186" t="s">
        <v>359</v>
      </c>
    </row>
    <row r="210" s="169" customFormat="true" ht="34" hidden="false" customHeight="true" outlineLevel="0" collapsed="false">
      <c r="A210" s="185"/>
      <c r="B210" s="185"/>
      <c r="C210" s="185"/>
      <c r="D210" s="185"/>
      <c r="E210" s="185"/>
      <c r="F210" s="187"/>
      <c r="G210" s="187"/>
      <c r="H210" s="187"/>
      <c r="I210" s="186"/>
      <c r="J210" s="186" t="s">
        <v>319</v>
      </c>
      <c r="K210" s="186" t="s">
        <v>320</v>
      </c>
      <c r="L210" s="186" t="s">
        <v>654</v>
      </c>
      <c r="M210" s="186" t="s">
        <v>322</v>
      </c>
      <c r="N210" s="185" t="s">
        <v>674</v>
      </c>
      <c r="O210" s="186" t="s">
        <v>324</v>
      </c>
    </row>
    <row r="211" s="169" customFormat="true" ht="34" hidden="false" customHeight="true" outlineLevel="0" collapsed="false">
      <c r="A211" s="185"/>
      <c r="B211" s="185"/>
      <c r="C211" s="185"/>
      <c r="D211" s="185"/>
      <c r="E211" s="185"/>
      <c r="F211" s="187"/>
      <c r="G211" s="187"/>
      <c r="H211" s="187"/>
      <c r="I211" s="186"/>
      <c r="J211" s="186" t="s">
        <v>319</v>
      </c>
      <c r="K211" s="186" t="s">
        <v>328</v>
      </c>
      <c r="L211" s="186" t="s">
        <v>351</v>
      </c>
      <c r="M211" s="186" t="s">
        <v>322</v>
      </c>
      <c r="N211" s="185" t="s">
        <v>352</v>
      </c>
      <c r="O211" s="186" t="s">
        <v>353</v>
      </c>
    </row>
    <row r="212" s="169" customFormat="true" ht="34" hidden="false" customHeight="true" outlineLevel="0" collapsed="false">
      <c r="A212" s="185"/>
      <c r="B212" s="185"/>
      <c r="C212" s="185"/>
      <c r="D212" s="185"/>
      <c r="E212" s="185"/>
      <c r="F212" s="187"/>
      <c r="G212" s="187"/>
      <c r="H212" s="187"/>
      <c r="I212" s="186"/>
      <c r="J212" s="186" t="s">
        <v>337</v>
      </c>
      <c r="K212" s="186" t="s">
        <v>338</v>
      </c>
      <c r="L212" s="186" t="s">
        <v>625</v>
      </c>
      <c r="M212" s="185" t="s">
        <v>316</v>
      </c>
      <c r="N212" s="185" t="s">
        <v>327</v>
      </c>
      <c r="O212" s="185" t="s">
        <v>318</v>
      </c>
    </row>
    <row r="213" s="169" customFormat="true" ht="34" hidden="false" customHeight="true" outlineLevel="0" collapsed="false">
      <c r="A213" s="185"/>
      <c r="B213" s="185"/>
      <c r="C213" s="185"/>
      <c r="D213" s="185"/>
      <c r="E213" s="185"/>
      <c r="F213" s="187"/>
      <c r="G213" s="187"/>
      <c r="H213" s="187"/>
      <c r="I213" s="186"/>
      <c r="J213" s="186" t="s">
        <v>331</v>
      </c>
      <c r="K213" s="186" t="s">
        <v>332</v>
      </c>
      <c r="L213" s="186" t="s">
        <v>333</v>
      </c>
      <c r="M213" s="185" t="s">
        <v>334</v>
      </c>
      <c r="N213" s="185" t="s">
        <v>675</v>
      </c>
      <c r="O213" s="186" t="s">
        <v>336</v>
      </c>
    </row>
    <row r="214" s="169" customFormat="true" ht="34" hidden="false" customHeight="true" outlineLevel="0" collapsed="false">
      <c r="A214" s="185"/>
      <c r="B214" s="185"/>
      <c r="C214" s="185"/>
      <c r="D214" s="185"/>
      <c r="E214" s="185"/>
      <c r="F214" s="187"/>
      <c r="G214" s="187"/>
      <c r="H214" s="187"/>
      <c r="I214" s="186"/>
      <c r="J214" s="186" t="s">
        <v>313</v>
      </c>
      <c r="K214" s="186" t="s">
        <v>314</v>
      </c>
      <c r="L214" s="186" t="s">
        <v>676</v>
      </c>
      <c r="M214" s="186" t="s">
        <v>357</v>
      </c>
      <c r="N214" s="186" t="s">
        <v>677</v>
      </c>
      <c r="O214" s="186" t="s">
        <v>359</v>
      </c>
    </row>
    <row r="215" s="169" customFormat="true" ht="34" hidden="false" customHeight="true" outlineLevel="0" collapsed="false">
      <c r="A215" s="185"/>
      <c r="B215" s="185" t="s">
        <v>678</v>
      </c>
      <c r="C215" s="185" t="s">
        <v>341</v>
      </c>
      <c r="D215" s="186" t="s">
        <v>633</v>
      </c>
      <c r="E215" s="186"/>
      <c r="F215" s="187" t="n">
        <v>29.52</v>
      </c>
      <c r="G215" s="188" t="s">
        <v>679</v>
      </c>
      <c r="H215" s="188"/>
      <c r="I215" s="185" t="s">
        <v>680</v>
      </c>
      <c r="J215" s="186" t="s">
        <v>319</v>
      </c>
      <c r="K215" s="186" t="s">
        <v>328</v>
      </c>
      <c r="L215" s="186" t="s">
        <v>351</v>
      </c>
      <c r="M215" s="186" t="s">
        <v>322</v>
      </c>
      <c r="N215" s="185" t="s">
        <v>352</v>
      </c>
      <c r="O215" s="186" t="s">
        <v>353</v>
      </c>
    </row>
    <row r="216" s="169" customFormat="true" ht="34" hidden="false" customHeight="true" outlineLevel="0" collapsed="false">
      <c r="A216" s="185"/>
      <c r="B216" s="185"/>
      <c r="C216" s="185"/>
      <c r="D216" s="185"/>
      <c r="E216" s="185"/>
      <c r="F216" s="187"/>
      <c r="G216" s="187"/>
      <c r="H216" s="187"/>
      <c r="I216" s="185"/>
      <c r="J216" s="186" t="s">
        <v>319</v>
      </c>
      <c r="K216" s="186" t="s">
        <v>325</v>
      </c>
      <c r="L216" s="186" t="s">
        <v>649</v>
      </c>
      <c r="M216" s="185" t="s">
        <v>316</v>
      </c>
      <c r="N216" s="185" t="s">
        <v>327</v>
      </c>
      <c r="O216" s="185" t="s">
        <v>318</v>
      </c>
    </row>
    <row r="217" s="169" customFormat="true" ht="34" hidden="false" customHeight="true" outlineLevel="0" collapsed="false">
      <c r="A217" s="185"/>
      <c r="B217" s="185"/>
      <c r="C217" s="185"/>
      <c r="D217" s="185"/>
      <c r="E217" s="185"/>
      <c r="F217" s="187"/>
      <c r="G217" s="187"/>
      <c r="H217" s="187"/>
      <c r="I217" s="185"/>
      <c r="J217" s="186" t="s">
        <v>319</v>
      </c>
      <c r="K217" s="186" t="s">
        <v>320</v>
      </c>
      <c r="L217" s="186" t="s">
        <v>654</v>
      </c>
      <c r="M217" s="186" t="s">
        <v>322</v>
      </c>
      <c r="N217" s="185" t="s">
        <v>681</v>
      </c>
      <c r="O217" s="186" t="s">
        <v>324</v>
      </c>
    </row>
    <row r="218" s="169" customFormat="true" ht="34" hidden="false" customHeight="true" outlineLevel="0" collapsed="false">
      <c r="A218" s="185"/>
      <c r="B218" s="185"/>
      <c r="C218" s="185"/>
      <c r="D218" s="185"/>
      <c r="E218" s="185"/>
      <c r="F218" s="187"/>
      <c r="G218" s="187"/>
      <c r="H218" s="187"/>
      <c r="I218" s="185"/>
      <c r="J218" s="186" t="s">
        <v>313</v>
      </c>
      <c r="K218" s="186" t="s">
        <v>314</v>
      </c>
      <c r="L218" s="186" t="s">
        <v>682</v>
      </c>
      <c r="M218" s="186" t="s">
        <v>357</v>
      </c>
      <c r="N218" s="186" t="s">
        <v>386</v>
      </c>
      <c r="O218" s="186" t="s">
        <v>359</v>
      </c>
    </row>
    <row r="219" s="169" customFormat="true" ht="34" hidden="false" customHeight="true" outlineLevel="0" collapsed="false">
      <c r="A219" s="185"/>
      <c r="B219" s="185"/>
      <c r="C219" s="185"/>
      <c r="D219" s="185"/>
      <c r="E219" s="185"/>
      <c r="F219" s="187"/>
      <c r="G219" s="187"/>
      <c r="H219" s="187"/>
      <c r="I219" s="185"/>
      <c r="J219" s="186" t="s">
        <v>337</v>
      </c>
      <c r="K219" s="186" t="s">
        <v>338</v>
      </c>
      <c r="L219" s="186" t="s">
        <v>625</v>
      </c>
      <c r="M219" s="185" t="s">
        <v>316</v>
      </c>
      <c r="N219" s="185" t="s">
        <v>327</v>
      </c>
      <c r="O219" s="185" t="s">
        <v>318</v>
      </c>
    </row>
    <row r="220" s="169" customFormat="true" ht="34" hidden="false" customHeight="true" outlineLevel="0" collapsed="false">
      <c r="A220" s="185"/>
      <c r="B220" s="185"/>
      <c r="C220" s="185"/>
      <c r="D220" s="185"/>
      <c r="E220" s="185"/>
      <c r="F220" s="187"/>
      <c r="G220" s="187"/>
      <c r="H220" s="187"/>
      <c r="I220" s="185"/>
      <c r="J220" s="186" t="s">
        <v>331</v>
      </c>
      <c r="K220" s="186" t="s">
        <v>332</v>
      </c>
      <c r="L220" s="186" t="s">
        <v>333</v>
      </c>
      <c r="M220" s="185" t="s">
        <v>334</v>
      </c>
      <c r="N220" s="185" t="s">
        <v>683</v>
      </c>
      <c r="O220" s="186" t="s">
        <v>336</v>
      </c>
    </row>
    <row r="221" s="169" customFormat="true" ht="34" hidden="false" customHeight="true" outlineLevel="0" collapsed="false">
      <c r="A221" s="185"/>
      <c r="B221" s="185" t="s">
        <v>684</v>
      </c>
      <c r="C221" s="185" t="s">
        <v>341</v>
      </c>
      <c r="D221" s="186" t="s">
        <v>633</v>
      </c>
      <c r="E221" s="186"/>
      <c r="F221" s="187" t="n">
        <v>29.86</v>
      </c>
      <c r="G221" s="188" t="s">
        <v>685</v>
      </c>
      <c r="H221" s="188"/>
      <c r="I221" s="186" t="s">
        <v>686</v>
      </c>
      <c r="J221" s="186" t="s">
        <v>331</v>
      </c>
      <c r="K221" s="186" t="s">
        <v>332</v>
      </c>
      <c r="L221" s="186" t="s">
        <v>333</v>
      </c>
      <c r="M221" s="185" t="s">
        <v>334</v>
      </c>
      <c r="N221" s="185" t="s">
        <v>687</v>
      </c>
      <c r="O221" s="186" t="s">
        <v>336</v>
      </c>
    </row>
    <row r="222" s="169" customFormat="true" ht="34" hidden="false" customHeight="true" outlineLevel="0" collapsed="false">
      <c r="A222" s="185"/>
      <c r="B222" s="185"/>
      <c r="C222" s="185"/>
      <c r="D222" s="185"/>
      <c r="E222" s="185"/>
      <c r="F222" s="187"/>
      <c r="G222" s="187"/>
      <c r="H222" s="187"/>
      <c r="I222" s="186"/>
      <c r="J222" s="186" t="s">
        <v>319</v>
      </c>
      <c r="K222" s="186" t="s">
        <v>325</v>
      </c>
      <c r="L222" s="186" t="s">
        <v>649</v>
      </c>
      <c r="M222" s="185" t="s">
        <v>316</v>
      </c>
      <c r="N222" s="185" t="s">
        <v>327</v>
      </c>
      <c r="O222" s="185" t="s">
        <v>318</v>
      </c>
    </row>
    <row r="223" s="169" customFormat="true" ht="34" hidden="false" customHeight="true" outlineLevel="0" collapsed="false">
      <c r="A223" s="185"/>
      <c r="B223" s="185"/>
      <c r="C223" s="185"/>
      <c r="D223" s="185"/>
      <c r="E223" s="185"/>
      <c r="F223" s="187"/>
      <c r="G223" s="187"/>
      <c r="H223" s="187"/>
      <c r="I223" s="186"/>
      <c r="J223" s="186" t="s">
        <v>319</v>
      </c>
      <c r="K223" s="186" t="s">
        <v>328</v>
      </c>
      <c r="L223" s="186" t="s">
        <v>351</v>
      </c>
      <c r="M223" s="186" t="s">
        <v>322</v>
      </c>
      <c r="N223" s="185" t="s">
        <v>352</v>
      </c>
      <c r="O223" s="186" t="s">
        <v>353</v>
      </c>
    </row>
    <row r="224" s="169" customFormat="true" ht="34" hidden="false" customHeight="true" outlineLevel="0" collapsed="false">
      <c r="A224" s="185"/>
      <c r="B224" s="185"/>
      <c r="C224" s="185"/>
      <c r="D224" s="185"/>
      <c r="E224" s="185"/>
      <c r="F224" s="187"/>
      <c r="G224" s="187"/>
      <c r="H224" s="187"/>
      <c r="I224" s="186"/>
      <c r="J224" s="186" t="s">
        <v>319</v>
      </c>
      <c r="K224" s="186" t="s">
        <v>320</v>
      </c>
      <c r="L224" s="186" t="s">
        <v>688</v>
      </c>
      <c r="M224" s="186" t="s">
        <v>322</v>
      </c>
      <c r="N224" s="185" t="s">
        <v>352</v>
      </c>
      <c r="O224" s="186" t="s">
        <v>324</v>
      </c>
    </row>
    <row r="225" s="169" customFormat="true" ht="34" hidden="false" customHeight="true" outlineLevel="0" collapsed="false">
      <c r="A225" s="185"/>
      <c r="B225" s="185"/>
      <c r="C225" s="185"/>
      <c r="D225" s="185"/>
      <c r="E225" s="185"/>
      <c r="F225" s="187"/>
      <c r="G225" s="187"/>
      <c r="H225" s="187"/>
      <c r="I225" s="186"/>
      <c r="J225" s="186" t="s">
        <v>337</v>
      </c>
      <c r="K225" s="186" t="s">
        <v>338</v>
      </c>
      <c r="L225" s="186" t="s">
        <v>625</v>
      </c>
      <c r="M225" s="185" t="s">
        <v>316</v>
      </c>
      <c r="N225" s="185" t="s">
        <v>327</v>
      </c>
      <c r="O225" s="185" t="s">
        <v>318</v>
      </c>
    </row>
    <row r="226" s="169" customFormat="true" ht="34" hidden="false" customHeight="true" outlineLevel="0" collapsed="false">
      <c r="A226" s="185"/>
      <c r="B226" s="185"/>
      <c r="C226" s="185"/>
      <c r="D226" s="185"/>
      <c r="E226" s="185"/>
      <c r="F226" s="187"/>
      <c r="G226" s="187"/>
      <c r="H226" s="187"/>
      <c r="I226" s="186"/>
      <c r="J226" s="186" t="s">
        <v>313</v>
      </c>
      <c r="K226" s="186" t="s">
        <v>314</v>
      </c>
      <c r="L226" s="186" t="s">
        <v>689</v>
      </c>
      <c r="M226" s="186" t="s">
        <v>357</v>
      </c>
      <c r="N226" s="186" t="s">
        <v>386</v>
      </c>
      <c r="O226" s="186" t="s">
        <v>359</v>
      </c>
    </row>
    <row r="227" s="169" customFormat="true" ht="34" hidden="false" customHeight="true" outlineLevel="0" collapsed="false">
      <c r="A227" s="185"/>
      <c r="B227" s="185" t="s">
        <v>690</v>
      </c>
      <c r="C227" s="185" t="s">
        <v>341</v>
      </c>
      <c r="D227" s="186" t="s">
        <v>633</v>
      </c>
      <c r="E227" s="186"/>
      <c r="F227" s="187" t="n">
        <v>29.84</v>
      </c>
      <c r="G227" s="188" t="s">
        <v>691</v>
      </c>
      <c r="H227" s="188"/>
      <c r="I227" s="186" t="s">
        <v>692</v>
      </c>
      <c r="J227" s="186" t="s">
        <v>331</v>
      </c>
      <c r="K227" s="186" t="s">
        <v>332</v>
      </c>
      <c r="L227" s="186" t="s">
        <v>333</v>
      </c>
      <c r="M227" s="185" t="s">
        <v>334</v>
      </c>
      <c r="N227" s="185" t="s">
        <v>693</v>
      </c>
      <c r="O227" s="186" t="s">
        <v>336</v>
      </c>
    </row>
    <row r="228" s="169" customFormat="true" ht="34" hidden="false" customHeight="true" outlineLevel="0" collapsed="false">
      <c r="A228" s="185"/>
      <c r="B228" s="185"/>
      <c r="C228" s="185"/>
      <c r="D228" s="185"/>
      <c r="E228" s="185"/>
      <c r="F228" s="187"/>
      <c r="G228" s="187"/>
      <c r="H228" s="187"/>
      <c r="I228" s="186"/>
      <c r="J228" s="186" t="s">
        <v>313</v>
      </c>
      <c r="K228" s="186" t="s">
        <v>314</v>
      </c>
      <c r="L228" s="186" t="s">
        <v>694</v>
      </c>
      <c r="M228" s="186" t="s">
        <v>357</v>
      </c>
      <c r="N228" s="186" t="s">
        <v>386</v>
      </c>
      <c r="O228" s="186" t="s">
        <v>359</v>
      </c>
    </row>
    <row r="229" s="169" customFormat="true" ht="34" hidden="false" customHeight="true" outlineLevel="0" collapsed="false">
      <c r="A229" s="185"/>
      <c r="B229" s="185"/>
      <c r="C229" s="185"/>
      <c r="D229" s="185"/>
      <c r="E229" s="185"/>
      <c r="F229" s="187"/>
      <c r="G229" s="187"/>
      <c r="H229" s="187"/>
      <c r="I229" s="186"/>
      <c r="J229" s="186" t="s">
        <v>319</v>
      </c>
      <c r="K229" s="186" t="s">
        <v>328</v>
      </c>
      <c r="L229" s="186" t="s">
        <v>351</v>
      </c>
      <c r="M229" s="186" t="s">
        <v>322</v>
      </c>
      <c r="N229" s="185" t="s">
        <v>352</v>
      </c>
      <c r="O229" s="186" t="s">
        <v>353</v>
      </c>
    </row>
    <row r="230" s="169" customFormat="true" ht="34" hidden="false" customHeight="true" outlineLevel="0" collapsed="false">
      <c r="A230" s="185"/>
      <c r="B230" s="185"/>
      <c r="C230" s="185"/>
      <c r="D230" s="185"/>
      <c r="E230" s="185"/>
      <c r="F230" s="187"/>
      <c r="G230" s="187"/>
      <c r="H230" s="187"/>
      <c r="I230" s="186"/>
      <c r="J230" s="186" t="s">
        <v>319</v>
      </c>
      <c r="K230" s="186" t="s">
        <v>325</v>
      </c>
      <c r="L230" s="186" t="s">
        <v>597</v>
      </c>
      <c r="M230" s="186" t="s">
        <v>357</v>
      </c>
      <c r="N230" s="185" t="s">
        <v>695</v>
      </c>
      <c r="O230" s="186" t="s">
        <v>359</v>
      </c>
    </row>
    <row r="231" s="169" customFormat="true" ht="34" hidden="false" customHeight="true" outlineLevel="0" collapsed="false">
      <c r="A231" s="185"/>
      <c r="B231" s="185"/>
      <c r="C231" s="185"/>
      <c r="D231" s="185"/>
      <c r="E231" s="185"/>
      <c r="F231" s="187"/>
      <c r="G231" s="187"/>
      <c r="H231" s="187"/>
      <c r="I231" s="186"/>
      <c r="J231" s="186" t="s">
        <v>319</v>
      </c>
      <c r="K231" s="186" t="s">
        <v>320</v>
      </c>
      <c r="L231" s="186" t="s">
        <v>654</v>
      </c>
      <c r="M231" s="186" t="s">
        <v>322</v>
      </c>
      <c r="N231" s="185" t="s">
        <v>674</v>
      </c>
      <c r="O231" s="186" t="s">
        <v>324</v>
      </c>
    </row>
    <row r="232" s="169" customFormat="true" ht="34" hidden="false" customHeight="true" outlineLevel="0" collapsed="false">
      <c r="A232" s="185"/>
      <c r="B232" s="185"/>
      <c r="C232" s="185"/>
      <c r="D232" s="185"/>
      <c r="E232" s="185"/>
      <c r="F232" s="187"/>
      <c r="G232" s="187"/>
      <c r="H232" s="187"/>
      <c r="I232" s="186"/>
      <c r="J232" s="186" t="s">
        <v>337</v>
      </c>
      <c r="K232" s="186" t="s">
        <v>338</v>
      </c>
      <c r="L232" s="186" t="s">
        <v>589</v>
      </c>
      <c r="M232" s="185" t="s">
        <v>316</v>
      </c>
      <c r="N232" s="185" t="s">
        <v>327</v>
      </c>
      <c r="O232" s="185" t="s">
        <v>318</v>
      </c>
    </row>
    <row r="233" s="169" customFormat="true" ht="34" hidden="false" customHeight="true" outlineLevel="0" collapsed="false">
      <c r="A233" s="185"/>
      <c r="B233" s="185" t="s">
        <v>696</v>
      </c>
      <c r="C233" s="185" t="s">
        <v>341</v>
      </c>
      <c r="D233" s="186"/>
      <c r="E233" s="186"/>
      <c r="F233" s="187" t="n">
        <v>206.76</v>
      </c>
      <c r="G233" s="188" t="s">
        <v>697</v>
      </c>
      <c r="H233" s="188"/>
      <c r="I233" s="186" t="s">
        <v>698</v>
      </c>
      <c r="J233" s="186" t="s">
        <v>313</v>
      </c>
      <c r="K233" s="186" t="s">
        <v>314</v>
      </c>
      <c r="L233" s="186" t="s">
        <v>699</v>
      </c>
      <c r="M233" s="186" t="s">
        <v>357</v>
      </c>
      <c r="N233" s="186" t="s">
        <v>386</v>
      </c>
      <c r="O233" s="186" t="s">
        <v>359</v>
      </c>
    </row>
    <row r="234" s="169" customFormat="true" ht="34" hidden="false" customHeight="true" outlineLevel="0" collapsed="false">
      <c r="A234" s="185"/>
      <c r="B234" s="185"/>
      <c r="C234" s="185"/>
      <c r="D234" s="185"/>
      <c r="E234" s="185"/>
      <c r="F234" s="187"/>
      <c r="G234" s="187"/>
      <c r="H234" s="187"/>
      <c r="I234" s="186"/>
      <c r="J234" s="186" t="s">
        <v>331</v>
      </c>
      <c r="K234" s="186" t="s">
        <v>332</v>
      </c>
      <c r="L234" s="186" t="s">
        <v>333</v>
      </c>
      <c r="M234" s="185" t="s">
        <v>334</v>
      </c>
      <c r="N234" s="185" t="s">
        <v>700</v>
      </c>
      <c r="O234" s="186" t="s">
        <v>336</v>
      </c>
    </row>
    <row r="235" s="169" customFormat="true" ht="34" hidden="false" customHeight="true" outlineLevel="0" collapsed="false">
      <c r="A235" s="185"/>
      <c r="B235" s="185"/>
      <c r="C235" s="185"/>
      <c r="D235" s="185"/>
      <c r="E235" s="185"/>
      <c r="F235" s="187"/>
      <c r="G235" s="187"/>
      <c r="H235" s="187"/>
      <c r="I235" s="186"/>
      <c r="J235" s="186" t="s">
        <v>319</v>
      </c>
      <c r="K235" s="186" t="s">
        <v>328</v>
      </c>
      <c r="L235" s="186" t="s">
        <v>351</v>
      </c>
      <c r="M235" s="186" t="s">
        <v>322</v>
      </c>
      <c r="N235" s="185" t="s">
        <v>352</v>
      </c>
      <c r="O235" s="186" t="s">
        <v>353</v>
      </c>
    </row>
    <row r="236" s="169" customFormat="true" ht="34" hidden="false" customHeight="true" outlineLevel="0" collapsed="false">
      <c r="A236" s="185"/>
      <c r="B236" s="185"/>
      <c r="C236" s="185"/>
      <c r="D236" s="185"/>
      <c r="E236" s="185"/>
      <c r="F236" s="187"/>
      <c r="G236" s="187"/>
      <c r="H236" s="187"/>
      <c r="I236" s="186"/>
      <c r="J236" s="186" t="s">
        <v>319</v>
      </c>
      <c r="K236" s="186" t="s">
        <v>325</v>
      </c>
      <c r="L236" s="186" t="s">
        <v>701</v>
      </c>
      <c r="M236" s="186" t="s">
        <v>322</v>
      </c>
      <c r="N236" s="185" t="s">
        <v>330</v>
      </c>
      <c r="O236" s="185" t="s">
        <v>318</v>
      </c>
    </row>
    <row r="237" s="169" customFormat="true" ht="34" hidden="false" customHeight="true" outlineLevel="0" collapsed="false">
      <c r="A237" s="185"/>
      <c r="B237" s="185"/>
      <c r="C237" s="185"/>
      <c r="D237" s="185"/>
      <c r="E237" s="185"/>
      <c r="F237" s="187"/>
      <c r="G237" s="187"/>
      <c r="H237" s="187"/>
      <c r="I237" s="186"/>
      <c r="J237" s="186" t="s">
        <v>319</v>
      </c>
      <c r="K237" s="186" t="s">
        <v>320</v>
      </c>
      <c r="L237" s="186" t="s">
        <v>702</v>
      </c>
      <c r="M237" s="185" t="s">
        <v>316</v>
      </c>
      <c r="N237" s="185" t="s">
        <v>703</v>
      </c>
      <c r="O237" s="186" t="s">
        <v>535</v>
      </c>
    </row>
    <row r="238" s="169" customFormat="true" ht="34" hidden="false" customHeight="true" outlineLevel="0" collapsed="false">
      <c r="A238" s="185"/>
      <c r="B238" s="185"/>
      <c r="C238" s="185"/>
      <c r="D238" s="185"/>
      <c r="E238" s="185"/>
      <c r="F238" s="187"/>
      <c r="G238" s="187"/>
      <c r="H238" s="187"/>
      <c r="I238" s="186"/>
      <c r="J238" s="186" t="s">
        <v>337</v>
      </c>
      <c r="K238" s="186" t="s">
        <v>338</v>
      </c>
      <c r="L238" s="186" t="s">
        <v>631</v>
      </c>
      <c r="M238" s="185" t="s">
        <v>316</v>
      </c>
      <c r="N238" s="185" t="s">
        <v>379</v>
      </c>
      <c r="O238" s="185" t="s">
        <v>318</v>
      </c>
    </row>
    <row r="239" s="169" customFormat="true" ht="34" hidden="false" customHeight="true" outlineLevel="0" collapsed="false">
      <c r="A239" s="185"/>
      <c r="B239" s="185" t="s">
        <v>704</v>
      </c>
      <c r="C239" s="185" t="s">
        <v>341</v>
      </c>
      <c r="D239" s="186"/>
      <c r="E239" s="186"/>
      <c r="F239" s="187" t="n">
        <v>37.157</v>
      </c>
      <c r="G239" s="188" t="s">
        <v>705</v>
      </c>
      <c r="H239" s="188"/>
      <c r="I239" s="186" t="s">
        <v>706</v>
      </c>
      <c r="J239" s="186" t="s">
        <v>337</v>
      </c>
      <c r="K239" s="186" t="s">
        <v>338</v>
      </c>
      <c r="L239" s="186" t="s">
        <v>631</v>
      </c>
      <c r="M239" s="185" t="s">
        <v>316</v>
      </c>
      <c r="N239" s="185" t="s">
        <v>379</v>
      </c>
      <c r="O239" s="185" t="s">
        <v>318</v>
      </c>
    </row>
    <row r="240" s="169" customFormat="true" ht="34" hidden="false" customHeight="true" outlineLevel="0" collapsed="false">
      <c r="A240" s="185"/>
      <c r="B240" s="185"/>
      <c r="C240" s="185"/>
      <c r="D240" s="185"/>
      <c r="E240" s="185"/>
      <c r="F240" s="187"/>
      <c r="G240" s="187"/>
      <c r="H240" s="187"/>
      <c r="I240" s="186"/>
      <c r="J240" s="186" t="s">
        <v>319</v>
      </c>
      <c r="K240" s="186" t="s">
        <v>328</v>
      </c>
      <c r="L240" s="186" t="s">
        <v>351</v>
      </c>
      <c r="M240" s="185" t="s">
        <v>334</v>
      </c>
      <c r="N240" s="185" t="s">
        <v>352</v>
      </c>
      <c r="O240" s="186" t="s">
        <v>353</v>
      </c>
    </row>
    <row r="241" s="169" customFormat="true" ht="34" hidden="false" customHeight="true" outlineLevel="0" collapsed="false">
      <c r="A241" s="185"/>
      <c r="B241" s="185"/>
      <c r="C241" s="185"/>
      <c r="D241" s="185"/>
      <c r="E241" s="185"/>
      <c r="F241" s="187"/>
      <c r="G241" s="187"/>
      <c r="H241" s="187"/>
      <c r="I241" s="186"/>
      <c r="J241" s="186" t="s">
        <v>319</v>
      </c>
      <c r="K241" s="186" t="s">
        <v>320</v>
      </c>
      <c r="L241" s="186" t="s">
        <v>707</v>
      </c>
      <c r="M241" s="185" t="s">
        <v>316</v>
      </c>
      <c r="N241" s="185" t="s">
        <v>708</v>
      </c>
      <c r="O241" s="186" t="s">
        <v>324</v>
      </c>
    </row>
    <row r="242" s="169" customFormat="true" ht="34" hidden="false" customHeight="true" outlineLevel="0" collapsed="false">
      <c r="A242" s="185"/>
      <c r="B242" s="185"/>
      <c r="C242" s="185"/>
      <c r="D242" s="185"/>
      <c r="E242" s="185"/>
      <c r="F242" s="187"/>
      <c r="G242" s="187"/>
      <c r="H242" s="187"/>
      <c r="I242" s="186"/>
      <c r="J242" s="186" t="s">
        <v>319</v>
      </c>
      <c r="K242" s="186" t="s">
        <v>325</v>
      </c>
      <c r="L242" s="186" t="s">
        <v>709</v>
      </c>
      <c r="M242" s="185" t="s">
        <v>316</v>
      </c>
      <c r="N242" s="185" t="s">
        <v>327</v>
      </c>
      <c r="O242" s="185" t="s">
        <v>318</v>
      </c>
    </row>
    <row r="243" s="169" customFormat="true" ht="34" hidden="false" customHeight="true" outlineLevel="0" collapsed="false">
      <c r="A243" s="185"/>
      <c r="B243" s="185"/>
      <c r="C243" s="185"/>
      <c r="D243" s="185"/>
      <c r="E243" s="185"/>
      <c r="F243" s="187"/>
      <c r="G243" s="187"/>
      <c r="H243" s="187"/>
      <c r="I243" s="186"/>
      <c r="J243" s="186" t="s">
        <v>331</v>
      </c>
      <c r="K243" s="186" t="s">
        <v>332</v>
      </c>
      <c r="L243" s="186" t="s">
        <v>333</v>
      </c>
      <c r="M243" s="185" t="s">
        <v>334</v>
      </c>
      <c r="N243" s="185" t="s">
        <v>710</v>
      </c>
      <c r="O243" s="186" t="s">
        <v>336</v>
      </c>
    </row>
    <row r="244" s="169" customFormat="true" ht="34" hidden="false" customHeight="true" outlineLevel="0" collapsed="false">
      <c r="A244" s="185"/>
      <c r="B244" s="185"/>
      <c r="C244" s="185"/>
      <c r="D244" s="185"/>
      <c r="E244" s="185"/>
      <c r="F244" s="187"/>
      <c r="G244" s="187"/>
      <c r="H244" s="187"/>
      <c r="I244" s="186"/>
      <c r="J244" s="186" t="s">
        <v>313</v>
      </c>
      <c r="K244" s="186" t="s">
        <v>314</v>
      </c>
      <c r="L244" s="186" t="s">
        <v>711</v>
      </c>
      <c r="M244" s="186" t="s">
        <v>357</v>
      </c>
      <c r="N244" s="186" t="s">
        <v>386</v>
      </c>
      <c r="O244" s="186" t="s">
        <v>359</v>
      </c>
    </row>
    <row r="245" s="169" customFormat="true" ht="34" hidden="false" customHeight="true" outlineLevel="0" collapsed="false">
      <c r="A245" s="185"/>
      <c r="B245" s="185" t="s">
        <v>712</v>
      </c>
      <c r="C245" s="185" t="s">
        <v>341</v>
      </c>
      <c r="D245" s="186"/>
      <c r="E245" s="186"/>
      <c r="F245" s="187" t="n">
        <v>21.6075</v>
      </c>
      <c r="G245" s="188" t="s">
        <v>713</v>
      </c>
      <c r="H245" s="188"/>
      <c r="I245" s="186" t="s">
        <v>714</v>
      </c>
      <c r="J245" s="186" t="s">
        <v>319</v>
      </c>
      <c r="K245" s="186" t="s">
        <v>328</v>
      </c>
      <c r="L245" s="186" t="s">
        <v>351</v>
      </c>
      <c r="M245" s="186" t="s">
        <v>322</v>
      </c>
      <c r="N245" s="185" t="s">
        <v>352</v>
      </c>
      <c r="O245" s="186" t="s">
        <v>353</v>
      </c>
    </row>
    <row r="246" s="169" customFormat="true" ht="34" hidden="false" customHeight="true" outlineLevel="0" collapsed="false">
      <c r="A246" s="185"/>
      <c r="B246" s="185"/>
      <c r="C246" s="185"/>
      <c r="D246" s="185"/>
      <c r="E246" s="185"/>
      <c r="F246" s="187"/>
      <c r="G246" s="187"/>
      <c r="H246" s="187"/>
      <c r="I246" s="186"/>
      <c r="J246" s="186" t="s">
        <v>319</v>
      </c>
      <c r="K246" s="186" t="s">
        <v>320</v>
      </c>
      <c r="L246" s="186" t="s">
        <v>715</v>
      </c>
      <c r="M246" s="186" t="s">
        <v>322</v>
      </c>
      <c r="N246" s="185" t="s">
        <v>391</v>
      </c>
      <c r="O246" s="186" t="s">
        <v>324</v>
      </c>
    </row>
    <row r="247" s="169" customFormat="true" ht="34" hidden="false" customHeight="true" outlineLevel="0" collapsed="false">
      <c r="A247" s="185"/>
      <c r="B247" s="185"/>
      <c r="C247" s="185"/>
      <c r="D247" s="185"/>
      <c r="E247" s="185"/>
      <c r="F247" s="187"/>
      <c r="G247" s="187"/>
      <c r="H247" s="187"/>
      <c r="I247" s="186"/>
      <c r="J247" s="186" t="s">
        <v>319</v>
      </c>
      <c r="K247" s="186" t="s">
        <v>325</v>
      </c>
      <c r="L247" s="186" t="s">
        <v>649</v>
      </c>
      <c r="M247" s="185" t="s">
        <v>316</v>
      </c>
      <c r="N247" s="185" t="s">
        <v>327</v>
      </c>
      <c r="O247" s="185" t="s">
        <v>318</v>
      </c>
    </row>
    <row r="248" s="169" customFormat="true" ht="34" hidden="false" customHeight="true" outlineLevel="0" collapsed="false">
      <c r="A248" s="185"/>
      <c r="B248" s="185"/>
      <c r="C248" s="185"/>
      <c r="D248" s="185"/>
      <c r="E248" s="185"/>
      <c r="F248" s="187"/>
      <c r="G248" s="187"/>
      <c r="H248" s="187"/>
      <c r="I248" s="186"/>
      <c r="J248" s="186" t="s">
        <v>313</v>
      </c>
      <c r="K248" s="186" t="s">
        <v>314</v>
      </c>
      <c r="L248" s="186" t="s">
        <v>716</v>
      </c>
      <c r="M248" s="186" t="s">
        <v>357</v>
      </c>
      <c r="N248" s="186" t="s">
        <v>629</v>
      </c>
      <c r="O248" s="186" t="s">
        <v>359</v>
      </c>
    </row>
    <row r="249" s="169" customFormat="true" ht="34" hidden="false" customHeight="true" outlineLevel="0" collapsed="false">
      <c r="A249" s="185"/>
      <c r="B249" s="185"/>
      <c r="C249" s="185"/>
      <c r="D249" s="185"/>
      <c r="E249" s="185"/>
      <c r="F249" s="187"/>
      <c r="G249" s="187"/>
      <c r="H249" s="187"/>
      <c r="I249" s="186"/>
      <c r="J249" s="186" t="s">
        <v>337</v>
      </c>
      <c r="K249" s="186" t="s">
        <v>338</v>
      </c>
      <c r="L249" s="186" t="s">
        <v>625</v>
      </c>
      <c r="M249" s="185" t="s">
        <v>316</v>
      </c>
      <c r="N249" s="185" t="s">
        <v>379</v>
      </c>
      <c r="O249" s="185" t="s">
        <v>318</v>
      </c>
    </row>
    <row r="250" s="169" customFormat="true" ht="34" hidden="false" customHeight="true" outlineLevel="0" collapsed="false">
      <c r="A250" s="185"/>
      <c r="B250" s="185"/>
      <c r="C250" s="185"/>
      <c r="D250" s="185"/>
      <c r="E250" s="185"/>
      <c r="F250" s="187"/>
      <c r="G250" s="187"/>
      <c r="H250" s="187"/>
      <c r="I250" s="186"/>
      <c r="J250" s="186" t="s">
        <v>331</v>
      </c>
      <c r="K250" s="186" t="s">
        <v>332</v>
      </c>
      <c r="L250" s="186" t="s">
        <v>333</v>
      </c>
      <c r="M250" s="185" t="s">
        <v>334</v>
      </c>
      <c r="N250" s="185" t="s">
        <v>717</v>
      </c>
      <c r="O250" s="186" t="s">
        <v>336</v>
      </c>
    </row>
    <row r="251" s="169" customFormat="true" ht="34" hidden="false" customHeight="true" outlineLevel="0" collapsed="false">
      <c r="A251" s="185"/>
      <c r="B251" s="185" t="s">
        <v>718</v>
      </c>
      <c r="C251" s="185" t="s">
        <v>341</v>
      </c>
      <c r="D251" s="186"/>
      <c r="E251" s="186"/>
      <c r="F251" s="187" t="n">
        <v>20.184</v>
      </c>
      <c r="G251" s="188" t="s">
        <v>719</v>
      </c>
      <c r="H251" s="188"/>
      <c r="I251" s="186" t="s">
        <v>720</v>
      </c>
      <c r="J251" s="186" t="s">
        <v>331</v>
      </c>
      <c r="K251" s="186" t="s">
        <v>332</v>
      </c>
      <c r="L251" s="186" t="s">
        <v>333</v>
      </c>
      <c r="M251" s="185" t="s">
        <v>334</v>
      </c>
      <c r="N251" s="185" t="s">
        <v>721</v>
      </c>
      <c r="O251" s="186" t="s">
        <v>336</v>
      </c>
    </row>
    <row r="252" s="169" customFormat="true" ht="34" hidden="false" customHeight="true" outlineLevel="0" collapsed="false">
      <c r="A252" s="185"/>
      <c r="B252" s="185"/>
      <c r="C252" s="185"/>
      <c r="D252" s="185"/>
      <c r="E252" s="185"/>
      <c r="F252" s="187"/>
      <c r="G252" s="187"/>
      <c r="H252" s="187"/>
      <c r="I252" s="186"/>
      <c r="J252" s="186" t="s">
        <v>337</v>
      </c>
      <c r="K252" s="186" t="s">
        <v>338</v>
      </c>
      <c r="L252" s="186" t="s">
        <v>625</v>
      </c>
      <c r="M252" s="185" t="s">
        <v>316</v>
      </c>
      <c r="N252" s="185" t="s">
        <v>327</v>
      </c>
      <c r="O252" s="185" t="s">
        <v>318</v>
      </c>
    </row>
    <row r="253" s="169" customFormat="true" ht="34" hidden="false" customHeight="true" outlineLevel="0" collapsed="false">
      <c r="A253" s="185"/>
      <c r="B253" s="185"/>
      <c r="C253" s="185"/>
      <c r="D253" s="185"/>
      <c r="E253" s="185"/>
      <c r="F253" s="187"/>
      <c r="G253" s="187"/>
      <c r="H253" s="187"/>
      <c r="I253" s="186"/>
      <c r="J253" s="186" t="s">
        <v>319</v>
      </c>
      <c r="K253" s="186" t="s">
        <v>325</v>
      </c>
      <c r="L253" s="186" t="s">
        <v>649</v>
      </c>
      <c r="M253" s="185" t="s">
        <v>316</v>
      </c>
      <c r="N253" s="185" t="s">
        <v>327</v>
      </c>
      <c r="O253" s="185" t="s">
        <v>318</v>
      </c>
    </row>
    <row r="254" s="169" customFormat="true" ht="34" hidden="false" customHeight="true" outlineLevel="0" collapsed="false">
      <c r="A254" s="185"/>
      <c r="B254" s="185"/>
      <c r="C254" s="185"/>
      <c r="D254" s="185"/>
      <c r="E254" s="185"/>
      <c r="F254" s="187"/>
      <c r="G254" s="187"/>
      <c r="H254" s="187"/>
      <c r="I254" s="186"/>
      <c r="J254" s="186" t="s">
        <v>319</v>
      </c>
      <c r="K254" s="186" t="s">
        <v>328</v>
      </c>
      <c r="L254" s="186" t="s">
        <v>722</v>
      </c>
      <c r="M254" s="186" t="s">
        <v>357</v>
      </c>
      <c r="N254" s="185" t="s">
        <v>723</v>
      </c>
      <c r="O254" s="186" t="s">
        <v>359</v>
      </c>
    </row>
    <row r="255" s="169" customFormat="true" ht="34" hidden="false" customHeight="true" outlineLevel="0" collapsed="false">
      <c r="A255" s="185"/>
      <c r="B255" s="185"/>
      <c r="C255" s="185"/>
      <c r="D255" s="185"/>
      <c r="E255" s="185"/>
      <c r="F255" s="187"/>
      <c r="G255" s="187"/>
      <c r="H255" s="187"/>
      <c r="I255" s="186"/>
      <c r="J255" s="186" t="s">
        <v>319</v>
      </c>
      <c r="K255" s="186" t="s">
        <v>320</v>
      </c>
      <c r="L255" s="186" t="s">
        <v>654</v>
      </c>
      <c r="M255" s="186" t="s">
        <v>322</v>
      </c>
      <c r="N255" s="185" t="s">
        <v>352</v>
      </c>
      <c r="O255" s="186" t="s">
        <v>324</v>
      </c>
    </row>
    <row r="256" s="169" customFormat="true" ht="34" hidden="false" customHeight="true" outlineLevel="0" collapsed="false">
      <c r="A256" s="185"/>
      <c r="B256" s="185"/>
      <c r="C256" s="185"/>
      <c r="D256" s="185"/>
      <c r="E256" s="185"/>
      <c r="F256" s="187"/>
      <c r="G256" s="187"/>
      <c r="H256" s="187"/>
      <c r="I256" s="186"/>
      <c r="J256" s="186" t="s">
        <v>313</v>
      </c>
      <c r="K256" s="186" t="s">
        <v>314</v>
      </c>
      <c r="L256" s="186" t="s">
        <v>724</v>
      </c>
      <c r="M256" s="186" t="s">
        <v>357</v>
      </c>
      <c r="N256" s="186" t="s">
        <v>648</v>
      </c>
      <c r="O256" s="186" t="s">
        <v>359</v>
      </c>
    </row>
    <row r="257" s="169" customFormat="true" ht="34" hidden="false" customHeight="true" outlineLevel="0" collapsed="false">
      <c r="A257" s="185"/>
      <c r="B257" s="185" t="s">
        <v>725</v>
      </c>
      <c r="C257" s="185" t="s">
        <v>341</v>
      </c>
      <c r="D257" s="186"/>
      <c r="E257" s="186"/>
      <c r="F257" s="187" t="n">
        <v>1.02987</v>
      </c>
      <c r="G257" s="188" t="s">
        <v>726</v>
      </c>
      <c r="H257" s="188"/>
      <c r="I257" s="186" t="s">
        <v>727</v>
      </c>
      <c r="J257" s="186" t="s">
        <v>337</v>
      </c>
      <c r="K257" s="186" t="s">
        <v>338</v>
      </c>
      <c r="L257" s="186" t="s">
        <v>631</v>
      </c>
      <c r="M257" s="185" t="s">
        <v>316</v>
      </c>
      <c r="N257" s="185" t="s">
        <v>379</v>
      </c>
      <c r="O257" s="185" t="s">
        <v>318</v>
      </c>
    </row>
    <row r="258" s="169" customFormat="true" ht="34" hidden="false" customHeight="true" outlineLevel="0" collapsed="false">
      <c r="A258" s="185"/>
      <c r="B258" s="185"/>
      <c r="C258" s="185"/>
      <c r="D258" s="185"/>
      <c r="E258" s="185"/>
      <c r="F258" s="187"/>
      <c r="G258" s="187"/>
      <c r="H258" s="187"/>
      <c r="I258" s="186"/>
      <c r="J258" s="186" t="s">
        <v>319</v>
      </c>
      <c r="K258" s="186" t="s">
        <v>325</v>
      </c>
      <c r="L258" s="186" t="s">
        <v>649</v>
      </c>
      <c r="M258" s="185" t="s">
        <v>316</v>
      </c>
      <c r="N258" s="185" t="s">
        <v>379</v>
      </c>
      <c r="O258" s="185" t="s">
        <v>318</v>
      </c>
    </row>
    <row r="259" s="169" customFormat="true" ht="34" hidden="false" customHeight="true" outlineLevel="0" collapsed="false">
      <c r="A259" s="185"/>
      <c r="B259" s="185"/>
      <c r="C259" s="185"/>
      <c r="D259" s="185"/>
      <c r="E259" s="185"/>
      <c r="F259" s="187"/>
      <c r="G259" s="187"/>
      <c r="H259" s="187"/>
      <c r="I259" s="186"/>
      <c r="J259" s="186" t="s">
        <v>319</v>
      </c>
      <c r="K259" s="186" t="s">
        <v>320</v>
      </c>
      <c r="L259" s="186" t="s">
        <v>654</v>
      </c>
      <c r="M259" s="186" t="s">
        <v>322</v>
      </c>
      <c r="N259" s="185" t="s">
        <v>674</v>
      </c>
      <c r="O259" s="186" t="s">
        <v>324</v>
      </c>
    </row>
    <row r="260" s="169" customFormat="true" ht="34" hidden="false" customHeight="true" outlineLevel="0" collapsed="false">
      <c r="A260" s="185"/>
      <c r="B260" s="185"/>
      <c r="C260" s="185"/>
      <c r="D260" s="185"/>
      <c r="E260" s="185"/>
      <c r="F260" s="187"/>
      <c r="G260" s="187"/>
      <c r="H260" s="187"/>
      <c r="I260" s="186"/>
      <c r="J260" s="186" t="s">
        <v>319</v>
      </c>
      <c r="K260" s="186" t="s">
        <v>328</v>
      </c>
      <c r="L260" s="186" t="s">
        <v>351</v>
      </c>
      <c r="M260" s="185" t="s">
        <v>334</v>
      </c>
      <c r="N260" s="185" t="s">
        <v>352</v>
      </c>
      <c r="O260" s="186" t="s">
        <v>353</v>
      </c>
    </row>
    <row r="261" s="169" customFormat="true" ht="34" hidden="false" customHeight="true" outlineLevel="0" collapsed="false">
      <c r="A261" s="185"/>
      <c r="B261" s="185"/>
      <c r="C261" s="185"/>
      <c r="D261" s="185"/>
      <c r="E261" s="185"/>
      <c r="F261" s="187"/>
      <c r="G261" s="187"/>
      <c r="H261" s="187"/>
      <c r="I261" s="186"/>
      <c r="J261" s="186" t="s">
        <v>313</v>
      </c>
      <c r="K261" s="186" t="s">
        <v>314</v>
      </c>
      <c r="L261" s="186" t="s">
        <v>728</v>
      </c>
      <c r="M261" s="186" t="s">
        <v>357</v>
      </c>
      <c r="N261" s="186" t="s">
        <v>386</v>
      </c>
      <c r="O261" s="186" t="s">
        <v>359</v>
      </c>
    </row>
    <row r="262" s="169" customFormat="true" ht="34" hidden="false" customHeight="true" outlineLevel="0" collapsed="false">
      <c r="A262" s="185"/>
      <c r="B262" s="185"/>
      <c r="C262" s="185"/>
      <c r="D262" s="185"/>
      <c r="E262" s="185"/>
      <c r="F262" s="187"/>
      <c r="G262" s="187"/>
      <c r="H262" s="187"/>
      <c r="I262" s="186"/>
      <c r="J262" s="186" t="s">
        <v>331</v>
      </c>
      <c r="K262" s="186" t="s">
        <v>332</v>
      </c>
      <c r="L262" s="186" t="s">
        <v>333</v>
      </c>
      <c r="M262" s="185" t="s">
        <v>334</v>
      </c>
      <c r="N262" s="185" t="s">
        <v>729</v>
      </c>
      <c r="O262" s="186" t="s">
        <v>336</v>
      </c>
    </row>
    <row r="263" s="169" customFormat="true" ht="34" hidden="false" customHeight="true" outlineLevel="0" collapsed="false">
      <c r="A263" s="185"/>
      <c r="B263" s="185" t="s">
        <v>730</v>
      </c>
      <c r="C263" s="185" t="s">
        <v>341</v>
      </c>
      <c r="D263" s="186"/>
      <c r="E263" s="186"/>
      <c r="F263" s="187" t="n">
        <v>141.8948</v>
      </c>
      <c r="G263" s="188" t="s">
        <v>731</v>
      </c>
      <c r="H263" s="188"/>
      <c r="I263" s="186" t="s">
        <v>732</v>
      </c>
      <c r="J263" s="186" t="s">
        <v>313</v>
      </c>
      <c r="K263" s="186" t="s">
        <v>314</v>
      </c>
      <c r="L263" s="186" t="s">
        <v>733</v>
      </c>
      <c r="M263" s="186" t="s">
        <v>357</v>
      </c>
      <c r="N263" s="186" t="s">
        <v>734</v>
      </c>
      <c r="O263" s="186" t="s">
        <v>359</v>
      </c>
    </row>
    <row r="264" s="169" customFormat="true" ht="34" hidden="false" customHeight="true" outlineLevel="0" collapsed="false">
      <c r="A264" s="185"/>
      <c r="B264" s="185"/>
      <c r="C264" s="185"/>
      <c r="D264" s="185"/>
      <c r="E264" s="185"/>
      <c r="F264" s="187"/>
      <c r="G264" s="187"/>
      <c r="H264" s="187"/>
      <c r="I264" s="186"/>
      <c r="J264" s="186" t="s">
        <v>337</v>
      </c>
      <c r="K264" s="186" t="s">
        <v>338</v>
      </c>
      <c r="L264" s="186" t="s">
        <v>735</v>
      </c>
      <c r="M264" s="185" t="s">
        <v>316</v>
      </c>
      <c r="N264" s="185" t="s">
        <v>327</v>
      </c>
      <c r="O264" s="185" t="s">
        <v>318</v>
      </c>
    </row>
    <row r="265" s="169" customFormat="true" ht="34" hidden="false" customHeight="true" outlineLevel="0" collapsed="false">
      <c r="A265" s="185"/>
      <c r="B265" s="185"/>
      <c r="C265" s="185"/>
      <c r="D265" s="185"/>
      <c r="E265" s="185"/>
      <c r="F265" s="187"/>
      <c r="G265" s="187"/>
      <c r="H265" s="187"/>
      <c r="I265" s="186"/>
      <c r="J265" s="186" t="s">
        <v>337</v>
      </c>
      <c r="K265" s="186" t="s">
        <v>338</v>
      </c>
      <c r="L265" s="186" t="s">
        <v>736</v>
      </c>
      <c r="M265" s="185" t="s">
        <v>316</v>
      </c>
      <c r="N265" s="185" t="s">
        <v>327</v>
      </c>
      <c r="O265" s="185" t="s">
        <v>318</v>
      </c>
    </row>
    <row r="266" s="169" customFormat="true" ht="34" hidden="false" customHeight="true" outlineLevel="0" collapsed="false">
      <c r="A266" s="185"/>
      <c r="B266" s="185"/>
      <c r="C266" s="185"/>
      <c r="D266" s="185"/>
      <c r="E266" s="185"/>
      <c r="F266" s="187"/>
      <c r="G266" s="187"/>
      <c r="H266" s="187"/>
      <c r="I266" s="186"/>
      <c r="J266" s="186" t="s">
        <v>319</v>
      </c>
      <c r="K266" s="186" t="s">
        <v>325</v>
      </c>
      <c r="L266" s="186" t="s">
        <v>737</v>
      </c>
      <c r="M266" s="186" t="s">
        <v>322</v>
      </c>
      <c r="N266" s="185" t="s">
        <v>330</v>
      </c>
      <c r="O266" s="185" t="s">
        <v>318</v>
      </c>
    </row>
    <row r="267" s="169" customFormat="true" ht="34" hidden="false" customHeight="true" outlineLevel="0" collapsed="false">
      <c r="A267" s="185"/>
      <c r="B267" s="185"/>
      <c r="C267" s="185"/>
      <c r="D267" s="185"/>
      <c r="E267" s="185"/>
      <c r="F267" s="187"/>
      <c r="G267" s="187"/>
      <c r="H267" s="187"/>
      <c r="I267" s="186"/>
      <c r="J267" s="186" t="s">
        <v>319</v>
      </c>
      <c r="K267" s="186" t="s">
        <v>320</v>
      </c>
      <c r="L267" s="186" t="s">
        <v>738</v>
      </c>
      <c r="M267" s="186" t="s">
        <v>322</v>
      </c>
      <c r="N267" s="185" t="s">
        <v>739</v>
      </c>
      <c r="O267" s="186" t="s">
        <v>740</v>
      </c>
    </row>
    <row r="268" s="169" customFormat="true" ht="34" hidden="false" customHeight="true" outlineLevel="0" collapsed="false">
      <c r="A268" s="185"/>
      <c r="B268" s="185"/>
      <c r="C268" s="185"/>
      <c r="D268" s="185"/>
      <c r="E268" s="185"/>
      <c r="F268" s="187"/>
      <c r="G268" s="187"/>
      <c r="H268" s="187"/>
      <c r="I268" s="186"/>
      <c r="J268" s="186" t="s">
        <v>319</v>
      </c>
      <c r="K268" s="186" t="s">
        <v>320</v>
      </c>
      <c r="L268" s="186" t="s">
        <v>741</v>
      </c>
      <c r="M268" s="186" t="s">
        <v>322</v>
      </c>
      <c r="N268" s="185" t="s">
        <v>346</v>
      </c>
      <c r="O268" s="186" t="s">
        <v>486</v>
      </c>
    </row>
    <row r="269" s="169" customFormat="true" ht="34" hidden="false" customHeight="true" outlineLevel="0" collapsed="false">
      <c r="A269" s="185"/>
      <c r="B269" s="185"/>
      <c r="C269" s="185"/>
      <c r="D269" s="185"/>
      <c r="E269" s="185"/>
      <c r="F269" s="187"/>
      <c r="G269" s="187"/>
      <c r="H269" s="187"/>
      <c r="I269" s="186"/>
      <c r="J269" s="186" t="s">
        <v>319</v>
      </c>
      <c r="K269" s="186" t="s">
        <v>328</v>
      </c>
      <c r="L269" s="186" t="s">
        <v>351</v>
      </c>
      <c r="M269" s="185" t="s">
        <v>334</v>
      </c>
      <c r="N269" s="185" t="s">
        <v>352</v>
      </c>
      <c r="O269" s="186" t="s">
        <v>353</v>
      </c>
    </row>
    <row r="270" s="169" customFormat="true" ht="34" hidden="false" customHeight="true" outlineLevel="0" collapsed="false">
      <c r="A270" s="185"/>
      <c r="B270" s="185"/>
      <c r="C270" s="185"/>
      <c r="D270" s="185"/>
      <c r="E270" s="185"/>
      <c r="F270" s="187"/>
      <c r="G270" s="187"/>
      <c r="H270" s="187"/>
      <c r="I270" s="186"/>
      <c r="J270" s="186" t="s">
        <v>331</v>
      </c>
      <c r="K270" s="186" t="s">
        <v>332</v>
      </c>
      <c r="L270" s="186" t="s">
        <v>333</v>
      </c>
      <c r="M270" s="185" t="s">
        <v>334</v>
      </c>
      <c r="N270" s="185" t="s">
        <v>742</v>
      </c>
      <c r="O270" s="186" t="s">
        <v>336</v>
      </c>
    </row>
    <row r="271" s="169" customFormat="true" ht="34" hidden="false" customHeight="true" outlineLevel="0" collapsed="false">
      <c r="A271" s="185"/>
      <c r="B271" s="185" t="s">
        <v>743</v>
      </c>
      <c r="C271" s="185" t="s">
        <v>341</v>
      </c>
      <c r="D271" s="186"/>
      <c r="E271" s="186"/>
      <c r="F271" s="187" t="n">
        <v>13.713</v>
      </c>
      <c r="G271" s="188" t="s">
        <v>744</v>
      </c>
      <c r="H271" s="188"/>
      <c r="I271" s="185" t="s">
        <v>745</v>
      </c>
      <c r="J271" s="186" t="s">
        <v>331</v>
      </c>
      <c r="K271" s="186" t="s">
        <v>332</v>
      </c>
      <c r="L271" s="186" t="s">
        <v>333</v>
      </c>
      <c r="M271" s="185" t="s">
        <v>334</v>
      </c>
      <c r="N271" s="185" t="s">
        <v>746</v>
      </c>
      <c r="O271" s="186" t="s">
        <v>336</v>
      </c>
    </row>
    <row r="272" s="169" customFormat="true" ht="34" hidden="false" customHeight="true" outlineLevel="0" collapsed="false">
      <c r="A272" s="185"/>
      <c r="B272" s="185"/>
      <c r="C272" s="185"/>
      <c r="D272" s="185"/>
      <c r="E272" s="185"/>
      <c r="F272" s="187"/>
      <c r="G272" s="187"/>
      <c r="H272" s="187"/>
      <c r="I272" s="185"/>
      <c r="J272" s="186" t="s">
        <v>337</v>
      </c>
      <c r="K272" s="186" t="s">
        <v>338</v>
      </c>
      <c r="L272" s="186" t="s">
        <v>747</v>
      </c>
      <c r="M272" s="185" t="s">
        <v>316</v>
      </c>
      <c r="N272" s="185" t="s">
        <v>317</v>
      </c>
      <c r="O272" s="185" t="s">
        <v>318</v>
      </c>
    </row>
    <row r="273" s="169" customFormat="true" ht="34" hidden="false" customHeight="true" outlineLevel="0" collapsed="false">
      <c r="A273" s="185"/>
      <c r="B273" s="185"/>
      <c r="C273" s="185"/>
      <c r="D273" s="185"/>
      <c r="E273" s="185"/>
      <c r="F273" s="187"/>
      <c r="G273" s="187"/>
      <c r="H273" s="187"/>
      <c r="I273" s="185"/>
      <c r="J273" s="186" t="s">
        <v>319</v>
      </c>
      <c r="K273" s="186" t="s">
        <v>325</v>
      </c>
      <c r="L273" s="186" t="s">
        <v>748</v>
      </c>
      <c r="M273" s="185" t="s">
        <v>316</v>
      </c>
      <c r="N273" s="185" t="s">
        <v>317</v>
      </c>
      <c r="O273" s="185" t="s">
        <v>318</v>
      </c>
    </row>
    <row r="274" s="169" customFormat="true" ht="34" hidden="false" customHeight="true" outlineLevel="0" collapsed="false">
      <c r="A274" s="185"/>
      <c r="B274" s="185"/>
      <c r="C274" s="185"/>
      <c r="D274" s="185"/>
      <c r="E274" s="185"/>
      <c r="F274" s="187"/>
      <c r="G274" s="187"/>
      <c r="H274" s="187"/>
      <c r="I274" s="185"/>
      <c r="J274" s="186" t="s">
        <v>319</v>
      </c>
      <c r="K274" s="186" t="s">
        <v>320</v>
      </c>
      <c r="L274" s="186" t="s">
        <v>749</v>
      </c>
      <c r="M274" s="185" t="s">
        <v>316</v>
      </c>
      <c r="N274" s="185" t="s">
        <v>639</v>
      </c>
      <c r="O274" s="186" t="s">
        <v>324</v>
      </c>
    </row>
    <row r="275" s="169" customFormat="true" ht="34" hidden="false" customHeight="true" outlineLevel="0" collapsed="false">
      <c r="A275" s="185"/>
      <c r="B275" s="185"/>
      <c r="C275" s="185"/>
      <c r="D275" s="185"/>
      <c r="E275" s="185"/>
      <c r="F275" s="187"/>
      <c r="G275" s="187"/>
      <c r="H275" s="187"/>
      <c r="I275" s="185"/>
      <c r="J275" s="186" t="s">
        <v>319</v>
      </c>
      <c r="K275" s="186" t="s">
        <v>328</v>
      </c>
      <c r="L275" s="186" t="s">
        <v>351</v>
      </c>
      <c r="M275" s="185" t="s">
        <v>334</v>
      </c>
      <c r="N275" s="185" t="s">
        <v>352</v>
      </c>
      <c r="O275" s="186" t="s">
        <v>353</v>
      </c>
    </row>
    <row r="276" s="169" customFormat="true" ht="34" hidden="false" customHeight="true" outlineLevel="0" collapsed="false">
      <c r="A276" s="185"/>
      <c r="B276" s="185"/>
      <c r="C276" s="185"/>
      <c r="D276" s="185"/>
      <c r="E276" s="185"/>
      <c r="F276" s="187"/>
      <c r="G276" s="187"/>
      <c r="H276" s="187"/>
      <c r="I276" s="185"/>
      <c r="J276" s="186" t="s">
        <v>313</v>
      </c>
      <c r="K276" s="186" t="s">
        <v>314</v>
      </c>
      <c r="L276" s="186" t="s">
        <v>750</v>
      </c>
      <c r="M276" s="186" t="s">
        <v>357</v>
      </c>
      <c r="N276" s="186" t="s">
        <v>386</v>
      </c>
      <c r="O276" s="186" t="s">
        <v>359</v>
      </c>
    </row>
    <row r="277" s="169" customFormat="true" ht="34" hidden="false" customHeight="true" outlineLevel="0" collapsed="false">
      <c r="A277" s="185"/>
      <c r="B277" s="185" t="s">
        <v>751</v>
      </c>
      <c r="C277" s="185" t="s">
        <v>341</v>
      </c>
      <c r="D277" s="186"/>
      <c r="E277" s="186"/>
      <c r="F277" s="187" t="n">
        <v>27.808</v>
      </c>
      <c r="G277" s="188" t="s">
        <v>752</v>
      </c>
      <c r="H277" s="188"/>
      <c r="I277" s="185" t="s">
        <v>753</v>
      </c>
      <c r="J277" s="186" t="s">
        <v>319</v>
      </c>
      <c r="K277" s="186" t="s">
        <v>328</v>
      </c>
      <c r="L277" s="186" t="s">
        <v>351</v>
      </c>
      <c r="M277" s="185" t="s">
        <v>334</v>
      </c>
      <c r="N277" s="185" t="s">
        <v>352</v>
      </c>
      <c r="O277" s="186" t="s">
        <v>353</v>
      </c>
    </row>
    <row r="278" s="169" customFormat="true" ht="34" hidden="false" customHeight="true" outlineLevel="0" collapsed="false">
      <c r="A278" s="185"/>
      <c r="B278" s="185"/>
      <c r="C278" s="185"/>
      <c r="D278" s="185"/>
      <c r="E278" s="185"/>
      <c r="F278" s="187"/>
      <c r="G278" s="187"/>
      <c r="H278" s="187"/>
      <c r="I278" s="185"/>
      <c r="J278" s="186" t="s">
        <v>319</v>
      </c>
      <c r="K278" s="186" t="s">
        <v>325</v>
      </c>
      <c r="L278" s="186" t="s">
        <v>748</v>
      </c>
      <c r="M278" s="185" t="s">
        <v>316</v>
      </c>
      <c r="N278" s="185" t="s">
        <v>317</v>
      </c>
      <c r="O278" s="185" t="s">
        <v>318</v>
      </c>
    </row>
    <row r="279" s="169" customFormat="true" ht="34" hidden="false" customHeight="true" outlineLevel="0" collapsed="false">
      <c r="A279" s="185"/>
      <c r="B279" s="185"/>
      <c r="C279" s="185"/>
      <c r="D279" s="185"/>
      <c r="E279" s="185"/>
      <c r="F279" s="187"/>
      <c r="G279" s="187"/>
      <c r="H279" s="187"/>
      <c r="I279" s="185"/>
      <c r="J279" s="186" t="s">
        <v>319</v>
      </c>
      <c r="K279" s="186" t="s">
        <v>320</v>
      </c>
      <c r="L279" s="186" t="s">
        <v>749</v>
      </c>
      <c r="M279" s="185" t="s">
        <v>316</v>
      </c>
      <c r="N279" s="185" t="s">
        <v>754</v>
      </c>
      <c r="O279" s="186" t="s">
        <v>324</v>
      </c>
    </row>
    <row r="280" s="169" customFormat="true" ht="34" hidden="false" customHeight="true" outlineLevel="0" collapsed="false">
      <c r="A280" s="185"/>
      <c r="B280" s="185"/>
      <c r="C280" s="185"/>
      <c r="D280" s="185"/>
      <c r="E280" s="185"/>
      <c r="F280" s="187"/>
      <c r="G280" s="187"/>
      <c r="H280" s="187"/>
      <c r="I280" s="185"/>
      <c r="J280" s="186" t="s">
        <v>337</v>
      </c>
      <c r="K280" s="186" t="s">
        <v>338</v>
      </c>
      <c r="L280" s="186" t="s">
        <v>747</v>
      </c>
      <c r="M280" s="185" t="s">
        <v>316</v>
      </c>
      <c r="N280" s="185" t="s">
        <v>317</v>
      </c>
      <c r="O280" s="185" t="s">
        <v>318</v>
      </c>
    </row>
    <row r="281" s="169" customFormat="true" ht="34" hidden="false" customHeight="true" outlineLevel="0" collapsed="false">
      <c r="A281" s="185"/>
      <c r="B281" s="185"/>
      <c r="C281" s="185"/>
      <c r="D281" s="185"/>
      <c r="E281" s="185"/>
      <c r="F281" s="187"/>
      <c r="G281" s="187"/>
      <c r="H281" s="187"/>
      <c r="I281" s="185"/>
      <c r="J281" s="186" t="s">
        <v>331</v>
      </c>
      <c r="K281" s="186" t="s">
        <v>332</v>
      </c>
      <c r="L281" s="186" t="s">
        <v>333</v>
      </c>
      <c r="M281" s="185" t="s">
        <v>334</v>
      </c>
      <c r="N281" s="185" t="s">
        <v>755</v>
      </c>
      <c r="O281" s="186" t="s">
        <v>336</v>
      </c>
    </row>
    <row r="282" s="169" customFormat="true" ht="34" hidden="false" customHeight="true" outlineLevel="0" collapsed="false">
      <c r="A282" s="185"/>
      <c r="B282" s="185"/>
      <c r="C282" s="185"/>
      <c r="D282" s="185"/>
      <c r="E282" s="185"/>
      <c r="F282" s="187"/>
      <c r="G282" s="187"/>
      <c r="H282" s="187"/>
      <c r="I282" s="185"/>
      <c r="J282" s="186" t="s">
        <v>313</v>
      </c>
      <c r="K282" s="186" t="s">
        <v>314</v>
      </c>
      <c r="L282" s="186" t="s">
        <v>756</v>
      </c>
      <c r="M282" s="186" t="s">
        <v>357</v>
      </c>
      <c r="N282" s="186" t="s">
        <v>386</v>
      </c>
      <c r="O282" s="186" t="s">
        <v>359</v>
      </c>
    </row>
    <row r="283" s="169" customFormat="true" ht="34" hidden="false" customHeight="true" outlineLevel="0" collapsed="false">
      <c r="A283" s="185"/>
      <c r="B283" s="185" t="s">
        <v>757</v>
      </c>
      <c r="C283" s="185" t="s">
        <v>341</v>
      </c>
      <c r="D283" s="186"/>
      <c r="E283" s="186"/>
      <c r="F283" s="187" t="n">
        <v>891.23019</v>
      </c>
      <c r="G283" s="188" t="s">
        <v>758</v>
      </c>
      <c r="H283" s="188"/>
      <c r="I283" s="186" t="s">
        <v>759</v>
      </c>
      <c r="J283" s="186" t="s">
        <v>337</v>
      </c>
      <c r="K283" s="186" t="s">
        <v>338</v>
      </c>
      <c r="L283" s="186" t="s">
        <v>551</v>
      </c>
      <c r="M283" s="185" t="s">
        <v>316</v>
      </c>
      <c r="N283" s="185" t="s">
        <v>317</v>
      </c>
      <c r="O283" s="185" t="s">
        <v>318</v>
      </c>
    </row>
    <row r="284" s="169" customFormat="true" ht="34" hidden="false" customHeight="true" outlineLevel="0" collapsed="false">
      <c r="A284" s="185"/>
      <c r="B284" s="185"/>
      <c r="C284" s="185"/>
      <c r="D284" s="185"/>
      <c r="E284" s="185"/>
      <c r="F284" s="187"/>
      <c r="G284" s="187"/>
      <c r="H284" s="187"/>
      <c r="I284" s="186"/>
      <c r="J284" s="186" t="s">
        <v>319</v>
      </c>
      <c r="K284" s="186" t="s">
        <v>325</v>
      </c>
      <c r="L284" s="186" t="s">
        <v>760</v>
      </c>
      <c r="M284" s="186" t="s">
        <v>357</v>
      </c>
      <c r="N284" s="186" t="s">
        <v>761</v>
      </c>
      <c r="O284" s="186" t="s">
        <v>359</v>
      </c>
    </row>
    <row r="285" s="169" customFormat="true" ht="34" hidden="false" customHeight="true" outlineLevel="0" collapsed="false">
      <c r="A285" s="185"/>
      <c r="B285" s="185"/>
      <c r="C285" s="185"/>
      <c r="D285" s="185"/>
      <c r="E285" s="185"/>
      <c r="F285" s="187"/>
      <c r="G285" s="187"/>
      <c r="H285" s="187"/>
      <c r="I285" s="186"/>
      <c r="J285" s="186" t="s">
        <v>319</v>
      </c>
      <c r="K285" s="186" t="s">
        <v>320</v>
      </c>
      <c r="L285" s="186" t="s">
        <v>762</v>
      </c>
      <c r="M285" s="185" t="s">
        <v>316</v>
      </c>
      <c r="N285" s="185" t="s">
        <v>346</v>
      </c>
      <c r="O285" s="186" t="s">
        <v>350</v>
      </c>
    </row>
    <row r="286" s="169" customFormat="true" ht="34" hidden="false" customHeight="true" outlineLevel="0" collapsed="false">
      <c r="A286" s="185"/>
      <c r="B286" s="185"/>
      <c r="C286" s="185"/>
      <c r="D286" s="185"/>
      <c r="E286" s="185"/>
      <c r="F286" s="187"/>
      <c r="G286" s="187"/>
      <c r="H286" s="187"/>
      <c r="I286" s="186"/>
      <c r="J286" s="186" t="s">
        <v>319</v>
      </c>
      <c r="K286" s="186" t="s">
        <v>328</v>
      </c>
      <c r="L286" s="186" t="s">
        <v>763</v>
      </c>
      <c r="M286" s="186" t="s">
        <v>357</v>
      </c>
      <c r="N286" s="186" t="s">
        <v>764</v>
      </c>
      <c r="O286" s="186" t="s">
        <v>359</v>
      </c>
    </row>
    <row r="287" s="169" customFormat="true" ht="34" hidden="false" customHeight="true" outlineLevel="0" collapsed="false">
      <c r="A287" s="185"/>
      <c r="B287" s="185"/>
      <c r="C287" s="185"/>
      <c r="D287" s="185"/>
      <c r="E287" s="185"/>
      <c r="F287" s="187"/>
      <c r="G287" s="187"/>
      <c r="H287" s="187"/>
      <c r="I287" s="186"/>
      <c r="J287" s="186" t="s">
        <v>313</v>
      </c>
      <c r="K287" s="186" t="s">
        <v>314</v>
      </c>
      <c r="L287" s="186" t="s">
        <v>765</v>
      </c>
      <c r="M287" s="186" t="s">
        <v>357</v>
      </c>
      <c r="N287" s="186" t="s">
        <v>766</v>
      </c>
      <c r="O287" s="186" t="s">
        <v>359</v>
      </c>
    </row>
    <row r="288" s="169" customFormat="true" ht="34" hidden="false" customHeight="true" outlineLevel="0" collapsed="false">
      <c r="A288" s="185"/>
      <c r="B288" s="185"/>
      <c r="C288" s="185"/>
      <c r="D288" s="185"/>
      <c r="E288" s="185"/>
      <c r="F288" s="187"/>
      <c r="G288" s="187"/>
      <c r="H288" s="187"/>
      <c r="I288" s="186"/>
      <c r="J288" s="186" t="s">
        <v>331</v>
      </c>
      <c r="K288" s="186" t="s">
        <v>332</v>
      </c>
      <c r="L288" s="186" t="s">
        <v>333</v>
      </c>
      <c r="M288" s="185" t="s">
        <v>334</v>
      </c>
      <c r="N288" s="185" t="s">
        <v>767</v>
      </c>
      <c r="O288" s="186" t="s">
        <v>336</v>
      </c>
    </row>
    <row r="289" s="169" customFormat="true" ht="34" hidden="false" customHeight="true" outlineLevel="0" collapsed="false">
      <c r="A289" s="185"/>
      <c r="B289" s="185" t="s">
        <v>768</v>
      </c>
      <c r="C289" s="185" t="s">
        <v>341</v>
      </c>
      <c r="D289" s="186"/>
      <c r="E289" s="186"/>
      <c r="F289" s="187" t="n">
        <v>11</v>
      </c>
      <c r="G289" s="188" t="s">
        <v>769</v>
      </c>
      <c r="H289" s="188" t="s">
        <v>770</v>
      </c>
      <c r="I289" s="186" t="s">
        <v>771</v>
      </c>
      <c r="J289" s="186" t="s">
        <v>331</v>
      </c>
      <c r="K289" s="186" t="s">
        <v>332</v>
      </c>
      <c r="L289" s="186" t="s">
        <v>333</v>
      </c>
      <c r="M289" s="185" t="s">
        <v>334</v>
      </c>
      <c r="N289" s="185" t="s">
        <v>772</v>
      </c>
      <c r="O289" s="186" t="s">
        <v>336</v>
      </c>
    </row>
    <row r="290" customFormat="false" ht="34" hidden="false" customHeight="true" outlineLevel="0" collapsed="false">
      <c r="A290" s="185"/>
      <c r="B290" s="185"/>
      <c r="C290" s="185"/>
      <c r="D290" s="185"/>
      <c r="E290" s="185"/>
      <c r="F290" s="187"/>
      <c r="G290" s="187"/>
      <c r="H290" s="187"/>
      <c r="I290" s="186"/>
      <c r="J290" s="186" t="s">
        <v>337</v>
      </c>
      <c r="K290" s="186" t="s">
        <v>338</v>
      </c>
      <c r="L290" s="186" t="s">
        <v>773</v>
      </c>
      <c r="M290" s="185" t="s">
        <v>316</v>
      </c>
      <c r="N290" s="185" t="s">
        <v>317</v>
      </c>
      <c r="O290" s="185" t="s">
        <v>318</v>
      </c>
    </row>
    <row r="291" customFormat="false" ht="34" hidden="false" customHeight="true" outlineLevel="0" collapsed="false">
      <c r="A291" s="185"/>
      <c r="B291" s="185"/>
      <c r="C291" s="185"/>
      <c r="D291" s="185"/>
      <c r="E291" s="185"/>
      <c r="F291" s="187"/>
      <c r="G291" s="187"/>
      <c r="H291" s="187"/>
      <c r="I291" s="186"/>
      <c r="J291" s="186" t="s">
        <v>319</v>
      </c>
      <c r="K291" s="186" t="s">
        <v>325</v>
      </c>
      <c r="L291" s="186" t="s">
        <v>774</v>
      </c>
      <c r="M291" s="186" t="s">
        <v>322</v>
      </c>
      <c r="N291" s="185" t="s">
        <v>330</v>
      </c>
      <c r="O291" s="185" t="s">
        <v>318</v>
      </c>
    </row>
    <row r="292" customFormat="false" ht="34" hidden="false" customHeight="true" outlineLevel="0" collapsed="false">
      <c r="A292" s="185"/>
      <c r="B292" s="185"/>
      <c r="C292" s="185"/>
      <c r="D292" s="185"/>
      <c r="E292" s="185"/>
      <c r="F292" s="187"/>
      <c r="G292" s="187"/>
      <c r="H292" s="187"/>
      <c r="I292" s="186"/>
      <c r="J292" s="186" t="s">
        <v>319</v>
      </c>
      <c r="K292" s="186" t="s">
        <v>320</v>
      </c>
      <c r="L292" s="186" t="s">
        <v>775</v>
      </c>
      <c r="M292" s="185" t="s">
        <v>316</v>
      </c>
      <c r="N292" s="185" t="s">
        <v>776</v>
      </c>
      <c r="O292" s="186" t="s">
        <v>777</v>
      </c>
    </row>
    <row r="293" customFormat="false" ht="34" hidden="false" customHeight="true" outlineLevel="0" collapsed="false">
      <c r="A293" s="185"/>
      <c r="B293" s="185"/>
      <c r="C293" s="185"/>
      <c r="D293" s="185"/>
      <c r="E293" s="185"/>
      <c r="F293" s="187"/>
      <c r="G293" s="187"/>
      <c r="H293" s="187"/>
      <c r="I293" s="186"/>
      <c r="J293" s="186" t="s">
        <v>319</v>
      </c>
      <c r="K293" s="186" t="s">
        <v>328</v>
      </c>
      <c r="L293" s="186" t="s">
        <v>351</v>
      </c>
      <c r="M293" s="185" t="s">
        <v>334</v>
      </c>
      <c r="N293" s="185" t="s">
        <v>352</v>
      </c>
      <c r="O293" s="186" t="s">
        <v>353</v>
      </c>
    </row>
    <row r="294" customFormat="false" ht="34" hidden="false" customHeight="true" outlineLevel="0" collapsed="false">
      <c r="A294" s="185"/>
      <c r="B294" s="185"/>
      <c r="C294" s="185"/>
      <c r="D294" s="185"/>
      <c r="E294" s="185"/>
      <c r="F294" s="187"/>
      <c r="G294" s="187"/>
      <c r="H294" s="187"/>
      <c r="I294" s="186"/>
      <c r="J294" s="186" t="s">
        <v>313</v>
      </c>
      <c r="K294" s="186" t="s">
        <v>314</v>
      </c>
      <c r="L294" s="186" t="s">
        <v>778</v>
      </c>
      <c r="M294" s="186" t="s">
        <v>357</v>
      </c>
      <c r="N294" s="186" t="s">
        <v>779</v>
      </c>
      <c r="O294" s="186" t="s">
        <v>359</v>
      </c>
    </row>
    <row r="295" customFormat="false" ht="34" hidden="false" customHeight="true" outlineLevel="0" collapsed="false">
      <c r="A295" s="185"/>
      <c r="B295" s="185" t="s">
        <v>780</v>
      </c>
      <c r="C295" s="185" t="s">
        <v>341</v>
      </c>
      <c r="D295" s="186"/>
      <c r="E295" s="186"/>
      <c r="F295" s="187" t="n">
        <v>24.7266</v>
      </c>
      <c r="G295" s="188" t="s">
        <v>781</v>
      </c>
      <c r="H295" s="188"/>
      <c r="I295" s="186" t="s">
        <v>782</v>
      </c>
      <c r="J295" s="186" t="s">
        <v>337</v>
      </c>
      <c r="K295" s="186" t="s">
        <v>338</v>
      </c>
      <c r="L295" s="186" t="s">
        <v>783</v>
      </c>
      <c r="M295" s="185" t="s">
        <v>316</v>
      </c>
      <c r="N295" s="185" t="s">
        <v>327</v>
      </c>
      <c r="O295" s="185" t="s">
        <v>318</v>
      </c>
    </row>
    <row r="296" customFormat="false" ht="34" hidden="false" customHeight="true" outlineLevel="0" collapsed="false">
      <c r="A296" s="185"/>
      <c r="B296" s="185"/>
      <c r="C296" s="185"/>
      <c r="D296" s="185"/>
      <c r="E296" s="185"/>
      <c r="F296" s="187"/>
      <c r="G296" s="187"/>
      <c r="H296" s="187"/>
      <c r="I296" s="186"/>
      <c r="J296" s="186" t="s">
        <v>319</v>
      </c>
      <c r="K296" s="186" t="s">
        <v>320</v>
      </c>
      <c r="L296" s="186" t="s">
        <v>784</v>
      </c>
      <c r="M296" s="185" t="s">
        <v>316</v>
      </c>
      <c r="N296" s="185" t="s">
        <v>785</v>
      </c>
      <c r="O296" s="186" t="s">
        <v>786</v>
      </c>
    </row>
    <row r="297" customFormat="false" ht="34" hidden="false" customHeight="true" outlineLevel="0" collapsed="false">
      <c r="A297" s="185"/>
      <c r="B297" s="185"/>
      <c r="C297" s="185"/>
      <c r="D297" s="185"/>
      <c r="E297" s="185"/>
      <c r="F297" s="187"/>
      <c r="G297" s="187"/>
      <c r="H297" s="187"/>
      <c r="I297" s="186"/>
      <c r="J297" s="186" t="s">
        <v>319</v>
      </c>
      <c r="K297" s="186" t="s">
        <v>325</v>
      </c>
      <c r="L297" s="186" t="s">
        <v>787</v>
      </c>
      <c r="M297" s="185" t="s">
        <v>316</v>
      </c>
      <c r="N297" s="185" t="s">
        <v>330</v>
      </c>
      <c r="O297" s="185" t="s">
        <v>318</v>
      </c>
    </row>
    <row r="298" customFormat="false" ht="34" hidden="false" customHeight="true" outlineLevel="0" collapsed="false">
      <c r="A298" s="185"/>
      <c r="B298" s="185"/>
      <c r="C298" s="185"/>
      <c r="D298" s="185"/>
      <c r="E298" s="185"/>
      <c r="F298" s="187"/>
      <c r="G298" s="187"/>
      <c r="H298" s="187"/>
      <c r="I298" s="186"/>
      <c r="J298" s="186" t="s">
        <v>319</v>
      </c>
      <c r="K298" s="186" t="s">
        <v>328</v>
      </c>
      <c r="L298" s="186" t="s">
        <v>351</v>
      </c>
      <c r="M298" s="185" t="s">
        <v>334</v>
      </c>
      <c r="N298" s="185" t="s">
        <v>352</v>
      </c>
      <c r="O298" s="186" t="s">
        <v>353</v>
      </c>
    </row>
    <row r="299" customFormat="false" ht="34" hidden="false" customHeight="true" outlineLevel="0" collapsed="false">
      <c r="A299" s="185"/>
      <c r="B299" s="185"/>
      <c r="C299" s="185"/>
      <c r="D299" s="185"/>
      <c r="E299" s="185"/>
      <c r="F299" s="187"/>
      <c r="G299" s="187"/>
      <c r="H299" s="187"/>
      <c r="I299" s="186"/>
      <c r="J299" s="186" t="s">
        <v>313</v>
      </c>
      <c r="K299" s="186" t="s">
        <v>314</v>
      </c>
      <c r="L299" s="186" t="s">
        <v>788</v>
      </c>
      <c r="M299" s="186" t="s">
        <v>357</v>
      </c>
      <c r="N299" s="186" t="s">
        <v>592</v>
      </c>
      <c r="O299" s="186" t="s">
        <v>359</v>
      </c>
    </row>
    <row r="300" customFormat="false" ht="34" hidden="false" customHeight="true" outlineLevel="0" collapsed="false">
      <c r="A300" s="185"/>
      <c r="B300" s="185"/>
      <c r="C300" s="185"/>
      <c r="D300" s="185"/>
      <c r="E300" s="185"/>
      <c r="F300" s="187"/>
      <c r="G300" s="187"/>
      <c r="H300" s="187"/>
      <c r="I300" s="186"/>
      <c r="J300" s="186" t="s">
        <v>331</v>
      </c>
      <c r="K300" s="186" t="s">
        <v>332</v>
      </c>
      <c r="L300" s="186" t="s">
        <v>333</v>
      </c>
      <c r="M300" s="185" t="s">
        <v>334</v>
      </c>
      <c r="N300" s="185" t="s">
        <v>789</v>
      </c>
      <c r="O300" s="186" t="s">
        <v>336</v>
      </c>
    </row>
    <row r="301" customFormat="false" ht="34" hidden="false" customHeight="true" outlineLevel="0" collapsed="false">
      <c r="A301" s="185"/>
      <c r="B301" s="185" t="s">
        <v>790</v>
      </c>
      <c r="C301" s="185" t="s">
        <v>341</v>
      </c>
      <c r="D301" s="186"/>
      <c r="E301" s="186"/>
      <c r="F301" s="187" t="n">
        <v>3.53226</v>
      </c>
      <c r="G301" s="188"/>
      <c r="H301" s="188" t="s">
        <v>791</v>
      </c>
      <c r="I301" s="186" t="s">
        <v>792</v>
      </c>
      <c r="J301" s="186" t="s">
        <v>337</v>
      </c>
      <c r="K301" s="186" t="s">
        <v>338</v>
      </c>
      <c r="L301" s="186" t="s">
        <v>783</v>
      </c>
      <c r="M301" s="185" t="s">
        <v>316</v>
      </c>
      <c r="N301" s="185" t="s">
        <v>327</v>
      </c>
      <c r="O301" s="185" t="s">
        <v>318</v>
      </c>
    </row>
    <row r="302" customFormat="false" ht="34" hidden="false" customHeight="true" outlineLevel="0" collapsed="false">
      <c r="A302" s="185"/>
      <c r="B302" s="185"/>
      <c r="C302" s="185"/>
      <c r="D302" s="185"/>
      <c r="E302" s="185"/>
      <c r="F302" s="187"/>
      <c r="G302" s="187"/>
      <c r="H302" s="187"/>
      <c r="I302" s="186"/>
      <c r="J302" s="186" t="s">
        <v>331</v>
      </c>
      <c r="K302" s="186" t="s">
        <v>332</v>
      </c>
      <c r="L302" s="186" t="s">
        <v>333</v>
      </c>
      <c r="M302" s="185" t="s">
        <v>334</v>
      </c>
      <c r="N302" s="185" t="s">
        <v>793</v>
      </c>
      <c r="O302" s="186" t="s">
        <v>336</v>
      </c>
    </row>
    <row r="303" customFormat="false" ht="34" hidden="false" customHeight="true" outlineLevel="0" collapsed="false">
      <c r="A303" s="185"/>
      <c r="B303" s="185"/>
      <c r="C303" s="185"/>
      <c r="D303" s="185"/>
      <c r="E303" s="185"/>
      <c r="F303" s="187"/>
      <c r="G303" s="187"/>
      <c r="H303" s="187"/>
      <c r="I303" s="186"/>
      <c r="J303" s="186" t="s">
        <v>313</v>
      </c>
      <c r="K303" s="186" t="s">
        <v>314</v>
      </c>
      <c r="L303" s="186" t="s">
        <v>794</v>
      </c>
      <c r="M303" s="186" t="s">
        <v>357</v>
      </c>
      <c r="N303" s="186" t="s">
        <v>417</v>
      </c>
      <c r="O303" s="186" t="s">
        <v>359</v>
      </c>
    </row>
    <row r="304" customFormat="false" ht="34" hidden="false" customHeight="true" outlineLevel="0" collapsed="false">
      <c r="A304" s="185"/>
      <c r="B304" s="185"/>
      <c r="C304" s="185"/>
      <c r="D304" s="185"/>
      <c r="E304" s="185"/>
      <c r="F304" s="187"/>
      <c r="G304" s="187"/>
      <c r="H304" s="187"/>
      <c r="I304" s="186"/>
      <c r="J304" s="186" t="s">
        <v>319</v>
      </c>
      <c r="K304" s="186" t="s">
        <v>320</v>
      </c>
      <c r="L304" s="186" t="s">
        <v>795</v>
      </c>
      <c r="M304" s="186" t="s">
        <v>322</v>
      </c>
      <c r="N304" s="185" t="s">
        <v>346</v>
      </c>
      <c r="O304" s="186" t="s">
        <v>796</v>
      </c>
    </row>
    <row r="305" customFormat="false" ht="34" hidden="false" customHeight="true" outlineLevel="0" collapsed="false">
      <c r="A305" s="185"/>
      <c r="B305" s="185"/>
      <c r="C305" s="185"/>
      <c r="D305" s="185"/>
      <c r="E305" s="185"/>
      <c r="F305" s="187"/>
      <c r="G305" s="187"/>
      <c r="H305" s="187"/>
      <c r="I305" s="186"/>
      <c r="J305" s="186" t="s">
        <v>319</v>
      </c>
      <c r="K305" s="186" t="s">
        <v>328</v>
      </c>
      <c r="L305" s="186" t="s">
        <v>351</v>
      </c>
      <c r="M305" s="185" t="s">
        <v>334</v>
      </c>
      <c r="N305" s="185" t="s">
        <v>352</v>
      </c>
      <c r="O305" s="186" t="s">
        <v>353</v>
      </c>
    </row>
    <row r="306" customFormat="false" ht="34" hidden="false" customHeight="true" outlineLevel="0" collapsed="false">
      <c r="A306" s="185"/>
      <c r="B306" s="185"/>
      <c r="C306" s="185"/>
      <c r="D306" s="185"/>
      <c r="E306" s="185"/>
      <c r="F306" s="187"/>
      <c r="G306" s="187"/>
      <c r="H306" s="187"/>
      <c r="I306" s="186"/>
      <c r="J306" s="186" t="s">
        <v>319</v>
      </c>
      <c r="K306" s="186" t="s">
        <v>325</v>
      </c>
      <c r="L306" s="186" t="s">
        <v>797</v>
      </c>
      <c r="M306" s="186" t="s">
        <v>322</v>
      </c>
      <c r="N306" s="185" t="s">
        <v>330</v>
      </c>
      <c r="O306" s="185" t="s">
        <v>318</v>
      </c>
    </row>
    <row r="307" customFormat="false" ht="34" hidden="false" customHeight="true" outlineLevel="0" collapsed="false">
      <c r="A307" s="185"/>
      <c r="B307" s="185" t="s">
        <v>798</v>
      </c>
      <c r="C307" s="185" t="s">
        <v>341</v>
      </c>
      <c r="D307" s="186"/>
      <c r="E307" s="186"/>
      <c r="F307" s="187" t="n">
        <v>10</v>
      </c>
      <c r="G307" s="188" t="s">
        <v>619</v>
      </c>
      <c r="H307" s="188"/>
      <c r="I307" s="185" t="s">
        <v>799</v>
      </c>
      <c r="J307" s="186" t="s">
        <v>337</v>
      </c>
      <c r="K307" s="186" t="s">
        <v>338</v>
      </c>
      <c r="L307" s="186" t="s">
        <v>800</v>
      </c>
      <c r="M307" s="185" t="s">
        <v>316</v>
      </c>
      <c r="N307" s="185" t="s">
        <v>317</v>
      </c>
      <c r="O307" s="185" t="s">
        <v>318</v>
      </c>
    </row>
    <row r="308" customFormat="false" ht="34" hidden="false" customHeight="true" outlineLevel="0" collapsed="false">
      <c r="A308" s="185"/>
      <c r="B308" s="185"/>
      <c r="C308" s="185"/>
      <c r="D308" s="185"/>
      <c r="E308" s="185"/>
      <c r="F308" s="187"/>
      <c r="G308" s="187"/>
      <c r="H308" s="187"/>
      <c r="I308" s="185"/>
      <c r="J308" s="186" t="s">
        <v>319</v>
      </c>
      <c r="K308" s="186" t="s">
        <v>320</v>
      </c>
      <c r="L308" s="186" t="s">
        <v>801</v>
      </c>
      <c r="M308" s="186" t="s">
        <v>322</v>
      </c>
      <c r="N308" s="185" t="s">
        <v>600</v>
      </c>
      <c r="O308" s="186" t="s">
        <v>802</v>
      </c>
    </row>
    <row r="309" customFormat="false" ht="34" hidden="false" customHeight="true" outlineLevel="0" collapsed="false">
      <c r="A309" s="185"/>
      <c r="B309" s="185"/>
      <c r="C309" s="185"/>
      <c r="D309" s="185"/>
      <c r="E309" s="185"/>
      <c r="F309" s="187"/>
      <c r="G309" s="187"/>
      <c r="H309" s="187"/>
      <c r="I309" s="185"/>
      <c r="J309" s="186" t="s">
        <v>319</v>
      </c>
      <c r="K309" s="186" t="s">
        <v>328</v>
      </c>
      <c r="L309" s="186" t="s">
        <v>351</v>
      </c>
      <c r="M309" s="185" t="s">
        <v>334</v>
      </c>
      <c r="N309" s="185" t="s">
        <v>352</v>
      </c>
      <c r="O309" s="186" t="s">
        <v>353</v>
      </c>
    </row>
    <row r="310" customFormat="false" ht="34" hidden="false" customHeight="true" outlineLevel="0" collapsed="false">
      <c r="A310" s="185"/>
      <c r="B310" s="185"/>
      <c r="C310" s="185"/>
      <c r="D310" s="185"/>
      <c r="E310" s="185"/>
      <c r="F310" s="187"/>
      <c r="G310" s="187"/>
      <c r="H310" s="187"/>
      <c r="I310" s="185"/>
      <c r="J310" s="186" t="s">
        <v>319</v>
      </c>
      <c r="K310" s="186" t="s">
        <v>325</v>
      </c>
      <c r="L310" s="186" t="s">
        <v>803</v>
      </c>
      <c r="M310" s="186" t="s">
        <v>322</v>
      </c>
      <c r="N310" s="185" t="s">
        <v>330</v>
      </c>
      <c r="O310" s="185" t="s">
        <v>318</v>
      </c>
    </row>
    <row r="311" customFormat="false" ht="34" hidden="false" customHeight="true" outlineLevel="0" collapsed="false">
      <c r="A311" s="185"/>
      <c r="B311" s="185"/>
      <c r="C311" s="185"/>
      <c r="D311" s="185"/>
      <c r="E311" s="185"/>
      <c r="F311" s="187"/>
      <c r="G311" s="187"/>
      <c r="H311" s="187"/>
      <c r="I311" s="185"/>
      <c r="J311" s="186" t="s">
        <v>331</v>
      </c>
      <c r="K311" s="186" t="s">
        <v>332</v>
      </c>
      <c r="L311" s="186" t="s">
        <v>333</v>
      </c>
      <c r="M311" s="185" t="s">
        <v>334</v>
      </c>
      <c r="N311" s="185" t="s">
        <v>505</v>
      </c>
      <c r="O311" s="186" t="s">
        <v>336</v>
      </c>
    </row>
    <row r="312" customFormat="false" ht="34" hidden="false" customHeight="true" outlineLevel="0" collapsed="false">
      <c r="A312" s="185"/>
      <c r="B312" s="185"/>
      <c r="C312" s="185"/>
      <c r="D312" s="185"/>
      <c r="E312" s="185"/>
      <c r="F312" s="187"/>
      <c r="G312" s="187"/>
      <c r="H312" s="187"/>
      <c r="I312" s="185"/>
      <c r="J312" s="186" t="s">
        <v>313</v>
      </c>
      <c r="K312" s="186" t="s">
        <v>384</v>
      </c>
      <c r="L312" s="186" t="s">
        <v>804</v>
      </c>
      <c r="M312" s="186" t="s">
        <v>357</v>
      </c>
      <c r="N312" s="186" t="s">
        <v>386</v>
      </c>
      <c r="O312" s="186" t="s">
        <v>359</v>
      </c>
    </row>
    <row r="313" customFormat="false" ht="34" hidden="false" customHeight="true" outlineLevel="0" collapsed="false">
      <c r="A313" s="185"/>
      <c r="B313" s="185" t="s">
        <v>805</v>
      </c>
      <c r="C313" s="185" t="s">
        <v>341</v>
      </c>
      <c r="D313" s="186"/>
      <c r="E313" s="186"/>
      <c r="F313" s="187" t="n">
        <v>1.45065</v>
      </c>
      <c r="G313" s="188"/>
      <c r="H313" s="188" t="s">
        <v>806</v>
      </c>
      <c r="I313" s="186" t="s">
        <v>807</v>
      </c>
      <c r="J313" s="186" t="s">
        <v>319</v>
      </c>
      <c r="K313" s="186" t="s">
        <v>328</v>
      </c>
      <c r="L313" s="186" t="s">
        <v>808</v>
      </c>
      <c r="M313" s="185" t="s">
        <v>334</v>
      </c>
      <c r="N313" s="185" t="s">
        <v>352</v>
      </c>
      <c r="O313" s="186" t="s">
        <v>353</v>
      </c>
    </row>
    <row r="314" customFormat="false" ht="34" hidden="false" customHeight="true" outlineLevel="0" collapsed="false">
      <c r="A314" s="185"/>
      <c r="B314" s="185"/>
      <c r="C314" s="185"/>
      <c r="D314" s="185"/>
      <c r="E314" s="185"/>
      <c r="F314" s="187"/>
      <c r="G314" s="187"/>
      <c r="H314" s="187"/>
      <c r="I314" s="186"/>
      <c r="J314" s="186" t="s">
        <v>319</v>
      </c>
      <c r="K314" s="186" t="s">
        <v>320</v>
      </c>
      <c r="L314" s="186" t="s">
        <v>809</v>
      </c>
      <c r="M314" s="185" t="s">
        <v>334</v>
      </c>
      <c r="N314" s="185" t="s">
        <v>446</v>
      </c>
      <c r="O314" s="186" t="s">
        <v>810</v>
      </c>
    </row>
    <row r="315" customFormat="false" ht="34" hidden="false" customHeight="true" outlineLevel="0" collapsed="false">
      <c r="A315" s="185"/>
      <c r="B315" s="185"/>
      <c r="C315" s="185"/>
      <c r="D315" s="185"/>
      <c r="E315" s="185"/>
      <c r="F315" s="187"/>
      <c r="G315" s="187"/>
      <c r="H315" s="187"/>
      <c r="I315" s="186"/>
      <c r="J315" s="186" t="s">
        <v>319</v>
      </c>
      <c r="K315" s="186" t="s">
        <v>325</v>
      </c>
      <c r="L315" s="186" t="s">
        <v>811</v>
      </c>
      <c r="M315" s="186" t="s">
        <v>357</v>
      </c>
      <c r="N315" s="186" t="s">
        <v>558</v>
      </c>
      <c r="O315" s="186" t="s">
        <v>359</v>
      </c>
    </row>
    <row r="316" customFormat="false" ht="44" hidden="false" customHeight="true" outlineLevel="0" collapsed="false">
      <c r="A316" s="185"/>
      <c r="B316" s="185"/>
      <c r="C316" s="185"/>
      <c r="D316" s="185"/>
      <c r="E316" s="185"/>
      <c r="F316" s="187"/>
      <c r="G316" s="187"/>
      <c r="H316" s="187"/>
      <c r="I316" s="186"/>
      <c r="J316" s="186" t="s">
        <v>313</v>
      </c>
      <c r="K316" s="186" t="s">
        <v>314</v>
      </c>
      <c r="L316" s="186" t="s">
        <v>812</v>
      </c>
      <c r="M316" s="186" t="s">
        <v>357</v>
      </c>
      <c r="N316" s="186" t="s">
        <v>358</v>
      </c>
      <c r="O316" s="186" t="s">
        <v>359</v>
      </c>
    </row>
    <row r="317" customFormat="false" ht="34" hidden="false" customHeight="true" outlineLevel="0" collapsed="false">
      <c r="A317" s="185"/>
      <c r="B317" s="185"/>
      <c r="C317" s="185"/>
      <c r="D317" s="185"/>
      <c r="E317" s="185"/>
      <c r="F317" s="187"/>
      <c r="G317" s="187"/>
      <c r="H317" s="187"/>
      <c r="I317" s="186"/>
      <c r="J317" s="186" t="s">
        <v>331</v>
      </c>
      <c r="K317" s="186" t="s">
        <v>332</v>
      </c>
      <c r="L317" s="186" t="s">
        <v>333</v>
      </c>
      <c r="M317" s="185" t="s">
        <v>334</v>
      </c>
      <c r="N317" s="185" t="s">
        <v>813</v>
      </c>
      <c r="O317" s="186" t="s">
        <v>336</v>
      </c>
    </row>
    <row r="318" customFormat="false" ht="34" hidden="false" customHeight="true" outlineLevel="0" collapsed="false">
      <c r="A318" s="185"/>
      <c r="B318" s="185"/>
      <c r="C318" s="185"/>
      <c r="D318" s="185"/>
      <c r="E318" s="185"/>
      <c r="F318" s="187"/>
      <c r="G318" s="187"/>
      <c r="H318" s="187"/>
      <c r="I318" s="186"/>
      <c r="J318" s="186" t="s">
        <v>337</v>
      </c>
      <c r="K318" s="186" t="s">
        <v>338</v>
      </c>
      <c r="L318" s="186" t="s">
        <v>814</v>
      </c>
      <c r="M318" s="185" t="s">
        <v>316</v>
      </c>
      <c r="N318" s="185" t="s">
        <v>317</v>
      </c>
      <c r="O318" s="185" t="s">
        <v>318</v>
      </c>
    </row>
    <row r="319" customFormat="false" ht="34" hidden="false" customHeight="true" outlineLevel="0" collapsed="false">
      <c r="A319" s="185"/>
      <c r="B319" s="185" t="s">
        <v>815</v>
      </c>
      <c r="C319" s="185" t="s">
        <v>341</v>
      </c>
      <c r="D319" s="186"/>
      <c r="E319" s="186"/>
      <c r="F319" s="187" t="n">
        <v>29.521514</v>
      </c>
      <c r="G319" s="188"/>
      <c r="H319" s="188" t="s">
        <v>816</v>
      </c>
      <c r="I319" s="186" t="s">
        <v>817</v>
      </c>
      <c r="J319" s="186" t="s">
        <v>319</v>
      </c>
      <c r="K319" s="186" t="s">
        <v>328</v>
      </c>
      <c r="L319" s="186" t="s">
        <v>818</v>
      </c>
      <c r="M319" s="185" t="s">
        <v>334</v>
      </c>
      <c r="N319" s="185" t="s">
        <v>349</v>
      </c>
      <c r="O319" s="186" t="s">
        <v>353</v>
      </c>
    </row>
    <row r="320" customFormat="false" ht="34" hidden="false" customHeight="true" outlineLevel="0" collapsed="false">
      <c r="A320" s="185"/>
      <c r="B320" s="185"/>
      <c r="C320" s="185"/>
      <c r="D320" s="185"/>
      <c r="E320" s="185"/>
      <c r="F320" s="187"/>
      <c r="G320" s="187"/>
      <c r="H320" s="187"/>
      <c r="I320" s="186"/>
      <c r="J320" s="186" t="s">
        <v>319</v>
      </c>
      <c r="K320" s="186" t="s">
        <v>325</v>
      </c>
      <c r="L320" s="186" t="s">
        <v>819</v>
      </c>
      <c r="M320" s="186" t="s">
        <v>357</v>
      </c>
      <c r="N320" s="186" t="s">
        <v>820</v>
      </c>
      <c r="O320" s="186" t="s">
        <v>359</v>
      </c>
    </row>
    <row r="321" customFormat="false" ht="34" hidden="false" customHeight="true" outlineLevel="0" collapsed="false">
      <c r="A321" s="185"/>
      <c r="B321" s="185"/>
      <c r="C321" s="185"/>
      <c r="D321" s="185"/>
      <c r="E321" s="185"/>
      <c r="F321" s="187"/>
      <c r="G321" s="187"/>
      <c r="H321" s="187"/>
      <c r="I321" s="186"/>
      <c r="J321" s="186" t="s">
        <v>319</v>
      </c>
      <c r="K321" s="186" t="s">
        <v>320</v>
      </c>
      <c r="L321" s="186" t="s">
        <v>821</v>
      </c>
      <c r="M321" s="185" t="s">
        <v>316</v>
      </c>
      <c r="N321" s="185" t="s">
        <v>822</v>
      </c>
      <c r="O321" s="186" t="s">
        <v>823</v>
      </c>
    </row>
    <row r="322" customFormat="false" ht="34" hidden="false" customHeight="true" outlineLevel="0" collapsed="false">
      <c r="A322" s="185"/>
      <c r="B322" s="185"/>
      <c r="C322" s="185"/>
      <c r="D322" s="185"/>
      <c r="E322" s="185"/>
      <c r="F322" s="187"/>
      <c r="G322" s="187"/>
      <c r="H322" s="187"/>
      <c r="I322" s="186"/>
      <c r="J322" s="186" t="s">
        <v>331</v>
      </c>
      <c r="K322" s="186" t="s">
        <v>332</v>
      </c>
      <c r="L322" s="186" t="s">
        <v>333</v>
      </c>
      <c r="M322" s="185" t="s">
        <v>334</v>
      </c>
      <c r="N322" s="185" t="s">
        <v>816</v>
      </c>
      <c r="O322" s="186" t="s">
        <v>336</v>
      </c>
    </row>
    <row r="323" customFormat="false" ht="34" hidden="false" customHeight="true" outlineLevel="0" collapsed="false">
      <c r="A323" s="185"/>
      <c r="B323" s="185"/>
      <c r="C323" s="185"/>
      <c r="D323" s="185"/>
      <c r="E323" s="185"/>
      <c r="F323" s="187"/>
      <c r="G323" s="187"/>
      <c r="H323" s="187"/>
      <c r="I323" s="186"/>
      <c r="J323" s="186" t="s">
        <v>313</v>
      </c>
      <c r="K323" s="186" t="s">
        <v>314</v>
      </c>
      <c r="L323" s="186" t="s">
        <v>824</v>
      </c>
      <c r="M323" s="186" t="s">
        <v>357</v>
      </c>
      <c r="N323" s="186" t="s">
        <v>386</v>
      </c>
      <c r="O323" s="186" t="s">
        <v>359</v>
      </c>
    </row>
    <row r="324" customFormat="false" ht="34" hidden="false" customHeight="true" outlineLevel="0" collapsed="false">
      <c r="A324" s="185"/>
      <c r="B324" s="185"/>
      <c r="C324" s="185"/>
      <c r="D324" s="185"/>
      <c r="E324" s="185"/>
      <c r="F324" s="187"/>
      <c r="G324" s="187"/>
      <c r="H324" s="187"/>
      <c r="I324" s="186"/>
      <c r="J324" s="186" t="s">
        <v>337</v>
      </c>
      <c r="K324" s="186" t="s">
        <v>338</v>
      </c>
      <c r="L324" s="186" t="s">
        <v>825</v>
      </c>
      <c r="M324" s="185" t="s">
        <v>316</v>
      </c>
      <c r="N324" s="185" t="s">
        <v>327</v>
      </c>
      <c r="O324" s="185" t="s">
        <v>318</v>
      </c>
    </row>
    <row r="325" customFormat="false" ht="34" hidden="false" customHeight="true" outlineLevel="0" collapsed="false">
      <c r="A325" s="185"/>
      <c r="B325" s="185" t="s">
        <v>826</v>
      </c>
      <c r="C325" s="185" t="s">
        <v>341</v>
      </c>
      <c r="D325" s="186"/>
      <c r="E325" s="186"/>
      <c r="F325" s="187" t="n">
        <v>346</v>
      </c>
      <c r="G325" s="188" t="s">
        <v>827</v>
      </c>
      <c r="H325" s="188"/>
      <c r="I325" s="186" t="s">
        <v>828</v>
      </c>
      <c r="J325" s="186" t="s">
        <v>337</v>
      </c>
      <c r="K325" s="186" t="s">
        <v>338</v>
      </c>
      <c r="L325" s="186" t="s">
        <v>563</v>
      </c>
      <c r="M325" s="185" t="s">
        <v>316</v>
      </c>
      <c r="N325" s="185" t="s">
        <v>327</v>
      </c>
      <c r="O325" s="185" t="s">
        <v>318</v>
      </c>
    </row>
    <row r="326" customFormat="false" ht="34" hidden="false" customHeight="true" outlineLevel="0" collapsed="false">
      <c r="A326" s="185"/>
      <c r="B326" s="185"/>
      <c r="C326" s="185"/>
      <c r="D326" s="185"/>
      <c r="E326" s="185"/>
      <c r="F326" s="187"/>
      <c r="G326" s="187"/>
      <c r="H326" s="187"/>
      <c r="I326" s="186"/>
      <c r="J326" s="186" t="s">
        <v>319</v>
      </c>
      <c r="K326" s="186" t="s">
        <v>325</v>
      </c>
      <c r="L326" s="186" t="s">
        <v>829</v>
      </c>
      <c r="M326" s="186" t="s">
        <v>357</v>
      </c>
      <c r="N326" s="186" t="s">
        <v>406</v>
      </c>
      <c r="O326" s="186" t="s">
        <v>359</v>
      </c>
    </row>
    <row r="327" customFormat="false" ht="34" hidden="false" customHeight="true" outlineLevel="0" collapsed="false">
      <c r="A327" s="185"/>
      <c r="B327" s="185"/>
      <c r="C327" s="185"/>
      <c r="D327" s="185"/>
      <c r="E327" s="185"/>
      <c r="F327" s="187"/>
      <c r="G327" s="187"/>
      <c r="H327" s="187"/>
      <c r="I327" s="186"/>
      <c r="J327" s="186" t="s">
        <v>319</v>
      </c>
      <c r="K327" s="186" t="s">
        <v>328</v>
      </c>
      <c r="L327" s="186" t="s">
        <v>351</v>
      </c>
      <c r="M327" s="185" t="s">
        <v>334</v>
      </c>
      <c r="N327" s="185" t="s">
        <v>352</v>
      </c>
      <c r="O327" s="186" t="s">
        <v>353</v>
      </c>
    </row>
    <row r="328" customFormat="false" ht="34" hidden="false" customHeight="true" outlineLevel="0" collapsed="false">
      <c r="A328" s="185"/>
      <c r="B328" s="185"/>
      <c r="C328" s="185"/>
      <c r="D328" s="185"/>
      <c r="E328" s="185"/>
      <c r="F328" s="187"/>
      <c r="G328" s="187"/>
      <c r="H328" s="187"/>
      <c r="I328" s="186"/>
      <c r="J328" s="186" t="s">
        <v>319</v>
      </c>
      <c r="K328" s="186" t="s">
        <v>320</v>
      </c>
      <c r="L328" s="185" t="s">
        <v>830</v>
      </c>
      <c r="M328" s="185" t="s">
        <v>334</v>
      </c>
      <c r="N328" s="185" t="s">
        <v>831</v>
      </c>
      <c r="O328" s="186" t="s">
        <v>336</v>
      </c>
    </row>
    <row r="329" customFormat="false" ht="34" hidden="false" customHeight="true" outlineLevel="0" collapsed="false">
      <c r="A329" s="185"/>
      <c r="B329" s="185"/>
      <c r="C329" s="185"/>
      <c r="D329" s="185"/>
      <c r="E329" s="185"/>
      <c r="F329" s="187"/>
      <c r="G329" s="187"/>
      <c r="H329" s="187"/>
      <c r="I329" s="186"/>
      <c r="J329" s="186" t="s">
        <v>331</v>
      </c>
      <c r="K329" s="186" t="s">
        <v>332</v>
      </c>
      <c r="L329" s="185" t="s">
        <v>832</v>
      </c>
      <c r="M329" s="185" t="s">
        <v>334</v>
      </c>
      <c r="N329" s="185" t="s">
        <v>831</v>
      </c>
      <c r="O329" s="186" t="s">
        <v>336</v>
      </c>
    </row>
    <row r="330" customFormat="false" ht="34" hidden="false" customHeight="true" outlineLevel="0" collapsed="false">
      <c r="A330" s="185"/>
      <c r="B330" s="185"/>
      <c r="C330" s="185"/>
      <c r="D330" s="185"/>
      <c r="E330" s="185"/>
      <c r="F330" s="187"/>
      <c r="G330" s="187"/>
      <c r="H330" s="187"/>
      <c r="I330" s="186"/>
      <c r="J330" s="186" t="s">
        <v>313</v>
      </c>
      <c r="K330" s="186" t="s">
        <v>314</v>
      </c>
      <c r="L330" s="186" t="s">
        <v>829</v>
      </c>
      <c r="M330" s="186" t="s">
        <v>357</v>
      </c>
      <c r="N330" s="186" t="s">
        <v>406</v>
      </c>
      <c r="O330" s="186" t="s">
        <v>359</v>
      </c>
    </row>
    <row r="331" customFormat="false" ht="34" hidden="false" customHeight="true" outlineLevel="0" collapsed="false">
      <c r="A331" s="185"/>
      <c r="B331" s="185" t="s">
        <v>833</v>
      </c>
      <c r="C331" s="185" t="s">
        <v>341</v>
      </c>
      <c r="D331" s="186"/>
      <c r="E331" s="186"/>
      <c r="F331" s="187" t="n">
        <v>95</v>
      </c>
      <c r="G331" s="188" t="s">
        <v>834</v>
      </c>
      <c r="H331" s="188"/>
      <c r="I331" s="185" t="s">
        <v>835</v>
      </c>
      <c r="J331" s="186" t="s">
        <v>331</v>
      </c>
      <c r="K331" s="186" t="s">
        <v>332</v>
      </c>
      <c r="L331" s="185" t="s">
        <v>832</v>
      </c>
      <c r="M331" s="185" t="s">
        <v>334</v>
      </c>
      <c r="N331" s="185" t="s">
        <v>327</v>
      </c>
      <c r="O331" s="186" t="s">
        <v>336</v>
      </c>
    </row>
    <row r="332" customFormat="false" ht="34" hidden="false" customHeight="true" outlineLevel="0" collapsed="false">
      <c r="A332" s="185"/>
      <c r="B332" s="185"/>
      <c r="C332" s="185"/>
      <c r="D332" s="185"/>
      <c r="E332" s="185"/>
      <c r="F332" s="187"/>
      <c r="G332" s="187"/>
      <c r="H332" s="187"/>
      <c r="I332" s="185"/>
      <c r="J332" s="186" t="s">
        <v>313</v>
      </c>
      <c r="K332" s="186" t="s">
        <v>314</v>
      </c>
      <c r="L332" s="186" t="s">
        <v>829</v>
      </c>
      <c r="M332" s="186" t="s">
        <v>357</v>
      </c>
      <c r="N332" s="186" t="s">
        <v>406</v>
      </c>
      <c r="O332" s="186" t="s">
        <v>359</v>
      </c>
    </row>
    <row r="333" customFormat="false" ht="34" hidden="false" customHeight="true" outlineLevel="0" collapsed="false">
      <c r="A333" s="185"/>
      <c r="B333" s="185"/>
      <c r="C333" s="185"/>
      <c r="D333" s="185"/>
      <c r="E333" s="185"/>
      <c r="F333" s="187"/>
      <c r="G333" s="187"/>
      <c r="H333" s="187"/>
      <c r="I333" s="185"/>
      <c r="J333" s="186" t="s">
        <v>319</v>
      </c>
      <c r="K333" s="186" t="s">
        <v>328</v>
      </c>
      <c r="L333" s="186" t="s">
        <v>351</v>
      </c>
      <c r="M333" s="185" t="s">
        <v>334</v>
      </c>
      <c r="N333" s="185" t="s">
        <v>352</v>
      </c>
      <c r="O333" s="186" t="s">
        <v>353</v>
      </c>
    </row>
    <row r="334" customFormat="false" ht="34" hidden="false" customHeight="true" outlineLevel="0" collapsed="false">
      <c r="A334" s="185"/>
      <c r="B334" s="185"/>
      <c r="C334" s="185"/>
      <c r="D334" s="185"/>
      <c r="E334" s="185"/>
      <c r="F334" s="187"/>
      <c r="G334" s="187"/>
      <c r="H334" s="187"/>
      <c r="I334" s="185"/>
      <c r="J334" s="186" t="s">
        <v>319</v>
      </c>
      <c r="K334" s="186" t="s">
        <v>320</v>
      </c>
      <c r="L334" s="185" t="s">
        <v>836</v>
      </c>
      <c r="M334" s="185" t="s">
        <v>334</v>
      </c>
      <c r="N334" s="185" t="s">
        <v>327</v>
      </c>
      <c r="O334" s="186" t="s">
        <v>336</v>
      </c>
    </row>
    <row r="335" customFormat="false" ht="34" hidden="false" customHeight="true" outlineLevel="0" collapsed="false">
      <c r="A335" s="185"/>
      <c r="B335" s="185"/>
      <c r="C335" s="185"/>
      <c r="D335" s="185"/>
      <c r="E335" s="185"/>
      <c r="F335" s="187"/>
      <c r="G335" s="187"/>
      <c r="H335" s="187"/>
      <c r="I335" s="185"/>
      <c r="J335" s="186" t="s">
        <v>319</v>
      </c>
      <c r="K335" s="186" t="s">
        <v>325</v>
      </c>
      <c r="L335" s="186" t="s">
        <v>829</v>
      </c>
      <c r="M335" s="186" t="s">
        <v>357</v>
      </c>
      <c r="N335" s="186" t="s">
        <v>406</v>
      </c>
      <c r="O335" s="186" t="s">
        <v>359</v>
      </c>
    </row>
    <row r="336" customFormat="false" ht="34" hidden="false" customHeight="true" outlineLevel="0" collapsed="false">
      <c r="A336" s="185"/>
      <c r="B336" s="185"/>
      <c r="C336" s="185"/>
      <c r="D336" s="185"/>
      <c r="E336" s="185"/>
      <c r="F336" s="187"/>
      <c r="G336" s="187"/>
      <c r="H336" s="187"/>
      <c r="I336" s="185"/>
      <c r="J336" s="186" t="s">
        <v>337</v>
      </c>
      <c r="K336" s="186" t="s">
        <v>338</v>
      </c>
      <c r="L336" s="186" t="s">
        <v>563</v>
      </c>
      <c r="M336" s="185" t="s">
        <v>316</v>
      </c>
      <c r="N336" s="185" t="s">
        <v>327</v>
      </c>
      <c r="O336" s="185" t="s">
        <v>318</v>
      </c>
    </row>
    <row r="337" customFormat="false" ht="34" hidden="false" customHeight="true" outlineLevel="0" collapsed="false">
      <c r="A337" s="185"/>
      <c r="B337" s="185" t="s">
        <v>837</v>
      </c>
      <c r="C337" s="185" t="s">
        <v>341</v>
      </c>
      <c r="D337" s="186"/>
      <c r="E337" s="186"/>
      <c r="F337" s="192" t="n">
        <v>1600</v>
      </c>
      <c r="G337" s="188" t="s">
        <v>838</v>
      </c>
      <c r="H337" s="188"/>
      <c r="I337" s="185" t="s">
        <v>839</v>
      </c>
      <c r="J337" s="186" t="s">
        <v>319</v>
      </c>
      <c r="K337" s="186" t="s">
        <v>328</v>
      </c>
      <c r="L337" s="186" t="s">
        <v>351</v>
      </c>
      <c r="M337" s="185" t="s">
        <v>334</v>
      </c>
      <c r="N337" s="185" t="s">
        <v>352</v>
      </c>
      <c r="O337" s="186" t="s">
        <v>353</v>
      </c>
    </row>
    <row r="338" customFormat="false" ht="34" hidden="false" customHeight="true" outlineLevel="0" collapsed="false">
      <c r="A338" s="185"/>
      <c r="B338" s="185"/>
      <c r="C338" s="185"/>
      <c r="D338" s="185"/>
      <c r="E338" s="185"/>
      <c r="F338" s="192"/>
      <c r="G338" s="192"/>
      <c r="H338" s="192"/>
      <c r="I338" s="185"/>
      <c r="J338" s="186" t="s">
        <v>319</v>
      </c>
      <c r="K338" s="186" t="s">
        <v>325</v>
      </c>
      <c r="L338" s="186" t="s">
        <v>829</v>
      </c>
      <c r="M338" s="186" t="s">
        <v>357</v>
      </c>
      <c r="N338" s="186" t="s">
        <v>406</v>
      </c>
      <c r="O338" s="186" t="s">
        <v>359</v>
      </c>
    </row>
    <row r="339" customFormat="false" ht="34" hidden="false" customHeight="true" outlineLevel="0" collapsed="false">
      <c r="A339" s="185"/>
      <c r="B339" s="185"/>
      <c r="C339" s="185"/>
      <c r="D339" s="185"/>
      <c r="E339" s="185"/>
      <c r="F339" s="192"/>
      <c r="G339" s="192"/>
      <c r="H339" s="192"/>
      <c r="I339" s="185"/>
      <c r="J339" s="186" t="s">
        <v>319</v>
      </c>
      <c r="K339" s="186" t="s">
        <v>320</v>
      </c>
      <c r="L339" s="185" t="s">
        <v>840</v>
      </c>
      <c r="M339" s="185" t="s">
        <v>334</v>
      </c>
      <c r="N339" s="185" t="s">
        <v>841</v>
      </c>
      <c r="O339" s="186" t="s">
        <v>336</v>
      </c>
    </row>
    <row r="340" customFormat="false" ht="34" hidden="false" customHeight="true" outlineLevel="0" collapsed="false">
      <c r="A340" s="185"/>
      <c r="B340" s="185"/>
      <c r="C340" s="185"/>
      <c r="D340" s="185"/>
      <c r="E340" s="185"/>
      <c r="F340" s="192"/>
      <c r="G340" s="192"/>
      <c r="H340" s="192"/>
      <c r="I340" s="185"/>
      <c r="J340" s="186" t="s">
        <v>331</v>
      </c>
      <c r="K340" s="186" t="s">
        <v>332</v>
      </c>
      <c r="L340" s="185" t="s">
        <v>832</v>
      </c>
      <c r="M340" s="185" t="s">
        <v>334</v>
      </c>
      <c r="N340" s="185" t="s">
        <v>841</v>
      </c>
      <c r="O340" s="186" t="s">
        <v>336</v>
      </c>
    </row>
    <row r="341" customFormat="false" ht="34" hidden="false" customHeight="true" outlineLevel="0" collapsed="false">
      <c r="A341" s="185"/>
      <c r="B341" s="185"/>
      <c r="C341" s="185"/>
      <c r="D341" s="185"/>
      <c r="E341" s="185"/>
      <c r="F341" s="192"/>
      <c r="G341" s="192"/>
      <c r="H341" s="192"/>
      <c r="I341" s="185"/>
      <c r="J341" s="186" t="s">
        <v>337</v>
      </c>
      <c r="K341" s="186" t="s">
        <v>338</v>
      </c>
      <c r="L341" s="186" t="s">
        <v>563</v>
      </c>
      <c r="M341" s="185" t="s">
        <v>334</v>
      </c>
      <c r="N341" s="185" t="s">
        <v>327</v>
      </c>
      <c r="O341" s="185" t="s">
        <v>318</v>
      </c>
    </row>
    <row r="342" customFormat="false" ht="34" hidden="false" customHeight="true" outlineLevel="0" collapsed="false">
      <c r="A342" s="185"/>
      <c r="B342" s="185"/>
      <c r="C342" s="185"/>
      <c r="D342" s="185"/>
      <c r="E342" s="185"/>
      <c r="F342" s="192"/>
      <c r="G342" s="192"/>
      <c r="H342" s="192"/>
      <c r="I342" s="185"/>
      <c r="J342" s="186" t="s">
        <v>313</v>
      </c>
      <c r="K342" s="186" t="s">
        <v>314</v>
      </c>
      <c r="L342" s="186" t="s">
        <v>829</v>
      </c>
      <c r="M342" s="186" t="s">
        <v>357</v>
      </c>
      <c r="N342" s="186" t="s">
        <v>406</v>
      </c>
      <c r="O342" s="186" t="s">
        <v>359</v>
      </c>
    </row>
  </sheetData>
  <mergeCells count="450">
    <mergeCell ref="A2:O2"/>
    <mergeCell ref="A3:B3"/>
    <mergeCell ref="N3:O3"/>
    <mergeCell ref="A4:A5"/>
    <mergeCell ref="B4:B5"/>
    <mergeCell ref="C4:C5"/>
    <mergeCell ref="D4:D5"/>
    <mergeCell ref="E4:E5"/>
    <mergeCell ref="F4:F5"/>
    <mergeCell ref="G4:H4"/>
    <mergeCell ref="I4:I5"/>
    <mergeCell ref="J4:J5"/>
    <mergeCell ref="K4:K5"/>
    <mergeCell ref="L4:L5"/>
    <mergeCell ref="M4:M5"/>
    <mergeCell ref="N4:N5"/>
    <mergeCell ref="O4:O5"/>
    <mergeCell ref="A6:A342"/>
    <mergeCell ref="B6:B11"/>
    <mergeCell ref="C6:C11"/>
    <mergeCell ref="D6:D11"/>
    <mergeCell ref="E6:E11"/>
    <mergeCell ref="F6:F11"/>
    <mergeCell ref="G6:G11"/>
    <mergeCell ref="H6:H11"/>
    <mergeCell ref="I6:I11"/>
    <mergeCell ref="B12:B18"/>
    <mergeCell ref="C12:C18"/>
    <mergeCell ref="D12:D18"/>
    <mergeCell ref="E12:E18"/>
    <mergeCell ref="F12:F18"/>
    <mergeCell ref="G12:G18"/>
    <mergeCell ref="H12:H18"/>
    <mergeCell ref="I12:I18"/>
    <mergeCell ref="B19:B24"/>
    <mergeCell ref="C19:C24"/>
    <mergeCell ref="D19:D24"/>
    <mergeCell ref="E19:E24"/>
    <mergeCell ref="F19:F24"/>
    <mergeCell ref="G19:G24"/>
    <mergeCell ref="H19:H24"/>
    <mergeCell ref="I19:I24"/>
    <mergeCell ref="B25:B30"/>
    <mergeCell ref="C25:C30"/>
    <mergeCell ref="D25:D30"/>
    <mergeCell ref="E25:E30"/>
    <mergeCell ref="F25:F30"/>
    <mergeCell ref="G25:G30"/>
    <mergeCell ref="H25:H30"/>
    <mergeCell ref="I25:I30"/>
    <mergeCell ref="B31:B36"/>
    <mergeCell ref="C31:C36"/>
    <mergeCell ref="D31:D36"/>
    <mergeCell ref="E31:E36"/>
    <mergeCell ref="F31:F36"/>
    <mergeCell ref="G31:G36"/>
    <mergeCell ref="H31:H36"/>
    <mergeCell ref="I31:I36"/>
    <mergeCell ref="B37:B42"/>
    <mergeCell ref="C37:C42"/>
    <mergeCell ref="D37:D42"/>
    <mergeCell ref="E37:E42"/>
    <mergeCell ref="F37:F42"/>
    <mergeCell ref="G37:G42"/>
    <mergeCell ref="H37:H42"/>
    <mergeCell ref="I37:I42"/>
    <mergeCell ref="B43:B48"/>
    <mergeCell ref="C43:C48"/>
    <mergeCell ref="D43:D48"/>
    <mergeCell ref="E43:E48"/>
    <mergeCell ref="F43:F48"/>
    <mergeCell ref="G43:G48"/>
    <mergeCell ref="H43:H48"/>
    <mergeCell ref="I43:I48"/>
    <mergeCell ref="B49:B56"/>
    <mergeCell ref="C49:C56"/>
    <mergeCell ref="D49:D56"/>
    <mergeCell ref="E49:E56"/>
    <mergeCell ref="F49:F56"/>
    <mergeCell ref="G49:G56"/>
    <mergeCell ref="H49:H56"/>
    <mergeCell ref="I49:I56"/>
    <mergeCell ref="B57:B62"/>
    <mergeCell ref="C57:C62"/>
    <mergeCell ref="D57:D62"/>
    <mergeCell ref="E57:E62"/>
    <mergeCell ref="F57:F62"/>
    <mergeCell ref="G57:G62"/>
    <mergeCell ref="H57:H62"/>
    <mergeCell ref="I57:I62"/>
    <mergeCell ref="B63:B68"/>
    <mergeCell ref="C63:C68"/>
    <mergeCell ref="D63:D68"/>
    <mergeCell ref="E63:E68"/>
    <mergeCell ref="F63:F68"/>
    <mergeCell ref="G63:G68"/>
    <mergeCell ref="H63:H68"/>
    <mergeCell ref="I63:I68"/>
    <mergeCell ref="B69:B74"/>
    <mergeCell ref="C69:C74"/>
    <mergeCell ref="D69:D74"/>
    <mergeCell ref="E69:E74"/>
    <mergeCell ref="F69:F74"/>
    <mergeCell ref="G69:G74"/>
    <mergeCell ref="H69:H74"/>
    <mergeCell ref="I69:I74"/>
    <mergeCell ref="B75:B80"/>
    <mergeCell ref="C75:C80"/>
    <mergeCell ref="D75:D80"/>
    <mergeCell ref="E75:E80"/>
    <mergeCell ref="F75:F80"/>
    <mergeCell ref="G75:G80"/>
    <mergeCell ref="H75:H80"/>
    <mergeCell ref="I75:I80"/>
    <mergeCell ref="B81:B87"/>
    <mergeCell ref="C81:C87"/>
    <mergeCell ref="D81:D87"/>
    <mergeCell ref="E81:E87"/>
    <mergeCell ref="F81:F87"/>
    <mergeCell ref="G81:G87"/>
    <mergeCell ref="H81:H87"/>
    <mergeCell ref="I81:I87"/>
    <mergeCell ref="B88:B93"/>
    <mergeCell ref="C88:C93"/>
    <mergeCell ref="D88:D93"/>
    <mergeCell ref="E88:E93"/>
    <mergeCell ref="F88:F93"/>
    <mergeCell ref="G88:G93"/>
    <mergeCell ref="H88:H93"/>
    <mergeCell ref="I88:I93"/>
    <mergeCell ref="B94:B99"/>
    <mergeCell ref="C94:C99"/>
    <mergeCell ref="D94:D99"/>
    <mergeCell ref="E94:E99"/>
    <mergeCell ref="F94:F99"/>
    <mergeCell ref="G94:G99"/>
    <mergeCell ref="H94:H99"/>
    <mergeCell ref="I94:I99"/>
    <mergeCell ref="B100:B105"/>
    <mergeCell ref="C100:C105"/>
    <mergeCell ref="D100:D105"/>
    <mergeCell ref="E100:E105"/>
    <mergeCell ref="F100:F105"/>
    <mergeCell ref="G100:G105"/>
    <mergeCell ref="H100:H105"/>
    <mergeCell ref="I100:I105"/>
    <mergeCell ref="B106:B111"/>
    <mergeCell ref="C106:C111"/>
    <mergeCell ref="D106:D111"/>
    <mergeCell ref="E106:E111"/>
    <mergeCell ref="F106:F111"/>
    <mergeCell ref="G106:G111"/>
    <mergeCell ref="H106:H111"/>
    <mergeCell ref="I106:I111"/>
    <mergeCell ref="B112:B117"/>
    <mergeCell ref="C112:C117"/>
    <mergeCell ref="D112:D117"/>
    <mergeCell ref="E112:E117"/>
    <mergeCell ref="F112:F117"/>
    <mergeCell ref="G112:G117"/>
    <mergeCell ref="H112:H117"/>
    <mergeCell ref="I112:I117"/>
    <mergeCell ref="B118:B123"/>
    <mergeCell ref="C118:C123"/>
    <mergeCell ref="D118:D123"/>
    <mergeCell ref="E118:E123"/>
    <mergeCell ref="F118:F123"/>
    <mergeCell ref="G118:G123"/>
    <mergeCell ref="H118:H123"/>
    <mergeCell ref="I118:I123"/>
    <mergeCell ref="B124:B129"/>
    <mergeCell ref="C124:C129"/>
    <mergeCell ref="D124:D129"/>
    <mergeCell ref="E124:E129"/>
    <mergeCell ref="F124:F129"/>
    <mergeCell ref="G124:G129"/>
    <mergeCell ref="H124:H129"/>
    <mergeCell ref="I124:I129"/>
    <mergeCell ref="B130:B135"/>
    <mergeCell ref="C130:C135"/>
    <mergeCell ref="D130:D135"/>
    <mergeCell ref="E130:E135"/>
    <mergeCell ref="F130:F135"/>
    <mergeCell ref="G130:G135"/>
    <mergeCell ref="H130:H135"/>
    <mergeCell ref="I130:I135"/>
    <mergeCell ref="B136:B141"/>
    <mergeCell ref="C136:C141"/>
    <mergeCell ref="D136:D141"/>
    <mergeCell ref="E136:E141"/>
    <mergeCell ref="F136:F141"/>
    <mergeCell ref="G136:G141"/>
    <mergeCell ref="H136:H141"/>
    <mergeCell ref="I136:I141"/>
    <mergeCell ref="B142:B147"/>
    <mergeCell ref="C142:C147"/>
    <mergeCell ref="D142:D147"/>
    <mergeCell ref="E142:E147"/>
    <mergeCell ref="F142:F147"/>
    <mergeCell ref="G142:G147"/>
    <mergeCell ref="H142:H147"/>
    <mergeCell ref="I142:I147"/>
    <mergeCell ref="B148:B153"/>
    <mergeCell ref="C148:C153"/>
    <mergeCell ref="D148:D153"/>
    <mergeCell ref="E148:E153"/>
    <mergeCell ref="F148:F153"/>
    <mergeCell ref="G148:G153"/>
    <mergeCell ref="H148:H153"/>
    <mergeCell ref="I148:I153"/>
    <mergeCell ref="B154:B159"/>
    <mergeCell ref="C154:C159"/>
    <mergeCell ref="D154:D159"/>
    <mergeCell ref="E154:E159"/>
    <mergeCell ref="F154:F159"/>
    <mergeCell ref="G154:G159"/>
    <mergeCell ref="H154:H159"/>
    <mergeCell ref="I154:I159"/>
    <mergeCell ref="B160:B167"/>
    <mergeCell ref="C160:C167"/>
    <mergeCell ref="D160:D167"/>
    <mergeCell ref="E160:E167"/>
    <mergeCell ref="F160:F167"/>
    <mergeCell ref="G160:G167"/>
    <mergeCell ref="H160:H167"/>
    <mergeCell ref="I160:I167"/>
    <mergeCell ref="B168:B173"/>
    <mergeCell ref="C168:C173"/>
    <mergeCell ref="D168:D173"/>
    <mergeCell ref="E168:E173"/>
    <mergeCell ref="F168:F173"/>
    <mergeCell ref="G168:G173"/>
    <mergeCell ref="H168:H173"/>
    <mergeCell ref="I168:I173"/>
    <mergeCell ref="B174:B179"/>
    <mergeCell ref="C174:C179"/>
    <mergeCell ref="D174:D179"/>
    <mergeCell ref="E174:E179"/>
    <mergeCell ref="F174:F179"/>
    <mergeCell ref="G174:G179"/>
    <mergeCell ref="H174:H179"/>
    <mergeCell ref="I174:I179"/>
    <mergeCell ref="B180:B185"/>
    <mergeCell ref="C180:C185"/>
    <mergeCell ref="D180:D185"/>
    <mergeCell ref="E180:E185"/>
    <mergeCell ref="F180:F185"/>
    <mergeCell ref="G180:G185"/>
    <mergeCell ref="H180:H185"/>
    <mergeCell ref="I180:I185"/>
    <mergeCell ref="B186:B194"/>
    <mergeCell ref="C186:C194"/>
    <mergeCell ref="D186:D194"/>
    <mergeCell ref="E186:E194"/>
    <mergeCell ref="F186:F194"/>
    <mergeCell ref="G186:G194"/>
    <mergeCell ref="H186:H194"/>
    <mergeCell ref="I186:I194"/>
    <mergeCell ref="B195:B201"/>
    <mergeCell ref="C195:C201"/>
    <mergeCell ref="D195:D201"/>
    <mergeCell ref="E195:E201"/>
    <mergeCell ref="F195:F201"/>
    <mergeCell ref="G195:G201"/>
    <mergeCell ref="H195:H201"/>
    <mergeCell ref="I195:I201"/>
    <mergeCell ref="B202:B208"/>
    <mergeCell ref="C202:C208"/>
    <mergeCell ref="D202:D208"/>
    <mergeCell ref="E202:E208"/>
    <mergeCell ref="F202:F208"/>
    <mergeCell ref="G202:G208"/>
    <mergeCell ref="H202:H208"/>
    <mergeCell ref="I202:I208"/>
    <mergeCell ref="B209:B214"/>
    <mergeCell ref="C209:C214"/>
    <mergeCell ref="D209:D214"/>
    <mergeCell ref="E209:E214"/>
    <mergeCell ref="F209:F214"/>
    <mergeCell ref="G209:G214"/>
    <mergeCell ref="H209:H214"/>
    <mergeCell ref="I209:I214"/>
    <mergeCell ref="B215:B220"/>
    <mergeCell ref="C215:C220"/>
    <mergeCell ref="D215:D220"/>
    <mergeCell ref="E215:E220"/>
    <mergeCell ref="F215:F220"/>
    <mergeCell ref="G215:G220"/>
    <mergeCell ref="H215:H220"/>
    <mergeCell ref="I215:I220"/>
    <mergeCell ref="B221:B226"/>
    <mergeCell ref="C221:C226"/>
    <mergeCell ref="D221:D226"/>
    <mergeCell ref="E221:E226"/>
    <mergeCell ref="F221:F226"/>
    <mergeCell ref="G221:G226"/>
    <mergeCell ref="H221:H226"/>
    <mergeCell ref="I221:I226"/>
    <mergeCell ref="B227:B232"/>
    <mergeCell ref="C227:C232"/>
    <mergeCell ref="D227:D232"/>
    <mergeCell ref="E227:E232"/>
    <mergeCell ref="F227:F232"/>
    <mergeCell ref="G227:G232"/>
    <mergeCell ref="H227:H232"/>
    <mergeCell ref="I227:I232"/>
    <mergeCell ref="B233:B238"/>
    <mergeCell ref="C233:C238"/>
    <mergeCell ref="D233:D238"/>
    <mergeCell ref="E233:E238"/>
    <mergeCell ref="F233:F238"/>
    <mergeCell ref="G233:G238"/>
    <mergeCell ref="H233:H238"/>
    <mergeCell ref="I233:I238"/>
    <mergeCell ref="B239:B244"/>
    <mergeCell ref="C239:C244"/>
    <mergeCell ref="D239:D244"/>
    <mergeCell ref="E239:E244"/>
    <mergeCell ref="F239:F244"/>
    <mergeCell ref="G239:G244"/>
    <mergeCell ref="H239:H244"/>
    <mergeCell ref="I239:I244"/>
    <mergeCell ref="B245:B250"/>
    <mergeCell ref="C245:C250"/>
    <mergeCell ref="D245:D250"/>
    <mergeCell ref="E245:E250"/>
    <mergeCell ref="F245:F250"/>
    <mergeCell ref="G245:G250"/>
    <mergeCell ref="H245:H250"/>
    <mergeCell ref="I245:I250"/>
    <mergeCell ref="B251:B256"/>
    <mergeCell ref="C251:C256"/>
    <mergeCell ref="D251:D256"/>
    <mergeCell ref="E251:E256"/>
    <mergeCell ref="F251:F256"/>
    <mergeCell ref="G251:G256"/>
    <mergeCell ref="H251:H256"/>
    <mergeCell ref="I251:I256"/>
    <mergeCell ref="B257:B262"/>
    <mergeCell ref="C257:C262"/>
    <mergeCell ref="D257:D262"/>
    <mergeCell ref="E257:E262"/>
    <mergeCell ref="F257:F262"/>
    <mergeCell ref="G257:G262"/>
    <mergeCell ref="H257:H262"/>
    <mergeCell ref="I257:I262"/>
    <mergeCell ref="B263:B270"/>
    <mergeCell ref="C263:C270"/>
    <mergeCell ref="D263:D270"/>
    <mergeCell ref="E263:E270"/>
    <mergeCell ref="F263:F270"/>
    <mergeCell ref="G263:G270"/>
    <mergeCell ref="H263:H270"/>
    <mergeCell ref="I263:I270"/>
    <mergeCell ref="B271:B276"/>
    <mergeCell ref="C271:C276"/>
    <mergeCell ref="D271:D276"/>
    <mergeCell ref="E271:E276"/>
    <mergeCell ref="F271:F276"/>
    <mergeCell ref="G271:G276"/>
    <mergeCell ref="H271:H276"/>
    <mergeCell ref="I271:I276"/>
    <mergeCell ref="B277:B282"/>
    <mergeCell ref="C277:C282"/>
    <mergeCell ref="D277:D282"/>
    <mergeCell ref="E277:E282"/>
    <mergeCell ref="F277:F282"/>
    <mergeCell ref="G277:G282"/>
    <mergeCell ref="H277:H282"/>
    <mergeCell ref="I277:I282"/>
    <mergeCell ref="B283:B288"/>
    <mergeCell ref="C283:C288"/>
    <mergeCell ref="D283:D288"/>
    <mergeCell ref="E283:E288"/>
    <mergeCell ref="F283:F288"/>
    <mergeCell ref="G283:G288"/>
    <mergeCell ref="H283:H288"/>
    <mergeCell ref="I283:I288"/>
    <mergeCell ref="B289:B294"/>
    <mergeCell ref="C289:C294"/>
    <mergeCell ref="D289:D294"/>
    <mergeCell ref="E289:E294"/>
    <mergeCell ref="F289:F294"/>
    <mergeCell ref="G289:G294"/>
    <mergeCell ref="H289:H294"/>
    <mergeCell ref="I289:I294"/>
    <mergeCell ref="B295:B300"/>
    <mergeCell ref="C295:C300"/>
    <mergeCell ref="D295:D300"/>
    <mergeCell ref="E295:E300"/>
    <mergeCell ref="F295:F300"/>
    <mergeCell ref="G295:G300"/>
    <mergeCell ref="H295:H300"/>
    <mergeCell ref="I295:I300"/>
    <mergeCell ref="B301:B306"/>
    <mergeCell ref="C301:C306"/>
    <mergeCell ref="D301:D306"/>
    <mergeCell ref="E301:E306"/>
    <mergeCell ref="F301:F306"/>
    <mergeCell ref="G301:G306"/>
    <mergeCell ref="H301:H306"/>
    <mergeCell ref="I301:I306"/>
    <mergeCell ref="B307:B312"/>
    <mergeCell ref="C307:C312"/>
    <mergeCell ref="D307:D312"/>
    <mergeCell ref="E307:E312"/>
    <mergeCell ref="F307:F312"/>
    <mergeCell ref="G307:G312"/>
    <mergeCell ref="H307:H312"/>
    <mergeCell ref="I307:I312"/>
    <mergeCell ref="B313:B318"/>
    <mergeCell ref="C313:C318"/>
    <mergeCell ref="D313:D318"/>
    <mergeCell ref="E313:E318"/>
    <mergeCell ref="F313:F318"/>
    <mergeCell ref="G313:G318"/>
    <mergeCell ref="H313:H318"/>
    <mergeCell ref="I313:I318"/>
    <mergeCell ref="B319:B324"/>
    <mergeCell ref="C319:C324"/>
    <mergeCell ref="D319:D324"/>
    <mergeCell ref="E319:E324"/>
    <mergeCell ref="F319:F324"/>
    <mergeCell ref="G319:G324"/>
    <mergeCell ref="H319:H324"/>
    <mergeCell ref="I319:I324"/>
    <mergeCell ref="B325:B330"/>
    <mergeCell ref="C325:C330"/>
    <mergeCell ref="D325:D330"/>
    <mergeCell ref="E325:E330"/>
    <mergeCell ref="F325:F330"/>
    <mergeCell ref="G325:G330"/>
    <mergeCell ref="H325:H330"/>
    <mergeCell ref="I325:I330"/>
    <mergeCell ref="B331:B336"/>
    <mergeCell ref="C331:C336"/>
    <mergeCell ref="D331:D336"/>
    <mergeCell ref="E331:E336"/>
    <mergeCell ref="F331:F336"/>
    <mergeCell ref="G331:G336"/>
    <mergeCell ref="H331:H336"/>
    <mergeCell ref="I331:I336"/>
    <mergeCell ref="B337:B342"/>
    <mergeCell ref="C337:C342"/>
    <mergeCell ref="D337:D342"/>
    <mergeCell ref="E337:E342"/>
    <mergeCell ref="F337:F342"/>
    <mergeCell ref="G337:G342"/>
    <mergeCell ref="H337:H342"/>
    <mergeCell ref="I337:I3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3" min="3" style="0" width="18.75"/>
    <col collapsed="false" customWidth="true" hidden="false" outlineLevel="0" max="5" min="5" style="0" width="16.24"/>
    <col collapsed="false" customWidth="true" hidden="false" outlineLevel="0" max="6" min="6" style="0" width="22.24"/>
  </cols>
  <sheetData>
    <row r="1" customFormat="false" ht="19.5" hidden="false" customHeight="true" outlineLevel="0" collapsed="false">
      <c r="A1" s="5" t="s">
        <v>14</v>
      </c>
      <c r="B1" s="5"/>
      <c r="C1" s="5"/>
      <c r="D1" s="5"/>
      <c r="E1" s="5"/>
      <c r="F1" s="5"/>
    </row>
    <row r="2" customFormat="false" ht="15.75" hidden="false" customHeight="true" outlineLevel="0" collapsed="false">
      <c r="A2" s="6"/>
      <c r="B2" s="6"/>
      <c r="C2" s="6"/>
      <c r="D2" s="6"/>
      <c r="E2" s="7" t="s">
        <v>15</v>
      </c>
      <c r="F2" s="7"/>
    </row>
    <row r="3" customFormat="false" ht="15.75" hidden="false" customHeight="true" outlineLevel="0" collapsed="false">
      <c r="A3" s="8" t="s">
        <v>16</v>
      </c>
      <c r="B3" s="8"/>
      <c r="C3" s="8"/>
      <c r="D3" s="8" t="s">
        <v>17</v>
      </c>
      <c r="E3" s="8"/>
      <c r="F3" s="8"/>
    </row>
    <row r="4" customFormat="false" ht="15.75" hidden="false" customHeight="true" outlineLevel="0" collapsed="false">
      <c r="A4" s="9" t="s">
        <v>18</v>
      </c>
      <c r="B4" s="9"/>
      <c r="C4" s="9" t="s">
        <v>19</v>
      </c>
      <c r="D4" s="9" t="s">
        <v>20</v>
      </c>
      <c r="E4" s="9"/>
      <c r="F4" s="9" t="s">
        <v>19</v>
      </c>
    </row>
    <row r="5" customFormat="false" ht="23.25" hidden="false" customHeight="true" outlineLevel="0" collapsed="false">
      <c r="A5" s="10" t="s">
        <v>21</v>
      </c>
      <c r="B5" s="10"/>
      <c r="C5" s="11" t="n">
        <v>4233.69</v>
      </c>
      <c r="D5" s="12" t="s">
        <v>22</v>
      </c>
      <c r="E5" s="12"/>
      <c r="F5" s="13" t="n">
        <v>6.7</v>
      </c>
    </row>
    <row r="6" customFormat="false" ht="23.25" hidden="false" customHeight="true" outlineLevel="0" collapsed="false">
      <c r="A6" s="10" t="s">
        <v>23</v>
      </c>
      <c r="B6" s="10"/>
      <c r="C6" s="13" t="n">
        <v>6632.3</v>
      </c>
      <c r="D6" s="12" t="s">
        <v>24</v>
      </c>
      <c r="E6" s="12"/>
      <c r="F6" s="13" t="n">
        <v>3528.2</v>
      </c>
    </row>
    <row r="7" customFormat="false" ht="23.25" hidden="false" customHeight="true" outlineLevel="0" collapsed="false">
      <c r="A7" s="10" t="s">
        <v>25</v>
      </c>
      <c r="B7" s="10"/>
      <c r="C7" s="11"/>
      <c r="D7" s="10"/>
      <c r="E7" s="10"/>
      <c r="F7" s="13"/>
    </row>
    <row r="8" customFormat="false" ht="15.75" hidden="false" customHeight="true" outlineLevel="0" collapsed="false">
      <c r="A8" s="12" t="s">
        <v>26</v>
      </c>
      <c r="B8" s="12"/>
      <c r="C8" s="11"/>
      <c r="D8" s="12" t="s">
        <v>27</v>
      </c>
      <c r="E8" s="12"/>
      <c r="F8" s="13" t="n">
        <v>433.12</v>
      </c>
    </row>
    <row r="9" customFormat="false" ht="23.25" hidden="false" customHeight="true" outlineLevel="0" collapsed="false">
      <c r="A9" s="12" t="s">
        <v>28</v>
      </c>
      <c r="B9" s="12"/>
      <c r="C9" s="11"/>
      <c r="D9" s="12" t="s">
        <v>29</v>
      </c>
      <c r="E9" s="12"/>
      <c r="F9" s="13" t="n">
        <v>319.57</v>
      </c>
    </row>
    <row r="10" customFormat="false" ht="15.75" hidden="false" customHeight="true" outlineLevel="0" collapsed="false">
      <c r="A10" s="12" t="s">
        <v>30</v>
      </c>
      <c r="B10" s="12"/>
      <c r="C10" s="11"/>
      <c r="D10" s="12" t="s">
        <v>31</v>
      </c>
      <c r="E10" s="12"/>
      <c r="F10" s="13" t="n">
        <v>2040.21</v>
      </c>
    </row>
    <row r="11" customFormat="false" ht="15.75" hidden="false" customHeight="true" outlineLevel="0" collapsed="false">
      <c r="A11" s="12" t="s">
        <v>32</v>
      </c>
      <c r="B11" s="12"/>
      <c r="C11" s="11"/>
      <c r="D11" s="12" t="s">
        <v>33</v>
      </c>
      <c r="E11" s="12"/>
      <c r="F11" s="13" t="n">
        <v>4592.09</v>
      </c>
    </row>
    <row r="12" customFormat="false" ht="15.75" hidden="false" customHeight="true" outlineLevel="0" collapsed="false">
      <c r="A12" s="12" t="s">
        <v>34</v>
      </c>
      <c r="B12" s="12"/>
      <c r="C12" s="11"/>
      <c r="D12" s="10"/>
      <c r="E12" s="10"/>
      <c r="F12" s="13"/>
    </row>
    <row r="13" customFormat="false" ht="15.75" hidden="false" customHeight="true" outlineLevel="0" collapsed="false">
      <c r="A13" s="12" t="s">
        <v>35</v>
      </c>
      <c r="B13" s="12"/>
      <c r="C13" s="11"/>
      <c r="D13" s="10"/>
      <c r="E13" s="10"/>
      <c r="F13" s="11"/>
    </row>
    <row r="14" customFormat="false" ht="15.75" hidden="false" customHeight="true" outlineLevel="0" collapsed="false">
      <c r="A14" s="12"/>
      <c r="B14" s="12"/>
      <c r="C14" s="11"/>
      <c r="D14" s="10"/>
      <c r="E14" s="10"/>
      <c r="F14" s="11"/>
    </row>
    <row r="15" customFormat="false" ht="15.75" hidden="false" customHeight="true" outlineLevel="0" collapsed="false">
      <c r="A15" s="10"/>
      <c r="B15" s="10"/>
      <c r="C15" s="11"/>
      <c r="D15" s="10"/>
      <c r="E15" s="10"/>
      <c r="F15" s="11"/>
    </row>
    <row r="16" customFormat="false" ht="15.75" hidden="false" customHeight="true" outlineLevel="0" collapsed="false">
      <c r="A16" s="14" t="s">
        <v>36</v>
      </c>
      <c r="B16" s="14"/>
      <c r="C16" s="11" t="n">
        <v>10865.99</v>
      </c>
      <c r="D16" s="14" t="s">
        <v>37</v>
      </c>
      <c r="E16" s="14"/>
      <c r="F16" s="11" t="n">
        <v>10919.89</v>
      </c>
    </row>
    <row r="17" customFormat="false" ht="23.25" hidden="false" customHeight="true" outlineLevel="0" collapsed="false">
      <c r="A17" s="12" t="s">
        <v>38</v>
      </c>
      <c r="B17" s="12"/>
      <c r="C17" s="11"/>
      <c r="D17" s="12" t="s">
        <v>39</v>
      </c>
      <c r="E17" s="12"/>
      <c r="F17" s="11"/>
    </row>
    <row r="18" customFormat="false" ht="15.75" hidden="false" customHeight="true" outlineLevel="0" collapsed="false">
      <c r="A18" s="12" t="s">
        <v>40</v>
      </c>
      <c r="B18" s="12"/>
      <c r="C18" s="13" t="n">
        <v>53.9</v>
      </c>
      <c r="D18" s="10"/>
      <c r="E18" s="10"/>
      <c r="F18" s="11"/>
    </row>
    <row r="19" customFormat="false" ht="15.75" hidden="false" customHeight="true" outlineLevel="0" collapsed="false">
      <c r="A19" s="10"/>
      <c r="B19" s="10"/>
      <c r="C19" s="11"/>
      <c r="D19" s="10"/>
      <c r="E19" s="10"/>
      <c r="F19" s="11"/>
    </row>
    <row r="20" customFormat="false" ht="15.75" hidden="false" customHeight="true" outlineLevel="0" collapsed="false">
      <c r="A20" s="14" t="s">
        <v>41</v>
      </c>
      <c r="B20" s="14"/>
      <c r="C20" s="11" t="n">
        <v>10919.89</v>
      </c>
      <c r="D20" s="14" t="s">
        <v>42</v>
      </c>
      <c r="E20" s="14"/>
      <c r="F20" s="11" t="n">
        <v>10919.89</v>
      </c>
    </row>
  </sheetData>
  <mergeCells count="39">
    <mergeCell ref="A1:F1"/>
    <mergeCell ref="B2:C2"/>
    <mergeCell ref="E2:F2"/>
    <mergeCell ref="A3:C3"/>
    <mergeCell ref="D3:F3"/>
    <mergeCell ref="A4:B4"/>
    <mergeCell ref="D4:E4"/>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A15:B15"/>
    <mergeCell ref="D15:E15"/>
    <mergeCell ref="A16:B16"/>
    <mergeCell ref="D16:E16"/>
    <mergeCell ref="A17:B17"/>
    <mergeCell ref="D17:E17"/>
    <mergeCell ref="A18:B18"/>
    <mergeCell ref="D18:E18"/>
    <mergeCell ref="A19:B19"/>
    <mergeCell ref="D19:E19"/>
    <mergeCell ref="A20:B20"/>
    <mergeCell ref="D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S30" activeCellId="0" sqref="S30"/>
    </sheetView>
  </sheetViews>
  <sheetFormatPr defaultColWidth="8.99609375" defaultRowHeight="14.25" zeroHeight="false" outlineLevelRow="0" outlineLevelCol="0"/>
  <cols>
    <col collapsed="false" customWidth="false" hidden="false" outlineLevel="0" max="7" min="7" style="15" width="8.99"/>
  </cols>
  <sheetData>
    <row r="1" customFormat="false" ht="19.5" hidden="false" customHeight="true" outlineLevel="0" collapsed="false">
      <c r="A1" s="5" t="s">
        <v>43</v>
      </c>
      <c r="B1" s="5"/>
      <c r="C1" s="5"/>
      <c r="D1" s="5"/>
      <c r="E1" s="5"/>
      <c r="F1" s="5"/>
      <c r="G1" s="5"/>
      <c r="H1" s="5"/>
      <c r="I1" s="5"/>
      <c r="J1" s="5"/>
      <c r="K1" s="5"/>
      <c r="L1" s="5"/>
      <c r="M1" s="5"/>
      <c r="N1" s="5"/>
      <c r="O1" s="5"/>
      <c r="P1" s="5"/>
    </row>
    <row r="2" customFormat="false" ht="15.75" hidden="false" customHeight="true" outlineLevel="0" collapsed="false">
      <c r="A2" s="16"/>
      <c r="B2" s="16"/>
      <c r="C2" s="17"/>
      <c r="D2" s="17"/>
      <c r="E2" s="17"/>
      <c r="F2" s="17"/>
      <c r="G2" s="17"/>
      <c r="H2" s="17"/>
      <c r="I2" s="17"/>
      <c r="J2" s="17"/>
      <c r="K2" s="17"/>
      <c r="L2" s="17"/>
      <c r="M2" s="17"/>
      <c r="N2" s="18"/>
      <c r="O2" s="19" t="s">
        <v>15</v>
      </c>
      <c r="P2" s="19"/>
    </row>
    <row r="3" customFormat="false" ht="17.25" hidden="false" customHeight="true" outlineLevel="0" collapsed="false">
      <c r="A3" s="20" t="s">
        <v>44</v>
      </c>
      <c r="B3" s="20"/>
      <c r="C3" s="20"/>
      <c r="D3" s="20" t="s">
        <v>45</v>
      </c>
      <c r="E3" s="20" t="s">
        <v>46</v>
      </c>
      <c r="F3" s="20" t="s">
        <v>47</v>
      </c>
      <c r="G3" s="20" t="s">
        <v>48</v>
      </c>
      <c r="H3" s="20" t="s">
        <v>49</v>
      </c>
      <c r="I3" s="20" t="s">
        <v>50</v>
      </c>
      <c r="J3" s="20"/>
      <c r="K3" s="20"/>
      <c r="L3" s="20" t="s">
        <v>51</v>
      </c>
      <c r="M3" s="20" t="s">
        <v>52</v>
      </c>
      <c r="N3" s="20" t="s">
        <v>53</v>
      </c>
      <c r="O3" s="20" t="s">
        <v>54</v>
      </c>
      <c r="P3" s="20" t="s">
        <v>55</v>
      </c>
    </row>
    <row r="4" customFormat="false" ht="15.75" hidden="false" customHeight="true" outlineLevel="0" collapsed="false">
      <c r="A4" s="20" t="s">
        <v>56</v>
      </c>
      <c r="B4" s="20" t="s">
        <v>57</v>
      </c>
      <c r="C4" s="20"/>
      <c r="D4" s="20"/>
      <c r="E4" s="20"/>
      <c r="F4" s="20"/>
      <c r="G4" s="20"/>
      <c r="H4" s="20"/>
      <c r="I4" s="20" t="s">
        <v>58</v>
      </c>
      <c r="J4" s="20" t="s">
        <v>28</v>
      </c>
      <c r="K4" s="20"/>
      <c r="L4" s="20"/>
      <c r="M4" s="20"/>
      <c r="N4" s="20"/>
      <c r="O4" s="20"/>
      <c r="P4" s="20"/>
    </row>
    <row r="5" customFormat="false" ht="15.75" hidden="false" customHeight="true" outlineLevel="0" collapsed="false">
      <c r="A5" s="21" t="n">
        <v>205</v>
      </c>
      <c r="B5" s="22" t="s">
        <v>59</v>
      </c>
      <c r="C5" s="22"/>
      <c r="D5" s="23" t="n">
        <v>6.7</v>
      </c>
      <c r="E5" s="23" t="n">
        <v>3.7</v>
      </c>
      <c r="F5" s="23" t="n">
        <v>3</v>
      </c>
      <c r="G5" s="24"/>
      <c r="H5" s="24"/>
      <c r="I5" s="24"/>
      <c r="J5" s="24"/>
      <c r="K5" s="24"/>
      <c r="L5" s="24"/>
      <c r="M5" s="24"/>
      <c r="N5" s="24"/>
      <c r="O5" s="24"/>
      <c r="P5" s="24"/>
    </row>
    <row r="6" customFormat="false" ht="15.75" hidden="false" customHeight="true" outlineLevel="0" collapsed="false">
      <c r="A6" s="24" t="n">
        <v>20508</v>
      </c>
      <c r="B6" s="25" t="s">
        <v>60</v>
      </c>
      <c r="C6" s="25"/>
      <c r="D6" s="26" t="n">
        <v>6.7</v>
      </c>
      <c r="E6" s="26"/>
      <c r="F6" s="26" t="n">
        <v>3</v>
      </c>
      <c r="G6" s="24"/>
      <c r="H6" s="24"/>
      <c r="I6" s="24"/>
      <c r="J6" s="25"/>
      <c r="K6" s="25"/>
      <c r="L6" s="24"/>
      <c r="M6" s="24"/>
      <c r="N6" s="24"/>
      <c r="O6" s="24"/>
      <c r="P6" s="24"/>
    </row>
    <row r="7" customFormat="false" ht="15.75" hidden="false" customHeight="true" outlineLevel="0" collapsed="false">
      <c r="A7" s="24" t="n">
        <v>2050803</v>
      </c>
      <c r="B7" s="25" t="s">
        <v>61</v>
      </c>
      <c r="C7" s="25"/>
      <c r="D7" s="26" t="n">
        <v>6.7</v>
      </c>
      <c r="E7" s="26" t="n">
        <v>3.7</v>
      </c>
      <c r="F7" s="26" t="n">
        <v>3</v>
      </c>
      <c r="G7" s="24"/>
      <c r="H7" s="24"/>
      <c r="I7" s="24"/>
      <c r="J7" s="25"/>
      <c r="K7" s="25"/>
      <c r="L7" s="24"/>
      <c r="M7" s="24"/>
      <c r="N7" s="24"/>
      <c r="O7" s="24"/>
      <c r="P7" s="24"/>
    </row>
    <row r="8" customFormat="false" ht="15.75" hidden="false" customHeight="true" outlineLevel="0" collapsed="false">
      <c r="A8" s="21" t="n">
        <v>207</v>
      </c>
      <c r="B8" s="22" t="s">
        <v>62</v>
      </c>
      <c r="C8" s="22"/>
      <c r="D8" s="23" t="n">
        <v>3528.2</v>
      </c>
      <c r="E8" s="23" t="n">
        <v>50.2</v>
      </c>
      <c r="F8" s="23" t="n">
        <v>3478</v>
      </c>
      <c r="G8" s="24"/>
      <c r="H8" s="24"/>
      <c r="I8" s="24"/>
      <c r="J8" s="25"/>
      <c r="K8" s="25"/>
      <c r="L8" s="24"/>
      <c r="M8" s="24"/>
      <c r="N8" s="24"/>
      <c r="O8" s="24"/>
      <c r="P8" s="24"/>
    </row>
    <row r="9" customFormat="false" ht="15.75" hidden="false" customHeight="true" outlineLevel="0" collapsed="false">
      <c r="A9" s="24" t="n">
        <v>20703</v>
      </c>
      <c r="B9" s="25" t="s">
        <v>63</v>
      </c>
      <c r="C9" s="25"/>
      <c r="D9" s="26" t="n">
        <v>3528.2</v>
      </c>
      <c r="E9" s="26" t="n">
        <v>50.2</v>
      </c>
      <c r="F9" s="26" t="n">
        <v>3478</v>
      </c>
      <c r="G9" s="24"/>
      <c r="H9" s="24"/>
      <c r="I9" s="24"/>
      <c r="J9" s="25"/>
      <c r="K9" s="25"/>
      <c r="L9" s="24"/>
      <c r="M9" s="24"/>
      <c r="N9" s="24"/>
      <c r="O9" s="24"/>
      <c r="P9" s="24"/>
    </row>
    <row r="10" customFormat="false" ht="15.75" hidden="false" customHeight="true" outlineLevel="0" collapsed="false">
      <c r="A10" s="24" t="n">
        <v>2070301</v>
      </c>
      <c r="B10" s="25" t="s">
        <v>64</v>
      </c>
      <c r="C10" s="25"/>
      <c r="D10" s="26" t="n">
        <v>491.81</v>
      </c>
      <c r="E10" s="26"/>
      <c r="F10" s="26" t="n">
        <v>491.81</v>
      </c>
      <c r="G10" s="24"/>
      <c r="H10" s="24"/>
      <c r="I10" s="24"/>
      <c r="J10" s="25"/>
      <c r="K10" s="25"/>
      <c r="L10" s="24"/>
      <c r="M10" s="24"/>
      <c r="N10" s="24"/>
      <c r="O10" s="24"/>
      <c r="P10" s="24"/>
    </row>
    <row r="11" customFormat="false" ht="15.75" hidden="false" customHeight="true" outlineLevel="0" collapsed="false">
      <c r="A11" s="24" t="n">
        <v>2070399</v>
      </c>
      <c r="B11" s="25" t="s">
        <v>65</v>
      </c>
      <c r="C11" s="25"/>
      <c r="D11" s="26" t="n">
        <v>3036.39</v>
      </c>
      <c r="E11" s="26" t="n">
        <v>50.2</v>
      </c>
      <c r="F11" s="26" t="n">
        <v>2986.19</v>
      </c>
      <c r="G11" s="24"/>
      <c r="H11" s="24"/>
      <c r="I11" s="24"/>
      <c r="J11" s="25"/>
      <c r="K11" s="25"/>
      <c r="L11" s="24"/>
      <c r="M11" s="24"/>
      <c r="N11" s="24"/>
      <c r="O11" s="24"/>
      <c r="P11" s="24"/>
    </row>
    <row r="12" customFormat="false" ht="15.75" hidden="false" customHeight="true" outlineLevel="0" collapsed="false">
      <c r="A12" s="21" t="n">
        <v>208</v>
      </c>
      <c r="B12" s="22" t="s">
        <v>66</v>
      </c>
      <c r="C12" s="22"/>
      <c r="D12" s="23" t="n">
        <v>433.12</v>
      </c>
      <c r="E12" s="23"/>
      <c r="F12" s="23" t="n">
        <v>433.12</v>
      </c>
      <c r="G12" s="24"/>
      <c r="H12" s="24"/>
      <c r="I12" s="24"/>
      <c r="J12" s="25"/>
      <c r="K12" s="25"/>
      <c r="L12" s="24"/>
      <c r="M12" s="21"/>
      <c r="N12" s="24"/>
      <c r="O12" s="24"/>
      <c r="P12" s="24"/>
    </row>
    <row r="13" customFormat="false" ht="15.75" hidden="false" customHeight="true" outlineLevel="0" collapsed="false">
      <c r="A13" s="24" t="n">
        <v>20805</v>
      </c>
      <c r="B13" s="25" t="s">
        <v>67</v>
      </c>
      <c r="C13" s="25"/>
      <c r="D13" s="26" t="n">
        <v>433.12</v>
      </c>
      <c r="E13" s="26"/>
      <c r="F13" s="26" t="n">
        <v>433.12</v>
      </c>
      <c r="G13" s="24"/>
      <c r="H13" s="24"/>
      <c r="I13" s="24"/>
      <c r="J13" s="25"/>
      <c r="K13" s="25"/>
      <c r="L13" s="24"/>
      <c r="M13" s="24"/>
      <c r="N13" s="24"/>
      <c r="O13" s="24"/>
      <c r="P13" s="24"/>
    </row>
    <row r="14" customFormat="false" ht="15.75" hidden="false" customHeight="true" outlineLevel="0" collapsed="false">
      <c r="A14" s="24" t="n">
        <v>2080501</v>
      </c>
      <c r="B14" s="25" t="s">
        <v>68</v>
      </c>
      <c r="C14" s="25"/>
      <c r="D14" s="26" t="n">
        <v>10.57</v>
      </c>
      <c r="E14" s="26"/>
      <c r="F14" s="26" t="n">
        <v>10.57</v>
      </c>
      <c r="G14" s="24"/>
      <c r="H14" s="24"/>
      <c r="I14" s="24"/>
      <c r="J14" s="25"/>
      <c r="K14" s="25"/>
      <c r="L14" s="24"/>
      <c r="M14" s="24"/>
      <c r="N14" s="24"/>
      <c r="O14" s="24"/>
      <c r="P14" s="24"/>
    </row>
    <row r="15" customFormat="false" ht="15.75" hidden="false" customHeight="true" outlineLevel="0" collapsed="false">
      <c r="A15" s="24" t="n">
        <v>2080502</v>
      </c>
      <c r="B15" s="25" t="s">
        <v>69</v>
      </c>
      <c r="C15" s="25"/>
      <c r="D15" s="24" t="n">
        <v>38.34</v>
      </c>
      <c r="E15" s="24"/>
      <c r="F15" s="24" t="n">
        <v>38.34</v>
      </c>
      <c r="G15" s="24"/>
      <c r="H15" s="24"/>
      <c r="I15" s="24"/>
      <c r="J15" s="25"/>
      <c r="K15" s="25"/>
      <c r="L15" s="24"/>
      <c r="M15" s="24"/>
      <c r="N15" s="24"/>
      <c r="O15" s="24"/>
      <c r="P15" s="24"/>
    </row>
    <row r="16" customFormat="false" ht="15.75" hidden="false" customHeight="true" outlineLevel="0" collapsed="false">
      <c r="A16" s="24" t="n">
        <v>2080505</v>
      </c>
      <c r="B16" s="25" t="s">
        <v>70</v>
      </c>
      <c r="C16" s="25"/>
      <c r="D16" s="24" t="n">
        <v>255.81</v>
      </c>
      <c r="E16" s="24"/>
      <c r="F16" s="24" t="n">
        <v>255.81</v>
      </c>
      <c r="G16" s="24"/>
      <c r="H16" s="24"/>
      <c r="I16" s="24"/>
      <c r="J16" s="25"/>
      <c r="K16" s="25"/>
      <c r="L16" s="24"/>
      <c r="M16" s="24"/>
      <c r="N16" s="24"/>
      <c r="O16" s="24"/>
      <c r="P16" s="24"/>
    </row>
    <row r="17" customFormat="false" ht="15.75" hidden="false" customHeight="true" outlineLevel="0" collapsed="false">
      <c r="A17" s="24" t="n">
        <v>2080506</v>
      </c>
      <c r="B17" s="25" t="s">
        <v>71</v>
      </c>
      <c r="C17" s="25"/>
      <c r="D17" s="24" t="n">
        <v>127.91</v>
      </c>
      <c r="E17" s="24"/>
      <c r="F17" s="24" t="n">
        <v>127.91</v>
      </c>
      <c r="G17" s="24"/>
      <c r="H17" s="24"/>
      <c r="I17" s="24"/>
      <c r="J17" s="25"/>
      <c r="K17" s="25"/>
      <c r="L17" s="24"/>
      <c r="M17" s="24"/>
      <c r="N17" s="24"/>
      <c r="O17" s="24"/>
      <c r="P17" s="24"/>
    </row>
    <row r="18" customFormat="false" ht="15.75" hidden="false" customHeight="true" outlineLevel="0" collapsed="false">
      <c r="A18" s="24" t="n">
        <v>2080599</v>
      </c>
      <c r="B18" s="25" t="s">
        <v>72</v>
      </c>
      <c r="C18" s="25"/>
      <c r="D18" s="24" t="n">
        <v>0.49</v>
      </c>
      <c r="E18" s="24"/>
      <c r="F18" s="24" t="n">
        <v>0.49</v>
      </c>
      <c r="G18" s="24"/>
      <c r="H18" s="24"/>
      <c r="I18" s="24"/>
      <c r="J18" s="24"/>
      <c r="K18" s="24"/>
      <c r="L18" s="24"/>
      <c r="M18" s="24"/>
      <c r="N18" s="24"/>
      <c r="O18" s="24"/>
      <c r="P18" s="24"/>
    </row>
    <row r="19" customFormat="false" ht="15.75" hidden="false" customHeight="true" outlineLevel="0" collapsed="false">
      <c r="A19" s="21" t="n">
        <v>210</v>
      </c>
      <c r="B19" s="22" t="s">
        <v>73</v>
      </c>
      <c r="C19" s="22"/>
      <c r="D19" s="23" t="n">
        <v>319.57</v>
      </c>
      <c r="E19" s="23"/>
      <c r="F19" s="23" t="n">
        <v>319.57</v>
      </c>
      <c r="G19" s="24"/>
      <c r="H19" s="24"/>
      <c r="I19" s="24"/>
      <c r="J19" s="25"/>
      <c r="K19" s="25"/>
      <c r="L19" s="24"/>
      <c r="M19" s="24"/>
      <c r="N19" s="24"/>
      <c r="O19" s="24"/>
      <c r="P19" s="24"/>
    </row>
    <row r="20" customFormat="false" ht="15.75" hidden="false" customHeight="true" outlineLevel="0" collapsed="false">
      <c r="A20" s="21" t="n">
        <v>21011</v>
      </c>
      <c r="B20" s="22" t="s">
        <v>74</v>
      </c>
      <c r="C20" s="22"/>
      <c r="D20" s="26" t="n">
        <v>319.57</v>
      </c>
      <c r="E20" s="26"/>
      <c r="F20" s="26" t="n">
        <v>319.57</v>
      </c>
      <c r="G20" s="24"/>
      <c r="H20" s="24"/>
      <c r="I20" s="24"/>
      <c r="J20" s="25"/>
      <c r="K20" s="25"/>
      <c r="L20" s="24"/>
      <c r="M20" s="24"/>
      <c r="N20" s="24"/>
      <c r="O20" s="24"/>
      <c r="P20" s="24"/>
    </row>
    <row r="21" customFormat="false" ht="15.75" hidden="false" customHeight="true" outlineLevel="0" collapsed="false">
      <c r="A21" s="24" t="n">
        <v>2101101</v>
      </c>
      <c r="B21" s="25" t="s">
        <v>75</v>
      </c>
      <c r="C21" s="25"/>
      <c r="D21" s="26" t="n">
        <v>22.01</v>
      </c>
      <c r="E21" s="26"/>
      <c r="F21" s="26" t="n">
        <v>22.01</v>
      </c>
      <c r="G21" s="24"/>
      <c r="H21" s="24"/>
      <c r="I21" s="24"/>
      <c r="J21" s="25"/>
      <c r="K21" s="25"/>
      <c r="L21" s="24"/>
      <c r="M21" s="24"/>
      <c r="N21" s="24"/>
      <c r="O21" s="24"/>
      <c r="P21" s="24"/>
    </row>
    <row r="22" customFormat="false" ht="15.75" hidden="false" customHeight="true" outlineLevel="0" collapsed="false">
      <c r="A22" s="24" t="n">
        <v>2101102</v>
      </c>
      <c r="B22" s="25" t="s">
        <v>76</v>
      </c>
      <c r="C22" s="25"/>
      <c r="D22" s="26" t="n">
        <v>222.66</v>
      </c>
      <c r="E22" s="23"/>
      <c r="F22" s="26" t="n">
        <v>222.66</v>
      </c>
      <c r="G22" s="21"/>
      <c r="H22" s="24"/>
      <c r="I22" s="24"/>
      <c r="J22" s="25"/>
      <c r="K22" s="25"/>
      <c r="L22" s="24"/>
      <c r="M22" s="24"/>
      <c r="N22" s="24"/>
      <c r="O22" s="24"/>
      <c r="P22" s="24"/>
    </row>
    <row r="23" customFormat="false" ht="15.75" hidden="false" customHeight="true" outlineLevel="0" collapsed="false">
      <c r="A23" s="24" t="n">
        <v>2101103</v>
      </c>
      <c r="B23" s="25" t="s">
        <v>77</v>
      </c>
      <c r="C23" s="25"/>
      <c r="D23" s="26" t="n">
        <v>74.9</v>
      </c>
      <c r="E23" s="23"/>
      <c r="F23" s="26" t="n">
        <v>74.9</v>
      </c>
      <c r="G23" s="21"/>
      <c r="H23" s="24"/>
      <c r="I23" s="24"/>
      <c r="J23" s="25"/>
      <c r="K23" s="25"/>
      <c r="L23" s="24"/>
      <c r="M23" s="24"/>
      <c r="N23" s="24"/>
      <c r="O23" s="24"/>
      <c r="P23" s="24"/>
    </row>
    <row r="24" customFormat="false" ht="15.75" hidden="false" customHeight="true" outlineLevel="0" collapsed="false">
      <c r="A24" s="21" t="n">
        <v>212</v>
      </c>
      <c r="B24" s="22" t="s">
        <v>78</v>
      </c>
      <c r="C24" s="22"/>
      <c r="D24" s="23" t="n">
        <v>2040.21</v>
      </c>
      <c r="E24" s="23"/>
      <c r="F24" s="27"/>
      <c r="G24" s="23" t="n">
        <v>2040.21</v>
      </c>
      <c r="H24" s="24"/>
      <c r="I24" s="24"/>
      <c r="J24" s="25"/>
      <c r="K24" s="25"/>
      <c r="L24" s="24"/>
      <c r="M24" s="24"/>
      <c r="N24" s="24"/>
      <c r="O24" s="24"/>
      <c r="P24" s="24"/>
    </row>
    <row r="25" customFormat="false" ht="21.75" hidden="false" customHeight="true" outlineLevel="0" collapsed="false">
      <c r="A25" s="24" t="n">
        <v>21208</v>
      </c>
      <c r="B25" s="25" t="s">
        <v>79</v>
      </c>
      <c r="C25" s="25"/>
      <c r="D25" s="26" t="n">
        <v>2040.21</v>
      </c>
      <c r="E25" s="24"/>
      <c r="F25" s="27"/>
      <c r="G25" s="24" t="n">
        <v>2040.21</v>
      </c>
      <c r="H25" s="24"/>
      <c r="I25" s="24"/>
      <c r="J25" s="25"/>
      <c r="K25" s="25"/>
      <c r="L25" s="24"/>
      <c r="M25" s="24"/>
      <c r="N25" s="24"/>
      <c r="O25" s="24"/>
      <c r="P25" s="24"/>
    </row>
    <row r="26" customFormat="false" ht="15.75" hidden="false" customHeight="true" outlineLevel="0" collapsed="false">
      <c r="A26" s="24" t="n">
        <v>2120803</v>
      </c>
      <c r="B26" s="25" t="s">
        <v>80</v>
      </c>
      <c r="C26" s="25"/>
      <c r="D26" s="26" t="n">
        <v>2040.21</v>
      </c>
      <c r="E26" s="24"/>
      <c r="F26" s="27"/>
      <c r="G26" s="24" t="n">
        <v>2040.21</v>
      </c>
      <c r="H26" s="24"/>
      <c r="I26" s="24"/>
      <c r="J26" s="25"/>
      <c r="K26" s="25"/>
      <c r="L26" s="24"/>
      <c r="M26" s="24"/>
      <c r="N26" s="24"/>
      <c r="O26" s="24"/>
      <c r="P26" s="24"/>
    </row>
    <row r="27" customFormat="false" ht="15.75" hidden="false" customHeight="true" outlineLevel="0" collapsed="false">
      <c r="A27" s="21" t="n">
        <v>229</v>
      </c>
      <c r="B27" s="22" t="s">
        <v>81</v>
      </c>
      <c r="C27" s="22"/>
      <c r="D27" s="21" t="n">
        <v>4592.09</v>
      </c>
      <c r="E27" s="21"/>
      <c r="F27" s="27"/>
      <c r="G27" s="21" t="n">
        <v>4592.09</v>
      </c>
      <c r="H27" s="24"/>
      <c r="I27" s="24"/>
      <c r="J27" s="25"/>
      <c r="K27" s="25"/>
      <c r="L27" s="24"/>
      <c r="M27" s="24"/>
      <c r="N27" s="24"/>
      <c r="O27" s="24"/>
      <c r="P27" s="24"/>
    </row>
    <row r="28" customFormat="false" ht="21.75" hidden="false" customHeight="true" outlineLevel="0" collapsed="false">
      <c r="A28" s="24" t="n">
        <v>22960</v>
      </c>
      <c r="B28" s="25" t="s">
        <v>82</v>
      </c>
      <c r="C28" s="25"/>
      <c r="D28" s="24" t="n">
        <v>4592.09</v>
      </c>
      <c r="E28" s="24"/>
      <c r="F28" s="27"/>
      <c r="G28" s="24" t="n">
        <v>4592.09</v>
      </c>
      <c r="H28" s="24"/>
      <c r="I28" s="24"/>
      <c r="J28" s="25"/>
      <c r="K28" s="25"/>
      <c r="L28" s="24"/>
      <c r="M28" s="24"/>
      <c r="N28" s="24"/>
      <c r="O28" s="24"/>
      <c r="P28" s="24"/>
    </row>
    <row r="29" customFormat="false" ht="15.75" hidden="false" customHeight="true" outlineLevel="0" collapsed="false">
      <c r="A29" s="24" t="n">
        <v>2296003</v>
      </c>
      <c r="B29" s="28" t="s">
        <v>83</v>
      </c>
      <c r="C29" s="28"/>
      <c r="D29" s="24" t="n">
        <v>4592.09</v>
      </c>
      <c r="E29" s="24"/>
      <c r="F29" s="27"/>
      <c r="G29" s="24" t="n">
        <v>4592.09</v>
      </c>
      <c r="H29" s="24"/>
      <c r="I29" s="24"/>
      <c r="J29" s="25"/>
      <c r="K29" s="25"/>
      <c r="L29" s="24"/>
      <c r="M29" s="24"/>
      <c r="N29" s="24"/>
      <c r="O29" s="24"/>
      <c r="P29" s="24"/>
    </row>
    <row r="30" customFormat="false" ht="14.25" hidden="false" customHeight="true" outlineLevel="0" collapsed="false">
      <c r="A30" s="22" t="s">
        <v>84</v>
      </c>
      <c r="B30" s="22"/>
      <c r="C30" s="22"/>
      <c r="D30" s="21" t="n">
        <f aca="false">D5+D8+D12+D19+D24+D27</f>
        <v>10919.89</v>
      </c>
      <c r="E30" s="23" t="n">
        <v>53.9</v>
      </c>
      <c r="F30" s="21" t="n">
        <f aca="false">F5+F8+F12+F19</f>
        <v>4233.69</v>
      </c>
      <c r="G30" s="23" t="n">
        <f aca="false">G24+G27</f>
        <v>6632.3</v>
      </c>
      <c r="H30" s="24"/>
      <c r="I30" s="24"/>
      <c r="J30" s="25"/>
      <c r="K30" s="25"/>
      <c r="L30" s="21"/>
      <c r="M30" s="21"/>
      <c r="N30" s="21"/>
      <c r="O30" s="21"/>
      <c r="P30" s="29"/>
    </row>
  </sheetData>
  <mergeCells count="69">
    <mergeCell ref="A1:P1"/>
    <mergeCell ref="A2:B2"/>
    <mergeCell ref="I2:J2"/>
    <mergeCell ref="O2:P2"/>
    <mergeCell ref="A3:C3"/>
    <mergeCell ref="D3:D4"/>
    <mergeCell ref="E3:E4"/>
    <mergeCell ref="F3:F4"/>
    <mergeCell ref="G3:G4"/>
    <mergeCell ref="H3:H4"/>
    <mergeCell ref="I3:K3"/>
    <mergeCell ref="L3:L4"/>
    <mergeCell ref="M3:M4"/>
    <mergeCell ref="N3:N4"/>
    <mergeCell ref="O3:O4"/>
    <mergeCell ref="P3:P4"/>
    <mergeCell ref="B4:C4"/>
    <mergeCell ref="J4:K4"/>
    <mergeCell ref="B5:C5"/>
    <mergeCell ref="J5:K5"/>
    <mergeCell ref="B6:C6"/>
    <mergeCell ref="J6:K6"/>
    <mergeCell ref="B7:C7"/>
    <mergeCell ref="J7:K7"/>
    <mergeCell ref="B8:C8"/>
    <mergeCell ref="J8:K8"/>
    <mergeCell ref="B9:C9"/>
    <mergeCell ref="J9:K9"/>
    <mergeCell ref="B10:C10"/>
    <mergeCell ref="J10:K10"/>
    <mergeCell ref="B11:C11"/>
    <mergeCell ref="J11:K11"/>
    <mergeCell ref="B12:C12"/>
    <mergeCell ref="J12:K12"/>
    <mergeCell ref="B13:C13"/>
    <mergeCell ref="J13:K13"/>
    <mergeCell ref="B14:C14"/>
    <mergeCell ref="J14:K14"/>
    <mergeCell ref="B15:C15"/>
    <mergeCell ref="J15:K15"/>
    <mergeCell ref="B16:C16"/>
    <mergeCell ref="J16:K16"/>
    <mergeCell ref="B17:C17"/>
    <mergeCell ref="J17:K17"/>
    <mergeCell ref="B18:C18"/>
    <mergeCell ref="B19:C19"/>
    <mergeCell ref="J19:K19"/>
    <mergeCell ref="B20:C20"/>
    <mergeCell ref="J20:K20"/>
    <mergeCell ref="B21:C21"/>
    <mergeCell ref="J21:K21"/>
    <mergeCell ref="B22:C22"/>
    <mergeCell ref="J22:K22"/>
    <mergeCell ref="B23:C23"/>
    <mergeCell ref="J23:K23"/>
    <mergeCell ref="B24:C24"/>
    <mergeCell ref="J24:K24"/>
    <mergeCell ref="B25:C25"/>
    <mergeCell ref="J25:K25"/>
    <mergeCell ref="B26:C26"/>
    <mergeCell ref="J26:K26"/>
    <mergeCell ref="B27:C27"/>
    <mergeCell ref="J27:K27"/>
    <mergeCell ref="B28:C28"/>
    <mergeCell ref="J28:K28"/>
    <mergeCell ref="B29:C29"/>
    <mergeCell ref="J29:K29"/>
    <mergeCell ref="A30:C30"/>
    <mergeCell ref="J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9609375" defaultRowHeight="14.25" zeroHeight="false" outlineLevelRow="0" outlineLevelCol="0"/>
  <cols>
    <col collapsed="false" customWidth="false" hidden="false" outlineLevel="0" max="4" min="1" style="30" width="8.99"/>
    <col collapsed="false" customWidth="true" hidden="false" outlineLevel="0" max="5" min="5" style="30" width="13.54"/>
    <col collapsed="false" customWidth="false" hidden="false" outlineLevel="0" max="6" min="6" style="30" width="8.99"/>
    <col collapsed="false" customWidth="true" hidden="false" outlineLevel="0" max="7" min="7" style="30" width="10.89"/>
    <col collapsed="false" customWidth="false" hidden="false" outlineLevel="0" max="9" min="8" style="31" width="8.99"/>
    <col collapsed="false" customWidth="true" hidden="false" outlineLevel="0" max="10" min="10" style="31" width="7.37"/>
    <col collapsed="false" customWidth="false" hidden="false" outlineLevel="0" max="257" min="11" style="30" width="8.99"/>
  </cols>
  <sheetData>
    <row r="1" customFormat="false" ht="20.25" hidden="false" customHeight="true" outlineLevel="0" collapsed="false">
      <c r="A1" s="32" t="s">
        <v>85</v>
      </c>
      <c r="B1" s="32"/>
      <c r="C1" s="32"/>
      <c r="D1" s="32"/>
      <c r="E1" s="32"/>
      <c r="F1" s="32"/>
      <c r="G1" s="32"/>
      <c r="H1" s="32"/>
      <c r="I1" s="32"/>
      <c r="J1" s="32"/>
      <c r="K1" s="32"/>
      <c r="L1" s="32"/>
      <c r="M1" s="32"/>
    </row>
    <row r="2" customFormat="false" ht="15.75" hidden="false" customHeight="true" outlineLevel="0" collapsed="false">
      <c r="A2" s="33"/>
      <c r="B2" s="33"/>
      <c r="C2" s="34"/>
      <c r="D2" s="34"/>
      <c r="E2" s="34"/>
      <c r="F2" s="34"/>
      <c r="G2" s="34"/>
      <c r="H2" s="35"/>
      <c r="I2" s="35"/>
      <c r="J2" s="35"/>
      <c r="K2" s="36"/>
      <c r="L2" s="36"/>
      <c r="M2" s="37" t="s">
        <v>86</v>
      </c>
    </row>
    <row r="3" customFormat="false" ht="15.75" hidden="false" customHeight="true" outlineLevel="0" collapsed="false">
      <c r="A3" s="38" t="s">
        <v>44</v>
      </c>
      <c r="B3" s="38"/>
      <c r="C3" s="38"/>
      <c r="D3" s="38" t="s">
        <v>87</v>
      </c>
      <c r="E3" s="38"/>
      <c r="F3" s="38" t="s">
        <v>88</v>
      </c>
      <c r="G3" s="38"/>
      <c r="H3" s="38" t="s">
        <v>45</v>
      </c>
      <c r="I3" s="38" t="s">
        <v>89</v>
      </c>
      <c r="J3" s="38" t="s">
        <v>90</v>
      </c>
      <c r="K3" s="38" t="s">
        <v>91</v>
      </c>
      <c r="L3" s="38" t="s">
        <v>92</v>
      </c>
      <c r="M3" s="38" t="s">
        <v>93</v>
      </c>
    </row>
    <row r="4" customFormat="false" ht="15.75" hidden="false" customHeight="true" outlineLevel="0" collapsed="false">
      <c r="A4" s="38" t="s">
        <v>56</v>
      </c>
      <c r="B4" s="38" t="s">
        <v>57</v>
      </c>
      <c r="C4" s="38"/>
      <c r="D4" s="38" t="s">
        <v>56</v>
      </c>
      <c r="E4" s="38" t="s">
        <v>57</v>
      </c>
      <c r="F4" s="38" t="s">
        <v>56</v>
      </c>
      <c r="G4" s="38" t="s">
        <v>57</v>
      </c>
      <c r="H4" s="38"/>
      <c r="I4" s="38"/>
      <c r="J4" s="38"/>
      <c r="K4" s="38"/>
      <c r="L4" s="38"/>
      <c r="M4" s="38"/>
    </row>
    <row r="5" customFormat="false" ht="21" hidden="false" customHeight="true" outlineLevel="0" collapsed="false">
      <c r="A5" s="39" t="n">
        <v>205</v>
      </c>
      <c r="B5" s="40" t="s">
        <v>59</v>
      </c>
      <c r="C5" s="40"/>
      <c r="D5" s="41" t="n">
        <v>502</v>
      </c>
      <c r="E5" s="42" t="s">
        <v>94</v>
      </c>
      <c r="F5" s="43" t="n">
        <v>302</v>
      </c>
      <c r="G5" s="44" t="s">
        <v>95</v>
      </c>
      <c r="H5" s="45" t="n">
        <v>6.7</v>
      </c>
      <c r="I5" s="45"/>
      <c r="J5" s="45" t="n">
        <v>6.7</v>
      </c>
      <c r="K5" s="46"/>
      <c r="L5" s="47"/>
      <c r="M5" s="47"/>
    </row>
    <row r="6" customFormat="false" ht="21" hidden="false" customHeight="true" outlineLevel="0" collapsed="false">
      <c r="A6" s="46" t="n">
        <v>20508</v>
      </c>
      <c r="B6" s="48" t="s">
        <v>60</v>
      </c>
      <c r="C6" s="48"/>
      <c r="D6" s="49" t="n">
        <v>502</v>
      </c>
      <c r="E6" s="50" t="s">
        <v>94</v>
      </c>
      <c r="F6" s="50" t="n">
        <v>302</v>
      </c>
      <c r="G6" s="51" t="s">
        <v>95</v>
      </c>
      <c r="H6" s="52" t="n">
        <v>6.7</v>
      </c>
      <c r="I6" s="52"/>
      <c r="J6" s="52" t="n">
        <v>6.7</v>
      </c>
      <c r="K6" s="46"/>
      <c r="L6" s="47"/>
      <c r="M6" s="47"/>
    </row>
    <row r="7" customFormat="false" ht="21" hidden="false" customHeight="true" outlineLevel="0" collapsed="false">
      <c r="A7" s="46" t="n">
        <v>2050803</v>
      </c>
      <c r="B7" s="48" t="s">
        <v>61</v>
      </c>
      <c r="C7" s="48"/>
      <c r="D7" s="49" t="n">
        <v>502</v>
      </c>
      <c r="E7" s="50" t="s">
        <v>94</v>
      </c>
      <c r="F7" s="50" t="n">
        <v>302</v>
      </c>
      <c r="G7" s="51" t="s">
        <v>95</v>
      </c>
      <c r="H7" s="52" t="n">
        <v>6.7</v>
      </c>
      <c r="I7" s="52"/>
      <c r="J7" s="52" t="n">
        <v>6.7</v>
      </c>
      <c r="K7" s="46"/>
      <c r="L7" s="47"/>
      <c r="M7" s="47"/>
    </row>
    <row r="8" customFormat="false" ht="15.75" hidden="false" customHeight="true" outlineLevel="0" collapsed="false">
      <c r="A8" s="39" t="n">
        <v>207</v>
      </c>
      <c r="B8" s="40" t="s">
        <v>96</v>
      </c>
      <c r="C8" s="40"/>
      <c r="D8" s="41"/>
      <c r="E8" s="43"/>
      <c r="F8" s="43"/>
      <c r="G8" s="44"/>
      <c r="H8" s="45" t="n">
        <v>3528.2</v>
      </c>
      <c r="I8" s="45" t="n">
        <v>2840.16</v>
      </c>
      <c r="J8" s="45" t="n">
        <v>688.04</v>
      </c>
      <c r="K8" s="46"/>
      <c r="L8" s="47"/>
      <c r="M8" s="47"/>
    </row>
    <row r="9" customFormat="false" ht="15.75" hidden="false" customHeight="true" outlineLevel="0" collapsed="false">
      <c r="A9" s="47" t="n">
        <v>20703</v>
      </c>
      <c r="B9" s="53" t="s">
        <v>63</v>
      </c>
      <c r="C9" s="53"/>
      <c r="D9" s="49"/>
      <c r="E9" s="50"/>
      <c r="F9" s="50"/>
      <c r="G9" s="51"/>
      <c r="H9" s="52" t="n">
        <v>3528.2</v>
      </c>
      <c r="I9" s="52" t="n">
        <v>2840.16</v>
      </c>
      <c r="J9" s="52" t="n">
        <v>688.04</v>
      </c>
      <c r="K9" s="46"/>
      <c r="L9" s="47"/>
      <c r="M9" s="47"/>
    </row>
    <row r="10" customFormat="false" ht="22.5" hidden="false" customHeight="true" outlineLevel="0" collapsed="false">
      <c r="A10" s="46" t="n">
        <v>2070301</v>
      </c>
      <c r="B10" s="51" t="s">
        <v>64</v>
      </c>
      <c r="C10" s="51"/>
      <c r="D10" s="50" t="n">
        <v>501</v>
      </c>
      <c r="E10" s="54" t="s">
        <v>97</v>
      </c>
      <c r="F10" s="55" t="n">
        <v>301</v>
      </c>
      <c r="G10" s="54" t="s">
        <v>98</v>
      </c>
      <c r="H10" s="56" t="n">
        <v>232.99</v>
      </c>
      <c r="I10" s="56" t="n">
        <v>232.99</v>
      </c>
      <c r="J10" s="56"/>
      <c r="K10" s="57"/>
      <c r="L10" s="58"/>
      <c r="M10" s="58"/>
    </row>
    <row r="11" customFormat="false" ht="21" hidden="false" customHeight="true" outlineLevel="0" collapsed="false">
      <c r="A11" s="46" t="n">
        <v>2070301</v>
      </c>
      <c r="B11" s="51" t="s">
        <v>64</v>
      </c>
      <c r="C11" s="51"/>
      <c r="D11" s="50" t="n">
        <v>502</v>
      </c>
      <c r="E11" s="50" t="s">
        <v>94</v>
      </c>
      <c r="F11" s="55" t="n">
        <v>302</v>
      </c>
      <c r="G11" s="51" t="s">
        <v>95</v>
      </c>
      <c r="H11" s="56" t="n">
        <v>258.81</v>
      </c>
      <c r="I11" s="56" t="n">
        <v>258.81</v>
      </c>
      <c r="J11" s="56"/>
      <c r="K11" s="57"/>
      <c r="L11" s="58"/>
      <c r="M11" s="58"/>
    </row>
    <row r="12" customFormat="false" ht="21" hidden="false" customHeight="true" outlineLevel="0" collapsed="false">
      <c r="A12" s="46" t="n">
        <v>2070301</v>
      </c>
      <c r="B12" s="51" t="s">
        <v>64</v>
      </c>
      <c r="C12" s="51"/>
      <c r="D12" s="50" t="n">
        <v>509</v>
      </c>
      <c r="E12" s="50" t="s">
        <v>99</v>
      </c>
      <c r="F12" s="55" t="n">
        <v>303</v>
      </c>
      <c r="G12" s="51" t="s">
        <v>99</v>
      </c>
      <c r="H12" s="56" t="n">
        <v>0.01</v>
      </c>
      <c r="I12" s="56" t="n">
        <v>0.01</v>
      </c>
      <c r="J12" s="56"/>
      <c r="K12" s="57"/>
      <c r="L12" s="58"/>
      <c r="M12" s="58"/>
    </row>
    <row r="13" customFormat="false" ht="21" hidden="false" customHeight="true" outlineLevel="0" collapsed="false">
      <c r="A13" s="49" t="n">
        <v>2070399</v>
      </c>
      <c r="B13" s="51" t="s">
        <v>65</v>
      </c>
      <c r="C13" s="51"/>
      <c r="D13" s="50" t="n">
        <v>505</v>
      </c>
      <c r="E13" s="51" t="s">
        <v>100</v>
      </c>
      <c r="F13" s="50" t="n">
        <v>301</v>
      </c>
      <c r="G13" s="54" t="s">
        <v>98</v>
      </c>
      <c r="H13" s="56" t="n">
        <v>2348.28</v>
      </c>
      <c r="I13" s="56" t="n">
        <v>2348.28</v>
      </c>
      <c r="J13" s="52"/>
      <c r="K13" s="41"/>
      <c r="L13" s="47"/>
      <c r="M13" s="47"/>
    </row>
    <row r="14" customFormat="false" ht="21" hidden="false" customHeight="true" outlineLevel="0" collapsed="false">
      <c r="A14" s="49" t="n">
        <v>2070399</v>
      </c>
      <c r="B14" s="51" t="s">
        <v>65</v>
      </c>
      <c r="C14" s="51"/>
      <c r="D14" s="50" t="n">
        <v>502</v>
      </c>
      <c r="E14" s="51" t="s">
        <v>94</v>
      </c>
      <c r="F14" s="50" t="n">
        <v>302</v>
      </c>
      <c r="G14" s="51" t="s">
        <v>95</v>
      </c>
      <c r="H14" s="49" t="n">
        <v>688.04</v>
      </c>
      <c r="I14" s="49"/>
      <c r="J14" s="49" t="n">
        <v>688.04</v>
      </c>
      <c r="K14" s="41"/>
      <c r="L14" s="47"/>
      <c r="M14" s="47"/>
    </row>
    <row r="15" customFormat="false" ht="21" hidden="false" customHeight="true" outlineLevel="0" collapsed="false">
      <c r="A15" s="49" t="n">
        <v>2070399</v>
      </c>
      <c r="B15" s="51" t="s">
        <v>65</v>
      </c>
      <c r="C15" s="51"/>
      <c r="D15" s="50" t="n">
        <v>509</v>
      </c>
      <c r="E15" s="51" t="s">
        <v>99</v>
      </c>
      <c r="F15" s="50" t="n">
        <v>303</v>
      </c>
      <c r="G15" s="51" t="s">
        <v>99</v>
      </c>
      <c r="H15" s="49" t="n">
        <v>0.07</v>
      </c>
      <c r="I15" s="49" t="n">
        <v>0.07</v>
      </c>
      <c r="J15" s="49"/>
      <c r="K15" s="41"/>
      <c r="L15" s="47"/>
      <c r="M15" s="47"/>
    </row>
    <row r="16" customFormat="false" ht="15.75" hidden="false" customHeight="true" outlineLevel="0" collapsed="false">
      <c r="A16" s="39" t="n">
        <v>208</v>
      </c>
      <c r="B16" s="44" t="s">
        <v>66</v>
      </c>
      <c r="C16" s="44"/>
      <c r="D16" s="43"/>
      <c r="E16" s="44"/>
      <c r="F16" s="43"/>
      <c r="G16" s="44"/>
      <c r="H16" s="41" t="n">
        <v>433.12</v>
      </c>
      <c r="I16" s="41" t="n">
        <v>432.63</v>
      </c>
      <c r="J16" s="49"/>
      <c r="K16" s="46"/>
      <c r="L16" s="47"/>
      <c r="M16" s="47"/>
    </row>
    <row r="17" customFormat="false" ht="15.75" hidden="false" customHeight="true" outlineLevel="0" collapsed="false">
      <c r="A17" s="46" t="n">
        <v>20805</v>
      </c>
      <c r="B17" s="51" t="s">
        <v>67</v>
      </c>
      <c r="C17" s="51"/>
      <c r="D17" s="50"/>
      <c r="E17" s="51"/>
      <c r="F17" s="50"/>
      <c r="G17" s="51"/>
      <c r="H17" s="49" t="n">
        <v>433.12</v>
      </c>
      <c r="I17" s="49" t="n">
        <v>432.63</v>
      </c>
      <c r="J17" s="49"/>
      <c r="K17" s="46"/>
      <c r="L17" s="47"/>
      <c r="M17" s="47"/>
    </row>
    <row r="18" customFormat="false" ht="21" hidden="false" customHeight="true" outlineLevel="0" collapsed="false">
      <c r="A18" s="46" t="n">
        <v>2080501</v>
      </c>
      <c r="B18" s="51" t="s">
        <v>68</v>
      </c>
      <c r="C18" s="51"/>
      <c r="D18" s="50" t="n">
        <v>502</v>
      </c>
      <c r="E18" s="51" t="s">
        <v>94</v>
      </c>
      <c r="F18" s="50" t="n">
        <v>302</v>
      </c>
      <c r="G18" s="51" t="s">
        <v>95</v>
      </c>
      <c r="H18" s="49" t="n">
        <v>1.58</v>
      </c>
      <c r="I18" s="49" t="n">
        <v>1.58</v>
      </c>
      <c r="J18" s="49"/>
      <c r="K18" s="46"/>
      <c r="L18" s="47"/>
      <c r="M18" s="47"/>
    </row>
    <row r="19" customFormat="false" ht="21" hidden="false" customHeight="true" outlineLevel="0" collapsed="false">
      <c r="A19" s="46" t="n">
        <v>2080501</v>
      </c>
      <c r="B19" s="51" t="s">
        <v>68</v>
      </c>
      <c r="C19" s="51"/>
      <c r="D19" s="50" t="n">
        <v>509</v>
      </c>
      <c r="E19" s="51" t="s">
        <v>99</v>
      </c>
      <c r="F19" s="50" t="n">
        <v>303</v>
      </c>
      <c r="G19" s="51" t="s">
        <v>99</v>
      </c>
      <c r="H19" s="49" t="n">
        <v>8.99</v>
      </c>
      <c r="I19" s="49" t="n">
        <v>8.99</v>
      </c>
      <c r="J19" s="49"/>
      <c r="K19" s="46"/>
      <c r="L19" s="47"/>
      <c r="M19" s="47"/>
    </row>
    <row r="20" customFormat="false" ht="21" hidden="false" customHeight="true" outlineLevel="0" collapsed="false">
      <c r="A20" s="46" t="n">
        <v>2080502</v>
      </c>
      <c r="B20" s="51" t="s">
        <v>69</v>
      </c>
      <c r="C20" s="51"/>
      <c r="D20" s="50" t="n">
        <v>502</v>
      </c>
      <c r="E20" s="51" t="s">
        <v>94</v>
      </c>
      <c r="F20" s="50" t="n">
        <v>302</v>
      </c>
      <c r="G20" s="51" t="s">
        <v>95</v>
      </c>
      <c r="H20" s="49" t="n">
        <v>2.87</v>
      </c>
      <c r="I20" s="49" t="n">
        <v>2.87</v>
      </c>
      <c r="J20" s="49"/>
      <c r="K20" s="46"/>
      <c r="L20" s="47"/>
      <c r="M20" s="47"/>
    </row>
    <row r="21" customFormat="false" ht="21" hidden="false" customHeight="true" outlineLevel="0" collapsed="false">
      <c r="A21" s="46" t="n">
        <v>2080502</v>
      </c>
      <c r="B21" s="51" t="s">
        <v>69</v>
      </c>
      <c r="C21" s="51"/>
      <c r="D21" s="50" t="n">
        <v>509</v>
      </c>
      <c r="E21" s="51" t="s">
        <v>99</v>
      </c>
      <c r="F21" s="50" t="n">
        <v>303</v>
      </c>
      <c r="G21" s="51" t="s">
        <v>99</v>
      </c>
      <c r="H21" s="49" t="n">
        <v>35.47</v>
      </c>
      <c r="I21" s="49" t="n">
        <v>35.47</v>
      </c>
      <c r="J21" s="49"/>
      <c r="K21" s="46"/>
      <c r="L21" s="47"/>
      <c r="M21" s="47"/>
    </row>
    <row r="22" customFormat="false" ht="22.5" hidden="false" customHeight="true" outlineLevel="0" collapsed="false">
      <c r="A22" s="46" t="n">
        <v>2080505</v>
      </c>
      <c r="B22" s="51" t="s">
        <v>70</v>
      </c>
      <c r="C22" s="51"/>
      <c r="D22" s="50" t="n">
        <v>501</v>
      </c>
      <c r="E22" s="54" t="s">
        <v>97</v>
      </c>
      <c r="F22" s="50" t="n">
        <v>301</v>
      </c>
      <c r="G22" s="54" t="s">
        <v>98</v>
      </c>
      <c r="H22" s="49" t="n">
        <v>255.81</v>
      </c>
      <c r="I22" s="49" t="n">
        <v>255.81</v>
      </c>
      <c r="J22" s="49"/>
      <c r="K22" s="46"/>
      <c r="L22" s="47"/>
      <c r="M22" s="47"/>
    </row>
    <row r="23" customFormat="false" ht="22.5" hidden="false" customHeight="true" outlineLevel="0" collapsed="false">
      <c r="A23" s="46" t="n">
        <v>2080506</v>
      </c>
      <c r="B23" s="51" t="s">
        <v>71</v>
      </c>
      <c r="C23" s="51"/>
      <c r="D23" s="50" t="n">
        <v>501</v>
      </c>
      <c r="E23" s="54" t="s">
        <v>97</v>
      </c>
      <c r="F23" s="50" t="n">
        <v>301</v>
      </c>
      <c r="G23" s="54" t="s">
        <v>98</v>
      </c>
      <c r="H23" s="49" t="n">
        <v>127.91</v>
      </c>
      <c r="I23" s="49" t="n">
        <v>127.91</v>
      </c>
      <c r="J23" s="49"/>
      <c r="K23" s="46"/>
      <c r="L23" s="47"/>
      <c r="M23" s="47"/>
    </row>
    <row r="24" customFormat="false" ht="22.5" hidden="false" customHeight="true" outlineLevel="0" collapsed="false">
      <c r="A24" s="46" t="n">
        <v>2080599</v>
      </c>
      <c r="B24" s="51" t="s">
        <v>72</v>
      </c>
      <c r="C24" s="51"/>
      <c r="D24" s="50" t="n">
        <v>509</v>
      </c>
      <c r="E24" s="54" t="s">
        <v>99</v>
      </c>
      <c r="F24" s="50" t="n">
        <v>303</v>
      </c>
      <c r="G24" s="54" t="s">
        <v>99</v>
      </c>
      <c r="H24" s="49" t="n">
        <v>0.49</v>
      </c>
      <c r="I24" s="49"/>
      <c r="J24" s="49" t="n">
        <v>0.49</v>
      </c>
      <c r="K24" s="46"/>
      <c r="L24" s="47"/>
      <c r="M24" s="47"/>
    </row>
    <row r="25" customFormat="false" ht="15.75" hidden="false" customHeight="true" outlineLevel="0" collapsed="false">
      <c r="A25" s="39" t="n">
        <v>210</v>
      </c>
      <c r="B25" s="59" t="s">
        <v>73</v>
      </c>
      <c r="C25" s="59"/>
      <c r="D25" s="50"/>
      <c r="E25" s="51"/>
      <c r="F25" s="50"/>
      <c r="G25" s="51"/>
      <c r="H25" s="41" t="n">
        <v>319.57</v>
      </c>
      <c r="I25" s="41" t="n">
        <v>319.57</v>
      </c>
      <c r="J25" s="49"/>
      <c r="K25" s="46"/>
      <c r="L25" s="47"/>
      <c r="M25" s="47"/>
    </row>
    <row r="26" customFormat="false" ht="15.75" hidden="false" customHeight="true" outlineLevel="0" collapsed="false">
      <c r="A26" s="46" t="n">
        <v>21011</v>
      </c>
      <c r="B26" s="51" t="s">
        <v>74</v>
      </c>
      <c r="C26" s="51"/>
      <c r="D26" s="50"/>
      <c r="E26" s="51"/>
      <c r="F26" s="50"/>
      <c r="G26" s="51"/>
      <c r="H26" s="49" t="n">
        <v>319.57</v>
      </c>
      <c r="I26" s="49" t="n">
        <v>319.57</v>
      </c>
      <c r="J26" s="49"/>
      <c r="K26" s="46"/>
      <c r="L26" s="47"/>
      <c r="M26" s="47"/>
    </row>
    <row r="27" customFormat="false" ht="13" hidden="false" customHeight="true" outlineLevel="0" collapsed="false">
      <c r="A27" s="46" t="n">
        <v>2101101</v>
      </c>
      <c r="B27" s="50" t="s">
        <v>75</v>
      </c>
      <c r="C27" s="50"/>
      <c r="D27" s="50" t="n">
        <v>501</v>
      </c>
      <c r="E27" s="54" t="s">
        <v>97</v>
      </c>
      <c r="F27" s="50" t="n">
        <v>301</v>
      </c>
      <c r="G27" s="60" t="s">
        <v>98</v>
      </c>
      <c r="H27" s="49" t="n">
        <v>22.01</v>
      </c>
      <c r="I27" s="49" t="n">
        <v>22.01</v>
      </c>
      <c r="J27" s="49"/>
      <c r="K27" s="46"/>
      <c r="L27" s="47"/>
      <c r="M27" s="61"/>
    </row>
    <row r="28" customFormat="false" ht="14.25" hidden="false" customHeight="true" outlineLevel="0" collapsed="false">
      <c r="A28" s="47" t="n">
        <v>2101102</v>
      </c>
      <c r="B28" s="50" t="s">
        <v>76</v>
      </c>
      <c r="C28" s="50"/>
      <c r="D28" s="62" t="n">
        <v>501</v>
      </c>
      <c r="E28" s="51" t="s">
        <v>97</v>
      </c>
      <c r="F28" s="50" t="n">
        <v>301</v>
      </c>
      <c r="G28" s="63" t="s">
        <v>98</v>
      </c>
      <c r="H28" s="49" t="n">
        <v>222.66</v>
      </c>
      <c r="I28" s="49" t="n">
        <v>222.66</v>
      </c>
      <c r="J28" s="49"/>
      <c r="K28" s="47"/>
      <c r="L28" s="47"/>
      <c r="M28" s="47"/>
    </row>
    <row r="29" customFormat="false" ht="14.25" hidden="false" customHeight="true" outlineLevel="0" collapsed="false">
      <c r="A29" s="46" t="n">
        <v>2101103</v>
      </c>
      <c r="B29" s="50" t="s">
        <v>77</v>
      </c>
      <c r="C29" s="50"/>
      <c r="D29" s="63" t="n">
        <v>501</v>
      </c>
      <c r="E29" s="51" t="s">
        <v>97</v>
      </c>
      <c r="F29" s="50" t="n">
        <v>301</v>
      </c>
      <c r="G29" s="63" t="s">
        <v>98</v>
      </c>
      <c r="H29" s="52" t="n">
        <v>74.89</v>
      </c>
      <c r="I29" s="52" t="n">
        <v>74.9</v>
      </c>
      <c r="J29" s="49"/>
      <c r="K29" s="47"/>
      <c r="L29" s="47"/>
      <c r="M29" s="47"/>
    </row>
    <row r="30" customFormat="false" ht="23" hidden="false" customHeight="true" outlineLevel="0" collapsed="false">
      <c r="A30" s="39" t="n">
        <v>212</v>
      </c>
      <c r="B30" s="64" t="s">
        <v>78</v>
      </c>
      <c r="C30" s="64"/>
      <c r="D30" s="43"/>
      <c r="E30" s="44"/>
      <c r="F30" s="43"/>
      <c r="G30" s="44"/>
      <c r="H30" s="41" t="n">
        <v>2040.21</v>
      </c>
      <c r="I30" s="41"/>
      <c r="J30" s="41" t="n">
        <v>2040.21</v>
      </c>
      <c r="K30" s="39"/>
      <c r="L30" s="65"/>
      <c r="M30" s="65"/>
    </row>
    <row r="31" customFormat="false" ht="15" hidden="false" customHeight="true" outlineLevel="0" collapsed="false">
      <c r="A31" s="46" t="n">
        <v>21208</v>
      </c>
      <c r="B31" s="66" t="s">
        <v>79</v>
      </c>
      <c r="C31" s="66"/>
      <c r="D31" s="43"/>
      <c r="E31" s="44"/>
      <c r="F31" s="43"/>
      <c r="G31" s="44"/>
      <c r="H31" s="49" t="n">
        <v>2040.21</v>
      </c>
      <c r="I31" s="49"/>
      <c r="J31" s="49" t="n">
        <v>2040.21</v>
      </c>
      <c r="K31" s="39"/>
      <c r="L31" s="65"/>
      <c r="M31" s="65"/>
    </row>
    <row r="32" s="30" customFormat="true" ht="19" hidden="false" customHeight="true" outlineLevel="0" collapsed="false">
      <c r="A32" s="46" t="n">
        <v>2120803</v>
      </c>
      <c r="B32" s="51" t="s">
        <v>80</v>
      </c>
      <c r="C32" s="51"/>
      <c r="D32" s="50" t="n">
        <v>504</v>
      </c>
      <c r="E32" s="51" t="s">
        <v>101</v>
      </c>
      <c r="F32" s="50" t="n">
        <v>309</v>
      </c>
      <c r="G32" s="51" t="s">
        <v>102</v>
      </c>
      <c r="H32" s="49" t="n">
        <v>2040.21</v>
      </c>
      <c r="I32" s="49"/>
      <c r="J32" s="49" t="n">
        <v>2040.21</v>
      </c>
      <c r="K32" s="46"/>
      <c r="L32" s="47"/>
      <c r="M32" s="47"/>
    </row>
    <row r="33" customFormat="false" ht="14.25" hidden="false" customHeight="true" outlineLevel="0" collapsed="false">
      <c r="A33" s="39" t="n">
        <v>229</v>
      </c>
      <c r="B33" s="59" t="s">
        <v>81</v>
      </c>
      <c r="C33" s="59"/>
      <c r="D33" s="43" t="n">
        <v>502</v>
      </c>
      <c r="E33" s="44" t="s">
        <v>94</v>
      </c>
      <c r="F33" s="43" t="n">
        <v>302</v>
      </c>
      <c r="G33" s="44" t="s">
        <v>95</v>
      </c>
      <c r="H33" s="41" t="n">
        <v>4592.09</v>
      </c>
      <c r="I33" s="41"/>
      <c r="J33" s="41" t="n">
        <v>4592.09</v>
      </c>
      <c r="K33" s="39"/>
      <c r="L33" s="65"/>
      <c r="M33" s="65"/>
    </row>
    <row r="34" customFormat="false" ht="22" hidden="false" customHeight="true" outlineLevel="0" collapsed="false">
      <c r="A34" s="46" t="n">
        <v>22960</v>
      </c>
      <c r="B34" s="66" t="s">
        <v>82</v>
      </c>
      <c r="C34" s="66"/>
      <c r="D34" s="50"/>
      <c r="E34" s="51"/>
      <c r="F34" s="50"/>
      <c r="G34" s="51"/>
      <c r="H34" s="49" t="n">
        <v>4592.09</v>
      </c>
      <c r="I34" s="49"/>
      <c r="J34" s="49" t="n">
        <v>4592.09</v>
      </c>
      <c r="K34" s="46"/>
      <c r="L34" s="47"/>
      <c r="M34" s="47"/>
    </row>
    <row r="35" customFormat="false" ht="14.25" hidden="false" customHeight="true" outlineLevel="0" collapsed="false">
      <c r="A35" s="46" t="n">
        <v>2296003</v>
      </c>
      <c r="B35" s="51" t="s">
        <v>83</v>
      </c>
      <c r="C35" s="51"/>
      <c r="D35" s="50" t="n">
        <v>502</v>
      </c>
      <c r="E35" s="51" t="s">
        <v>94</v>
      </c>
      <c r="F35" s="50" t="n">
        <v>302</v>
      </c>
      <c r="G35" s="51" t="s">
        <v>95</v>
      </c>
      <c r="H35" s="49" t="n">
        <v>3140.43</v>
      </c>
      <c r="I35" s="49"/>
      <c r="J35" s="49" t="n">
        <v>3140.43</v>
      </c>
      <c r="K35" s="49"/>
      <c r="L35" s="47"/>
      <c r="M35" s="47"/>
    </row>
    <row r="36" customFormat="false" ht="14.25" hidden="false" customHeight="true" outlineLevel="0" collapsed="false">
      <c r="A36" s="46" t="n">
        <v>2296003</v>
      </c>
      <c r="B36" s="51" t="s">
        <v>83</v>
      </c>
      <c r="C36" s="51"/>
      <c r="D36" s="49" t="n">
        <v>503</v>
      </c>
      <c r="E36" s="53" t="s">
        <v>101</v>
      </c>
      <c r="F36" s="49" t="n">
        <v>310</v>
      </c>
      <c r="G36" s="53" t="s">
        <v>103</v>
      </c>
      <c r="H36" s="49" t="n">
        <v>1451.66</v>
      </c>
      <c r="I36" s="49"/>
      <c r="J36" s="52" t="n">
        <v>1451.66</v>
      </c>
      <c r="K36" s="49"/>
      <c r="L36" s="47"/>
      <c r="M36" s="61"/>
    </row>
    <row r="37" customFormat="false" ht="14.25" hidden="false" customHeight="true" outlineLevel="0" collapsed="false">
      <c r="A37" s="42" t="s">
        <v>84</v>
      </c>
      <c r="B37" s="42"/>
      <c r="C37" s="42"/>
      <c r="D37" s="42"/>
      <c r="E37" s="42"/>
      <c r="F37" s="42"/>
      <c r="G37" s="42"/>
      <c r="H37" s="41" t="n">
        <f aca="false">H5+H8+H16+H25+H30+H33</f>
        <v>10919.89</v>
      </c>
      <c r="I37" s="41" t="n">
        <f aca="false">I8+I16+I25</f>
        <v>3592.36</v>
      </c>
      <c r="J37" s="45" t="n">
        <f aca="false">J5+J8+J24+J30+J33</f>
        <v>7327.53</v>
      </c>
      <c r="K37" s="49"/>
      <c r="L37" s="47"/>
      <c r="M37" s="61"/>
    </row>
  </sheetData>
  <mergeCells count="45">
    <mergeCell ref="A1:M1"/>
    <mergeCell ref="A2:B2"/>
    <mergeCell ref="A3:C3"/>
    <mergeCell ref="D3:E3"/>
    <mergeCell ref="F3:G3"/>
    <mergeCell ref="H3:H4"/>
    <mergeCell ref="I3:I4"/>
    <mergeCell ref="J3:J4"/>
    <mergeCell ref="K3:K4"/>
    <mergeCell ref="L3:L4"/>
    <mergeCell ref="M3:M4"/>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A37:G3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3" min="3" style="15" width="12.99"/>
    <col collapsed="false" customWidth="true" hidden="false" outlineLevel="0" max="6" min="6" style="4" width="15.62"/>
    <col collapsed="false" customWidth="true" hidden="false" outlineLevel="0" max="7" min="7" style="4" width="16.74"/>
    <col collapsed="false" customWidth="true" hidden="false" outlineLevel="0" max="8" min="8" style="15" width="15.12"/>
    <col collapsed="false" customWidth="true" hidden="false" outlineLevel="0" max="9" min="9" style="15" width="10.12"/>
    <col collapsed="false" customWidth="false" hidden="false" outlineLevel="0" max="10" min="10" style="15" width="8.99"/>
  </cols>
  <sheetData>
    <row r="1" customFormat="false" ht="32" hidden="false" customHeight="true" outlineLevel="0" collapsed="false">
      <c r="A1" s="5" t="s">
        <v>104</v>
      </c>
      <c r="B1" s="5"/>
      <c r="C1" s="5"/>
      <c r="D1" s="5"/>
      <c r="E1" s="5"/>
      <c r="F1" s="5"/>
      <c r="G1" s="5"/>
      <c r="H1" s="5"/>
      <c r="I1" s="5"/>
    </row>
    <row r="2" customFormat="false" ht="24" hidden="false" customHeight="true" outlineLevel="0" collapsed="false">
      <c r="A2" s="6"/>
      <c r="B2" s="6"/>
      <c r="C2" s="6"/>
      <c r="D2" s="6"/>
      <c r="E2" s="67" t="s">
        <v>105</v>
      </c>
      <c r="F2" s="67"/>
      <c r="G2" s="67"/>
      <c r="H2" s="67"/>
    </row>
    <row r="3" customFormat="false" ht="27" hidden="false" customHeight="true" outlineLevel="0" collapsed="false">
      <c r="A3" s="68" t="s">
        <v>106</v>
      </c>
      <c r="B3" s="68"/>
      <c r="C3" s="68"/>
      <c r="D3" s="68" t="s">
        <v>107</v>
      </c>
      <c r="E3" s="68"/>
      <c r="F3" s="68"/>
      <c r="G3" s="68"/>
      <c r="H3" s="68"/>
      <c r="I3" s="69"/>
    </row>
    <row r="4" customFormat="false" ht="54" hidden="false" customHeight="true" outlineLevel="0" collapsed="false">
      <c r="A4" s="70" t="s">
        <v>18</v>
      </c>
      <c r="B4" s="70"/>
      <c r="C4" s="70" t="s">
        <v>19</v>
      </c>
      <c r="D4" s="70" t="s">
        <v>20</v>
      </c>
      <c r="E4" s="70"/>
      <c r="F4" s="70" t="s">
        <v>45</v>
      </c>
      <c r="G4" s="70" t="s">
        <v>108</v>
      </c>
      <c r="H4" s="70" t="s">
        <v>109</v>
      </c>
      <c r="I4" s="70" t="s">
        <v>110</v>
      </c>
      <c r="J4" s="71"/>
    </row>
    <row r="5" customFormat="false" ht="25" hidden="false" customHeight="true" outlineLevel="0" collapsed="false">
      <c r="A5" s="12" t="s">
        <v>111</v>
      </c>
      <c r="B5" s="12"/>
      <c r="C5" s="11" t="n">
        <v>10865.99</v>
      </c>
      <c r="D5" s="10" t="s">
        <v>112</v>
      </c>
      <c r="E5" s="10"/>
      <c r="F5" s="13" t="n">
        <v>10865.99</v>
      </c>
      <c r="G5" s="13" t="n">
        <v>4287.69</v>
      </c>
      <c r="H5" s="11" t="n">
        <v>6632.3</v>
      </c>
      <c r="I5" s="72"/>
    </row>
    <row r="6" customFormat="false" ht="25" hidden="false" customHeight="true" outlineLevel="0" collapsed="false">
      <c r="A6" s="10" t="s">
        <v>113</v>
      </c>
      <c r="B6" s="10"/>
      <c r="C6" s="11" t="n">
        <v>4233.69</v>
      </c>
      <c r="D6" s="10" t="s">
        <v>114</v>
      </c>
      <c r="E6" s="10"/>
      <c r="F6" s="13" t="n">
        <v>3</v>
      </c>
      <c r="G6" s="13" t="n">
        <v>3</v>
      </c>
      <c r="H6" s="11"/>
      <c r="I6" s="72"/>
    </row>
    <row r="7" customFormat="false" ht="25" hidden="false" customHeight="true" outlineLevel="0" collapsed="false">
      <c r="A7" s="10" t="s">
        <v>115</v>
      </c>
      <c r="B7" s="10"/>
      <c r="C7" s="13" t="n">
        <v>6632.3</v>
      </c>
      <c r="D7" s="10" t="s">
        <v>116</v>
      </c>
      <c r="E7" s="10"/>
      <c r="F7" s="13" t="n">
        <v>3478</v>
      </c>
      <c r="G7" s="13" t="n">
        <v>3478</v>
      </c>
      <c r="H7" s="11"/>
      <c r="I7" s="72"/>
    </row>
    <row r="8" customFormat="false" ht="25" hidden="false" customHeight="true" outlineLevel="0" collapsed="false">
      <c r="A8" s="10"/>
      <c r="B8" s="10"/>
      <c r="C8" s="11"/>
      <c r="D8" s="10" t="s">
        <v>117</v>
      </c>
      <c r="E8" s="10"/>
      <c r="F8" s="13" t="n">
        <v>433.12</v>
      </c>
      <c r="G8" s="13" t="n">
        <v>433.12</v>
      </c>
      <c r="H8" s="11"/>
      <c r="I8" s="72"/>
    </row>
    <row r="9" customFormat="false" ht="25" hidden="false" customHeight="true" outlineLevel="0" collapsed="false">
      <c r="A9" s="10"/>
      <c r="B9" s="10"/>
      <c r="C9" s="11"/>
      <c r="D9" s="10" t="s">
        <v>118</v>
      </c>
      <c r="E9" s="10"/>
      <c r="F9" s="13" t="n">
        <v>319.57</v>
      </c>
      <c r="G9" s="13" t="n">
        <v>319.57</v>
      </c>
      <c r="H9" s="11"/>
      <c r="I9" s="72"/>
    </row>
    <row r="10" customFormat="false" ht="25" hidden="false" customHeight="true" outlineLevel="0" collapsed="false">
      <c r="A10" s="10"/>
      <c r="B10" s="10"/>
      <c r="C10" s="11"/>
      <c r="D10" s="10" t="s">
        <v>119</v>
      </c>
      <c r="E10" s="10"/>
      <c r="F10" s="11" t="n">
        <v>2040.21</v>
      </c>
      <c r="G10" s="11"/>
      <c r="H10" s="11" t="n">
        <v>2040.21</v>
      </c>
      <c r="I10" s="72"/>
    </row>
    <row r="11" customFormat="false" ht="25" hidden="false" customHeight="true" outlineLevel="0" collapsed="false">
      <c r="A11" s="10"/>
      <c r="B11" s="10"/>
      <c r="C11" s="11"/>
      <c r="D11" s="10" t="s">
        <v>120</v>
      </c>
      <c r="E11" s="10"/>
      <c r="F11" s="11" t="n">
        <v>4592.09</v>
      </c>
      <c r="G11" s="11"/>
      <c r="H11" s="11" t="n">
        <v>4592.09</v>
      </c>
      <c r="I11" s="72"/>
    </row>
    <row r="12" customFormat="false" ht="25" hidden="false" customHeight="true" outlineLevel="0" collapsed="false">
      <c r="A12" s="12" t="s">
        <v>121</v>
      </c>
      <c r="B12" s="12"/>
      <c r="C12" s="11"/>
      <c r="D12" s="10" t="s">
        <v>122</v>
      </c>
      <c r="E12" s="10"/>
      <c r="F12" s="11"/>
      <c r="G12" s="11"/>
      <c r="H12" s="11"/>
      <c r="I12" s="72"/>
    </row>
    <row r="13" customFormat="false" ht="25" hidden="false" customHeight="true" outlineLevel="0" collapsed="false">
      <c r="A13" s="10" t="s">
        <v>113</v>
      </c>
      <c r="B13" s="10"/>
      <c r="C13" s="13"/>
      <c r="D13" s="10"/>
      <c r="E13" s="10"/>
      <c r="F13" s="11"/>
      <c r="G13" s="11"/>
      <c r="H13" s="11"/>
      <c r="I13" s="72"/>
    </row>
    <row r="14" customFormat="false" ht="25" hidden="false" customHeight="true" outlineLevel="0" collapsed="false">
      <c r="A14" s="10" t="s">
        <v>115</v>
      </c>
      <c r="B14" s="10"/>
      <c r="C14" s="11"/>
      <c r="D14" s="10"/>
      <c r="E14" s="10"/>
      <c r="F14" s="11"/>
      <c r="G14" s="11"/>
      <c r="H14" s="11"/>
      <c r="I14" s="72"/>
    </row>
    <row r="15" customFormat="false" ht="25" hidden="false" customHeight="true" outlineLevel="0" collapsed="false">
      <c r="A15" s="10"/>
      <c r="B15" s="10"/>
      <c r="C15" s="11"/>
      <c r="D15" s="10"/>
      <c r="E15" s="10"/>
      <c r="F15" s="11"/>
      <c r="G15" s="11"/>
      <c r="H15" s="11"/>
      <c r="I15" s="72"/>
    </row>
    <row r="16" customFormat="false" ht="25" hidden="false" customHeight="true" outlineLevel="0" collapsed="false">
      <c r="A16" s="10"/>
      <c r="B16" s="10"/>
      <c r="C16" s="11"/>
      <c r="D16" s="10"/>
      <c r="E16" s="10"/>
      <c r="F16" s="11"/>
      <c r="G16" s="11"/>
      <c r="H16" s="11"/>
      <c r="I16" s="72"/>
    </row>
    <row r="17" customFormat="false" ht="25" hidden="false" customHeight="true" outlineLevel="0" collapsed="false">
      <c r="A17" s="73" t="s">
        <v>41</v>
      </c>
      <c r="B17" s="73"/>
      <c r="C17" s="74" t="n">
        <v>10865.99</v>
      </c>
      <c r="D17" s="75" t="s">
        <v>42</v>
      </c>
      <c r="E17" s="75"/>
      <c r="F17" s="74" t="n">
        <v>10865.99</v>
      </c>
      <c r="G17" s="74" t="n">
        <v>4233.69</v>
      </c>
      <c r="H17" s="76" t="n">
        <v>6632.3</v>
      </c>
      <c r="I17" s="77"/>
    </row>
    <row r="18" customFormat="false" ht="25" hidden="false" customHeight="true" outlineLevel="0" collapsed="false">
      <c r="C18" s="78"/>
    </row>
    <row r="19" customFormat="false" ht="25" hidden="false" customHeight="true" outlineLevel="0" collapsed="false"/>
  </sheetData>
  <mergeCells count="33">
    <mergeCell ref="A1:I1"/>
    <mergeCell ref="B2:C2"/>
    <mergeCell ref="E2:H2"/>
    <mergeCell ref="A3:C3"/>
    <mergeCell ref="D3:H3"/>
    <mergeCell ref="A4:B4"/>
    <mergeCell ref="D4:E4"/>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A15:B15"/>
    <mergeCell ref="D15:E15"/>
    <mergeCell ref="A16:B16"/>
    <mergeCell ref="D16:E16"/>
    <mergeCell ref="A17:B17"/>
    <mergeCell ref="D17:E1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609375" defaultRowHeight="14.25" zeroHeight="false" outlineLevelRow="0" outlineLevelCol="0"/>
  <cols>
    <col collapsed="false" customWidth="false" hidden="false" outlineLevel="0" max="1" min="1" style="30" width="8.99"/>
    <col collapsed="false" customWidth="true" hidden="false" outlineLevel="0" max="2" min="2" style="30" width="19.49"/>
    <col collapsed="false" customWidth="true" hidden="false" outlineLevel="0" max="3" min="3" style="31" width="13.62"/>
    <col collapsed="false" customWidth="false" hidden="false" outlineLevel="0" max="5" min="4" style="30" width="8.99"/>
    <col collapsed="false" customWidth="true" hidden="false" outlineLevel="0" max="6" min="6" style="31" width="5.67"/>
    <col collapsed="false" customWidth="false" hidden="false" outlineLevel="0" max="8" min="7" style="31" width="8.99"/>
    <col collapsed="false" customWidth="false" hidden="false" outlineLevel="0" max="257" min="9" style="30" width="8.99"/>
  </cols>
  <sheetData>
    <row r="1" customFormat="false" ht="19.5" hidden="false" customHeight="true" outlineLevel="0" collapsed="false">
      <c r="A1" s="79" t="s">
        <v>123</v>
      </c>
      <c r="B1" s="79"/>
      <c r="C1" s="79"/>
      <c r="D1" s="79"/>
      <c r="E1" s="79"/>
      <c r="F1" s="79"/>
      <c r="G1" s="79"/>
      <c r="H1" s="79"/>
      <c r="I1" s="79"/>
      <c r="J1" s="79"/>
      <c r="K1" s="79"/>
      <c r="L1" s="79"/>
    </row>
    <row r="2" customFormat="false" ht="15.75" hidden="false" customHeight="true" outlineLevel="0" collapsed="false">
      <c r="A2" s="80"/>
      <c r="B2" s="81"/>
      <c r="C2" s="81"/>
      <c r="D2" s="81"/>
      <c r="E2" s="81"/>
      <c r="F2" s="81"/>
      <c r="G2" s="81"/>
      <c r="H2" s="81"/>
      <c r="I2" s="81"/>
      <c r="J2" s="81"/>
      <c r="K2" s="82" t="s">
        <v>15</v>
      </c>
      <c r="L2" s="82"/>
    </row>
    <row r="3" customFormat="false" ht="15.75" hidden="false" customHeight="true" outlineLevel="0" collapsed="false">
      <c r="A3" s="83" t="s">
        <v>44</v>
      </c>
      <c r="B3" s="83"/>
      <c r="C3" s="84" t="s">
        <v>124</v>
      </c>
      <c r="D3" s="84" t="s">
        <v>125</v>
      </c>
      <c r="E3" s="84"/>
      <c r="F3" s="84"/>
      <c r="G3" s="84"/>
      <c r="H3" s="84"/>
      <c r="I3" s="84" t="s">
        <v>126</v>
      </c>
      <c r="J3" s="84"/>
      <c r="K3" s="84"/>
      <c r="L3" s="84"/>
    </row>
    <row r="4" customFormat="false" ht="15.75" hidden="false" customHeight="true" outlineLevel="0" collapsed="false">
      <c r="A4" s="83" t="s">
        <v>56</v>
      </c>
      <c r="B4" s="83" t="s">
        <v>57</v>
      </c>
      <c r="C4" s="84"/>
      <c r="D4" s="83" t="s">
        <v>127</v>
      </c>
      <c r="E4" s="83"/>
      <c r="F4" s="83"/>
      <c r="G4" s="83" t="s">
        <v>89</v>
      </c>
      <c r="H4" s="83" t="s">
        <v>90</v>
      </c>
      <c r="I4" s="83" t="s">
        <v>128</v>
      </c>
      <c r="J4" s="83"/>
      <c r="K4" s="83"/>
      <c r="L4" s="83" t="s">
        <v>129</v>
      </c>
    </row>
    <row r="5" customFormat="false" ht="15.75" hidden="false" customHeight="true" outlineLevel="0" collapsed="false">
      <c r="A5" s="85" t="n">
        <v>205</v>
      </c>
      <c r="B5" s="86" t="s">
        <v>59</v>
      </c>
      <c r="C5" s="85" t="n">
        <v>6.96</v>
      </c>
      <c r="D5" s="85" t="n">
        <v>3</v>
      </c>
      <c r="E5" s="85"/>
      <c r="F5" s="85"/>
      <c r="G5" s="85"/>
      <c r="H5" s="85" t="n">
        <v>3</v>
      </c>
      <c r="I5" s="85" t="n">
        <f aca="false">H5-C5</f>
        <v>-3.96</v>
      </c>
      <c r="J5" s="85"/>
      <c r="K5" s="85"/>
      <c r="L5" s="87" t="n">
        <v>-0.569</v>
      </c>
    </row>
    <row r="6" customFormat="false" ht="15.75" hidden="false" customHeight="true" outlineLevel="0" collapsed="false">
      <c r="A6" s="63" t="n">
        <v>20508</v>
      </c>
      <c r="B6" s="60" t="s">
        <v>60</v>
      </c>
      <c r="C6" s="85" t="n">
        <v>6.96</v>
      </c>
      <c r="D6" s="62" t="n">
        <v>3</v>
      </c>
      <c r="E6" s="62"/>
      <c r="F6" s="62"/>
      <c r="G6" s="63"/>
      <c r="H6" s="63" t="n">
        <v>3</v>
      </c>
      <c r="I6" s="85" t="n">
        <f aca="false">H6-C6</f>
        <v>-3.96</v>
      </c>
      <c r="J6" s="85"/>
      <c r="K6" s="85"/>
      <c r="L6" s="87" t="n">
        <v>-0.569</v>
      </c>
    </row>
    <row r="7" customFormat="false" ht="15.75" hidden="false" customHeight="true" outlineLevel="0" collapsed="false">
      <c r="A7" s="63" t="n">
        <v>2050803</v>
      </c>
      <c r="B7" s="60" t="s">
        <v>61</v>
      </c>
      <c r="C7" s="85" t="n">
        <v>6.96</v>
      </c>
      <c r="D7" s="62" t="n">
        <v>3</v>
      </c>
      <c r="E7" s="62"/>
      <c r="F7" s="62"/>
      <c r="G7" s="63"/>
      <c r="H7" s="63" t="n">
        <v>3</v>
      </c>
      <c r="I7" s="85" t="n">
        <f aca="false">H7-C7</f>
        <v>-3.96</v>
      </c>
      <c r="J7" s="85"/>
      <c r="K7" s="85"/>
      <c r="L7" s="87" t="n">
        <v>-0.569</v>
      </c>
    </row>
    <row r="8" customFormat="false" ht="15.75" hidden="false" customHeight="true" outlineLevel="0" collapsed="false">
      <c r="A8" s="85" t="n">
        <v>207</v>
      </c>
      <c r="B8" s="86" t="s">
        <v>62</v>
      </c>
      <c r="C8" s="85" t="n">
        <v>4646.85</v>
      </c>
      <c r="D8" s="88" t="n">
        <v>3478</v>
      </c>
      <c r="E8" s="88"/>
      <c r="F8" s="88"/>
      <c r="G8" s="85" t="n">
        <v>2840.16</v>
      </c>
      <c r="H8" s="85" t="n">
        <v>637.84</v>
      </c>
      <c r="I8" s="85" t="n">
        <f aca="false">D8-C8</f>
        <v>-1168.85</v>
      </c>
      <c r="J8" s="85"/>
      <c r="K8" s="85"/>
      <c r="L8" s="87" t="n">
        <v>-0.2515</v>
      </c>
    </row>
    <row r="9" customFormat="false" ht="15.75" hidden="false" customHeight="true" outlineLevel="0" collapsed="false">
      <c r="A9" s="63" t="n">
        <v>20703</v>
      </c>
      <c r="B9" s="60" t="s">
        <v>63</v>
      </c>
      <c r="C9" s="85" t="n">
        <v>4646.85</v>
      </c>
      <c r="D9" s="88" t="n">
        <v>3478</v>
      </c>
      <c r="E9" s="88"/>
      <c r="F9" s="88"/>
      <c r="G9" s="63" t="n">
        <v>2840.16</v>
      </c>
      <c r="H9" s="63" t="n">
        <v>637.84</v>
      </c>
      <c r="I9" s="85" t="n">
        <f aca="false">D9-C9</f>
        <v>-1168.85</v>
      </c>
      <c r="J9" s="85"/>
      <c r="K9" s="85"/>
      <c r="L9" s="87" t="n">
        <v>-0.2515</v>
      </c>
    </row>
    <row r="10" customFormat="false" ht="15.75" hidden="false" customHeight="true" outlineLevel="0" collapsed="false">
      <c r="A10" s="63" t="n">
        <v>2070301</v>
      </c>
      <c r="B10" s="60" t="s">
        <v>64</v>
      </c>
      <c r="C10" s="85" t="n">
        <v>488.78</v>
      </c>
      <c r="D10" s="62" t="n">
        <v>491.81</v>
      </c>
      <c r="E10" s="62"/>
      <c r="F10" s="62"/>
      <c r="G10" s="63" t="n">
        <v>491.81</v>
      </c>
      <c r="H10" s="63"/>
      <c r="I10" s="85" t="n">
        <v>3.03</v>
      </c>
      <c r="J10" s="85"/>
      <c r="K10" s="85"/>
      <c r="L10" s="87" t="n">
        <v>0.0062</v>
      </c>
    </row>
    <row r="11" customFormat="false" ht="15.75" hidden="false" customHeight="true" outlineLevel="0" collapsed="false">
      <c r="A11" s="89" t="n">
        <v>2070399</v>
      </c>
      <c r="B11" s="60" t="s">
        <v>65</v>
      </c>
      <c r="C11" s="85" t="n">
        <v>4158.07</v>
      </c>
      <c r="D11" s="62" t="n">
        <v>2986.19</v>
      </c>
      <c r="E11" s="62"/>
      <c r="F11" s="62"/>
      <c r="G11" s="63" t="n">
        <v>2348.35</v>
      </c>
      <c r="H11" s="63" t="n">
        <v>637.84</v>
      </c>
      <c r="I11" s="85" t="n">
        <f aca="false">D11-C11</f>
        <v>-1171.88</v>
      </c>
      <c r="J11" s="85"/>
      <c r="K11" s="85"/>
      <c r="L11" s="87" t="n">
        <v>-0.2818</v>
      </c>
    </row>
    <row r="12" customFormat="false" ht="15.75" hidden="false" customHeight="true" outlineLevel="0" collapsed="false">
      <c r="A12" s="90" t="n">
        <v>208</v>
      </c>
      <c r="B12" s="59" t="s">
        <v>66</v>
      </c>
      <c r="C12" s="85" t="n">
        <v>409.21</v>
      </c>
      <c r="D12" s="85" t="n">
        <v>433.12</v>
      </c>
      <c r="E12" s="85"/>
      <c r="F12" s="85"/>
      <c r="G12" s="85" t="n">
        <v>432.63</v>
      </c>
      <c r="H12" s="85" t="n">
        <v>0.49</v>
      </c>
      <c r="I12" s="85" t="n">
        <v>23.91</v>
      </c>
      <c r="J12" s="85"/>
      <c r="K12" s="85"/>
      <c r="L12" s="87" t="n">
        <v>0.0584</v>
      </c>
    </row>
    <row r="13" customFormat="false" ht="19" hidden="false" customHeight="true" outlineLevel="0" collapsed="false">
      <c r="A13" s="89" t="n">
        <v>20805</v>
      </c>
      <c r="B13" s="50" t="s">
        <v>67</v>
      </c>
      <c r="C13" s="85" t="n">
        <v>409.21</v>
      </c>
      <c r="D13" s="85" t="n">
        <v>433.12</v>
      </c>
      <c r="E13" s="85"/>
      <c r="F13" s="85"/>
      <c r="G13" s="85" t="n">
        <v>432.63</v>
      </c>
      <c r="H13" s="85" t="n">
        <v>0.49</v>
      </c>
      <c r="I13" s="85" t="n">
        <f aca="false">D13-C13</f>
        <v>23.91</v>
      </c>
      <c r="J13" s="85"/>
      <c r="K13" s="85"/>
      <c r="L13" s="87" t="n">
        <v>0.0584</v>
      </c>
    </row>
    <row r="14" customFormat="false" ht="15.75" hidden="false" customHeight="true" outlineLevel="0" collapsed="false">
      <c r="A14" s="89" t="n">
        <v>2080501</v>
      </c>
      <c r="B14" s="91" t="s">
        <v>68</v>
      </c>
      <c r="C14" s="85" t="n">
        <v>10.73</v>
      </c>
      <c r="D14" s="62" t="n">
        <v>10.57</v>
      </c>
      <c r="E14" s="62"/>
      <c r="F14" s="62"/>
      <c r="G14" s="63" t="n">
        <v>10.57</v>
      </c>
      <c r="H14" s="63"/>
      <c r="I14" s="85" t="n">
        <v>-0.16</v>
      </c>
      <c r="J14" s="85"/>
      <c r="K14" s="85"/>
      <c r="L14" s="87" t="n">
        <v>-0.0149</v>
      </c>
    </row>
    <row r="15" customFormat="false" ht="15.75" hidden="false" customHeight="true" outlineLevel="0" collapsed="false">
      <c r="A15" s="89" t="n">
        <v>2080502</v>
      </c>
      <c r="B15" s="91" t="s">
        <v>69</v>
      </c>
      <c r="C15" s="85" t="n">
        <v>57.52</v>
      </c>
      <c r="D15" s="62" t="n">
        <v>38.34</v>
      </c>
      <c r="E15" s="62"/>
      <c r="F15" s="62"/>
      <c r="G15" s="63" t="n">
        <v>38.34</v>
      </c>
      <c r="H15" s="63"/>
      <c r="I15" s="85" t="n">
        <v>-19.18</v>
      </c>
      <c r="J15" s="85"/>
      <c r="K15" s="85"/>
      <c r="L15" s="87" t="n">
        <v>-0.3334</v>
      </c>
    </row>
    <row r="16" customFormat="false" ht="15.75" hidden="false" customHeight="true" outlineLevel="0" collapsed="false">
      <c r="A16" s="89" t="n">
        <v>2080505</v>
      </c>
      <c r="B16" s="91" t="s">
        <v>70</v>
      </c>
      <c r="C16" s="88" t="n">
        <v>227.2</v>
      </c>
      <c r="D16" s="62" t="n">
        <v>255.81</v>
      </c>
      <c r="E16" s="62"/>
      <c r="F16" s="62"/>
      <c r="G16" s="63" t="n">
        <v>255.81</v>
      </c>
      <c r="H16" s="63"/>
      <c r="I16" s="85" t="n">
        <f aca="false">D16-C16</f>
        <v>28.61</v>
      </c>
      <c r="J16" s="85"/>
      <c r="K16" s="85"/>
      <c r="L16" s="87" t="n">
        <v>0.1259</v>
      </c>
    </row>
    <row r="17" customFormat="false" ht="15.75" hidden="false" customHeight="true" outlineLevel="0" collapsed="false">
      <c r="A17" s="89" t="n">
        <v>2080506</v>
      </c>
      <c r="B17" s="91" t="s">
        <v>71</v>
      </c>
      <c r="C17" s="85" t="n">
        <v>113.27</v>
      </c>
      <c r="D17" s="62" t="n">
        <v>127.91</v>
      </c>
      <c r="E17" s="62"/>
      <c r="F17" s="62"/>
      <c r="G17" s="63" t="n">
        <v>127.91</v>
      </c>
      <c r="H17" s="63"/>
      <c r="I17" s="85" t="n">
        <f aca="false">D17-C17</f>
        <v>14.64</v>
      </c>
      <c r="J17" s="85"/>
      <c r="K17" s="85"/>
      <c r="L17" s="87" t="n">
        <v>0.1292</v>
      </c>
    </row>
    <row r="18" customFormat="false" ht="15.75" hidden="false" customHeight="true" outlineLevel="0" collapsed="false">
      <c r="A18" s="89" t="n">
        <v>2080599</v>
      </c>
      <c r="B18" s="91" t="s">
        <v>72</v>
      </c>
      <c r="C18" s="63" t="n">
        <v>0.49</v>
      </c>
      <c r="D18" s="62" t="n">
        <v>0.49</v>
      </c>
      <c r="E18" s="62"/>
      <c r="F18" s="62"/>
      <c r="G18" s="63"/>
      <c r="H18" s="63" t="n">
        <v>0.49</v>
      </c>
      <c r="I18" s="85" t="n">
        <f aca="false">D18-C18</f>
        <v>0</v>
      </c>
      <c r="J18" s="85"/>
      <c r="K18" s="85"/>
      <c r="L18" s="92" t="n">
        <v>0</v>
      </c>
    </row>
    <row r="19" customFormat="false" ht="15.75" hidden="false" customHeight="true" outlineLevel="0" collapsed="false">
      <c r="A19" s="90" t="n">
        <v>210</v>
      </c>
      <c r="B19" s="93" t="s">
        <v>73</v>
      </c>
      <c r="C19" s="85" t="n">
        <v>292.33</v>
      </c>
      <c r="D19" s="85" t="n">
        <v>319.57</v>
      </c>
      <c r="E19" s="85"/>
      <c r="F19" s="85"/>
      <c r="G19" s="85" t="n">
        <v>319.57</v>
      </c>
      <c r="H19" s="63"/>
      <c r="I19" s="85" t="n">
        <f aca="false">D19-C19</f>
        <v>27.24</v>
      </c>
      <c r="J19" s="85"/>
      <c r="K19" s="85"/>
      <c r="L19" s="87" t="n">
        <v>0.0932</v>
      </c>
    </row>
    <row r="20" customFormat="false" ht="15.75" hidden="false" customHeight="true" outlineLevel="0" collapsed="false">
      <c r="A20" s="89" t="n">
        <v>21011</v>
      </c>
      <c r="B20" s="50" t="s">
        <v>74</v>
      </c>
      <c r="C20" s="85" t="n">
        <v>292.33</v>
      </c>
      <c r="D20" s="85" t="n">
        <v>319.57</v>
      </c>
      <c r="E20" s="85"/>
      <c r="F20" s="85"/>
      <c r="G20" s="85" t="n">
        <v>319.57</v>
      </c>
      <c r="H20" s="63"/>
      <c r="I20" s="85" t="n">
        <f aca="false">D20-C20</f>
        <v>27.24</v>
      </c>
      <c r="J20" s="85"/>
      <c r="K20" s="85"/>
      <c r="L20" s="87" t="n">
        <v>0.0932</v>
      </c>
    </row>
    <row r="21" customFormat="false" ht="15.75" hidden="false" customHeight="true" outlineLevel="0" collapsed="false">
      <c r="A21" s="89" t="n">
        <v>2101101</v>
      </c>
      <c r="B21" s="60" t="s">
        <v>75</v>
      </c>
      <c r="C21" s="85" t="n">
        <v>22.08</v>
      </c>
      <c r="D21" s="62" t="n">
        <v>22.01</v>
      </c>
      <c r="E21" s="62"/>
      <c r="F21" s="62"/>
      <c r="G21" s="63" t="n">
        <v>22.01</v>
      </c>
      <c r="H21" s="63"/>
      <c r="I21" s="85" t="n">
        <f aca="false">D21-C21</f>
        <v>-0.0699999999999967</v>
      </c>
      <c r="J21" s="85"/>
      <c r="K21" s="85"/>
      <c r="L21" s="87" t="n">
        <v>-0.0032</v>
      </c>
    </row>
    <row r="22" customFormat="false" ht="15.75" hidden="false" customHeight="true" outlineLevel="0" collapsed="false">
      <c r="A22" s="89" t="n">
        <v>2101102</v>
      </c>
      <c r="B22" s="60" t="s">
        <v>76</v>
      </c>
      <c r="C22" s="85" t="n">
        <v>201.32</v>
      </c>
      <c r="D22" s="62" t="n">
        <v>222.66</v>
      </c>
      <c r="E22" s="62"/>
      <c r="F22" s="62"/>
      <c r="G22" s="63" t="n">
        <v>222.66</v>
      </c>
      <c r="H22" s="63"/>
      <c r="I22" s="85" t="n">
        <f aca="false">D22-C22</f>
        <v>21.34</v>
      </c>
      <c r="J22" s="85"/>
      <c r="K22" s="85"/>
      <c r="L22" s="87" t="n">
        <v>0.106</v>
      </c>
    </row>
    <row r="23" customFormat="false" ht="15.75" hidden="false" customHeight="true" outlineLevel="0" collapsed="false">
      <c r="A23" s="89" t="n">
        <v>2101103</v>
      </c>
      <c r="B23" s="60" t="s">
        <v>77</v>
      </c>
      <c r="C23" s="85" t="n">
        <v>68.93</v>
      </c>
      <c r="D23" s="62" t="n">
        <v>74.9</v>
      </c>
      <c r="E23" s="62"/>
      <c r="F23" s="62"/>
      <c r="G23" s="56" t="n">
        <v>74.9</v>
      </c>
      <c r="H23" s="63"/>
      <c r="I23" s="85" t="n">
        <f aca="false">D23-C23</f>
        <v>5.97</v>
      </c>
      <c r="J23" s="85"/>
      <c r="K23" s="85"/>
      <c r="L23" s="87" t="n">
        <v>0.0866</v>
      </c>
    </row>
    <row r="24" customFormat="false" ht="15.75" hidden="false" customHeight="true" outlineLevel="0" collapsed="false">
      <c r="A24" s="94" t="s">
        <v>84</v>
      </c>
      <c r="B24" s="94"/>
      <c r="C24" s="85" t="n">
        <f aca="false">C5+C8+C12+C19</f>
        <v>5355.35</v>
      </c>
      <c r="D24" s="85" t="n">
        <f aca="false">D5+D8+D12+D19</f>
        <v>4233.69</v>
      </c>
      <c r="E24" s="85"/>
      <c r="F24" s="85"/>
      <c r="G24" s="85" t="n">
        <f aca="false">G5+G8+G12+G19</f>
        <v>3592.36</v>
      </c>
      <c r="H24" s="85" t="n">
        <f aca="false">H5+H8+H12</f>
        <v>641.33</v>
      </c>
      <c r="I24" s="85" t="n">
        <f aca="false">D24-C24</f>
        <v>-1121.66</v>
      </c>
      <c r="J24" s="85"/>
      <c r="K24" s="85"/>
      <c r="L24" s="87" t="n">
        <v>-0.2094</v>
      </c>
    </row>
  </sheetData>
  <mergeCells count="50">
    <mergeCell ref="A1:L1"/>
    <mergeCell ref="F2:I2"/>
    <mergeCell ref="K2:L2"/>
    <mergeCell ref="A3:B3"/>
    <mergeCell ref="C3:C4"/>
    <mergeCell ref="D3:H3"/>
    <mergeCell ref="I3:L3"/>
    <mergeCell ref="D4:F4"/>
    <mergeCell ref="I4:K4"/>
    <mergeCell ref="D5:F5"/>
    <mergeCell ref="I5:K5"/>
    <mergeCell ref="D6:F6"/>
    <mergeCell ref="I6:K6"/>
    <mergeCell ref="D7:F7"/>
    <mergeCell ref="I7:K7"/>
    <mergeCell ref="D8:F8"/>
    <mergeCell ref="I8:K8"/>
    <mergeCell ref="D9:F9"/>
    <mergeCell ref="I9:K9"/>
    <mergeCell ref="D10:F10"/>
    <mergeCell ref="I10:K10"/>
    <mergeCell ref="D11:F11"/>
    <mergeCell ref="I11:K11"/>
    <mergeCell ref="D12:F12"/>
    <mergeCell ref="I12:K12"/>
    <mergeCell ref="D13:F13"/>
    <mergeCell ref="I13:K13"/>
    <mergeCell ref="D14:F14"/>
    <mergeCell ref="I14:K14"/>
    <mergeCell ref="D15:F15"/>
    <mergeCell ref="I15:K15"/>
    <mergeCell ref="D16:F16"/>
    <mergeCell ref="I16:K16"/>
    <mergeCell ref="D17:F17"/>
    <mergeCell ref="I17:K17"/>
    <mergeCell ref="D18:F18"/>
    <mergeCell ref="I18:K18"/>
    <mergeCell ref="D19:F19"/>
    <mergeCell ref="I19:K19"/>
    <mergeCell ref="D20:F20"/>
    <mergeCell ref="I20:K20"/>
    <mergeCell ref="D21:F21"/>
    <mergeCell ref="I21:K21"/>
    <mergeCell ref="D22:F22"/>
    <mergeCell ref="I22:K22"/>
    <mergeCell ref="D23:F23"/>
    <mergeCell ref="I23:K23"/>
    <mergeCell ref="A24:B24"/>
    <mergeCell ref="D24:F24"/>
    <mergeCell ref="I24:K24"/>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G37" activeCellId="0" sqref="G37"/>
    </sheetView>
  </sheetViews>
  <sheetFormatPr defaultColWidth="8.99609375" defaultRowHeight="14.25" zeroHeight="false" outlineLevelRow="0" outlineLevelCol="0"/>
  <cols>
    <col collapsed="false" customWidth="true" hidden="false" outlineLevel="0" max="1" min="1" style="30" width="12.12"/>
    <col collapsed="false" customWidth="true" hidden="false" outlineLevel="0" max="2" min="2" style="30" width="17.74"/>
    <col collapsed="false" customWidth="true" hidden="false" outlineLevel="0" max="3" min="3" style="31" width="15.99"/>
    <col collapsed="false" customWidth="true" hidden="false" outlineLevel="0" max="4" min="4" style="30" width="16.74"/>
    <col collapsed="false" customWidth="true" hidden="false" outlineLevel="0" max="5" min="5" style="30" width="16.37"/>
    <col collapsed="false" customWidth="true" hidden="false" outlineLevel="0" max="6" min="6" style="30" width="16.24"/>
    <col collapsed="false" customWidth="true" hidden="false" outlineLevel="0" max="7" min="7" style="30" width="18.62"/>
    <col collapsed="false" customWidth="false" hidden="false" outlineLevel="0" max="257" min="8" style="30" width="8.99"/>
  </cols>
  <sheetData>
    <row r="1" customFormat="false" ht="41.25" hidden="false" customHeight="true" outlineLevel="0" collapsed="false">
      <c r="A1" s="32" t="s">
        <v>130</v>
      </c>
      <c r="B1" s="32"/>
      <c r="C1" s="32"/>
      <c r="D1" s="32"/>
      <c r="E1" s="32"/>
      <c r="F1" s="32"/>
      <c r="G1" s="32"/>
    </row>
    <row r="2" customFormat="false" ht="26.25" hidden="false" customHeight="true" outlineLevel="0" collapsed="false">
      <c r="A2" s="95" t="s">
        <v>87</v>
      </c>
      <c r="B2" s="95"/>
      <c r="C2" s="95" t="s">
        <v>88</v>
      </c>
      <c r="D2" s="95"/>
      <c r="E2" s="96" t="s">
        <v>131</v>
      </c>
      <c r="F2" s="96"/>
      <c r="G2" s="96"/>
    </row>
    <row r="3" customFormat="false" ht="14.25" hidden="false" customHeight="false" outlineLevel="0" collapsed="false">
      <c r="A3" s="95" t="s">
        <v>56</v>
      </c>
      <c r="B3" s="95" t="s">
        <v>57</v>
      </c>
      <c r="C3" s="95" t="s">
        <v>56</v>
      </c>
      <c r="D3" s="95" t="s">
        <v>57</v>
      </c>
      <c r="E3" s="95" t="s">
        <v>45</v>
      </c>
      <c r="F3" s="95" t="s">
        <v>132</v>
      </c>
      <c r="G3" s="95" t="s">
        <v>133</v>
      </c>
    </row>
    <row r="4" customFormat="false" ht="14.25" hidden="false" customHeight="false" outlineLevel="0" collapsed="false">
      <c r="A4" s="97" t="n">
        <v>501</v>
      </c>
      <c r="B4" s="98" t="s">
        <v>97</v>
      </c>
      <c r="C4" s="99" t="n">
        <v>301</v>
      </c>
      <c r="D4" s="100" t="s">
        <v>98</v>
      </c>
      <c r="E4" s="99" t="n">
        <v>3284.57</v>
      </c>
      <c r="F4" s="99" t="n">
        <v>3284.57</v>
      </c>
      <c r="G4" s="99"/>
    </row>
    <row r="5" customFormat="false" ht="14.25" hidden="false" customHeight="false" outlineLevel="0" collapsed="false">
      <c r="A5" s="101" t="n">
        <v>50101</v>
      </c>
      <c r="B5" s="102" t="s">
        <v>134</v>
      </c>
      <c r="C5" s="103" t="n">
        <v>30101</v>
      </c>
      <c r="D5" s="104" t="s">
        <v>135</v>
      </c>
      <c r="E5" s="103" t="n">
        <v>470.93</v>
      </c>
      <c r="F5" s="103" t="n">
        <v>470.93</v>
      </c>
      <c r="G5" s="103"/>
    </row>
    <row r="6" customFormat="false" ht="14.25" hidden="false" customHeight="false" outlineLevel="0" collapsed="false">
      <c r="A6" s="101" t="n">
        <v>50101</v>
      </c>
      <c r="B6" s="102" t="s">
        <v>134</v>
      </c>
      <c r="C6" s="103" t="n">
        <v>30102</v>
      </c>
      <c r="D6" s="104" t="s">
        <v>136</v>
      </c>
      <c r="E6" s="103" t="n">
        <v>496.38</v>
      </c>
      <c r="F6" s="103" t="n">
        <v>496.38</v>
      </c>
      <c r="G6" s="103"/>
    </row>
    <row r="7" customFormat="false" ht="14.25" hidden="false" customHeight="false" outlineLevel="0" collapsed="false">
      <c r="A7" s="101" t="n">
        <v>50101</v>
      </c>
      <c r="B7" s="102" t="s">
        <v>134</v>
      </c>
      <c r="C7" s="103" t="n">
        <v>30103</v>
      </c>
      <c r="D7" s="104" t="s">
        <v>137</v>
      </c>
      <c r="E7" s="103" t="n">
        <v>61.16</v>
      </c>
      <c r="F7" s="103" t="n">
        <v>61.16</v>
      </c>
      <c r="G7" s="103"/>
    </row>
    <row r="8" customFormat="false" ht="14.25" hidden="false" customHeight="false" outlineLevel="0" collapsed="false">
      <c r="A8" s="101" t="n">
        <v>50101</v>
      </c>
      <c r="B8" s="102" t="s">
        <v>134</v>
      </c>
      <c r="C8" s="103" t="n">
        <v>30107</v>
      </c>
      <c r="D8" s="105" t="s">
        <v>138</v>
      </c>
      <c r="E8" s="103" t="n">
        <v>1265.73</v>
      </c>
      <c r="F8" s="103" t="n">
        <v>1265.73</v>
      </c>
      <c r="G8" s="103"/>
    </row>
    <row r="9" customFormat="false" ht="21" hidden="false" customHeight="false" outlineLevel="0" collapsed="false">
      <c r="A9" s="101" t="n">
        <v>50102</v>
      </c>
      <c r="B9" s="102" t="s">
        <v>139</v>
      </c>
      <c r="C9" s="103" t="n">
        <v>30108</v>
      </c>
      <c r="D9" s="104" t="s">
        <v>70</v>
      </c>
      <c r="E9" s="103" t="n">
        <v>255.81</v>
      </c>
      <c r="F9" s="103" t="n">
        <v>255.81</v>
      </c>
      <c r="G9" s="103"/>
    </row>
    <row r="10" customFormat="false" ht="15.75" hidden="false" customHeight="true" outlineLevel="0" collapsed="false">
      <c r="A10" s="101" t="n">
        <v>50102</v>
      </c>
      <c r="B10" s="102" t="s">
        <v>139</v>
      </c>
      <c r="C10" s="103" t="n">
        <v>30109</v>
      </c>
      <c r="D10" s="104" t="s">
        <v>140</v>
      </c>
      <c r="E10" s="103" t="n">
        <v>127.91</v>
      </c>
      <c r="F10" s="103" t="n">
        <v>127.91</v>
      </c>
      <c r="G10" s="103"/>
    </row>
    <row r="11" customFormat="false" ht="14.25" hidden="false" customHeight="false" outlineLevel="0" collapsed="false">
      <c r="A11" s="101" t="n">
        <v>50102</v>
      </c>
      <c r="B11" s="102" t="s">
        <v>139</v>
      </c>
      <c r="C11" s="103" t="n">
        <v>30110</v>
      </c>
      <c r="D11" s="104" t="s">
        <v>141</v>
      </c>
      <c r="E11" s="103" t="n">
        <v>244.67</v>
      </c>
      <c r="F11" s="103" t="n">
        <v>244.67</v>
      </c>
      <c r="G11" s="103"/>
    </row>
    <row r="12" customFormat="false" ht="14.25" hidden="false" customHeight="false" outlineLevel="0" collapsed="false">
      <c r="A12" s="101" t="n">
        <v>50102</v>
      </c>
      <c r="B12" s="102" t="s">
        <v>139</v>
      </c>
      <c r="C12" s="103" t="n">
        <v>30111</v>
      </c>
      <c r="D12" s="104" t="s">
        <v>142</v>
      </c>
      <c r="E12" s="106" t="n">
        <v>74.9</v>
      </c>
      <c r="F12" s="106" t="n">
        <v>74.9</v>
      </c>
      <c r="G12" s="103"/>
    </row>
    <row r="13" customFormat="false" ht="14.25" hidden="false" customHeight="false" outlineLevel="0" collapsed="false">
      <c r="A13" s="101" t="n">
        <v>50102</v>
      </c>
      <c r="B13" s="102" t="s">
        <v>139</v>
      </c>
      <c r="C13" s="103" t="n">
        <v>30112</v>
      </c>
      <c r="D13" s="104" t="s">
        <v>143</v>
      </c>
      <c r="E13" s="103" t="n">
        <v>16.35</v>
      </c>
      <c r="F13" s="103" t="n">
        <v>16.35</v>
      </c>
      <c r="G13" s="103"/>
    </row>
    <row r="14" customFormat="false" ht="14.25" hidden="false" customHeight="false" outlineLevel="0" collapsed="false">
      <c r="A14" s="101" t="n">
        <v>50103</v>
      </c>
      <c r="B14" s="102" t="s">
        <v>144</v>
      </c>
      <c r="C14" s="103" t="n">
        <v>30113</v>
      </c>
      <c r="D14" s="104" t="s">
        <v>144</v>
      </c>
      <c r="E14" s="103" t="n">
        <v>270.73</v>
      </c>
      <c r="F14" s="103" t="n">
        <v>270.73</v>
      </c>
      <c r="G14" s="99"/>
    </row>
    <row r="15" customFormat="false" ht="14.25" hidden="false" customHeight="false" outlineLevel="0" collapsed="false">
      <c r="A15" s="97" t="n">
        <v>502</v>
      </c>
      <c r="B15" s="98" t="s">
        <v>94</v>
      </c>
      <c r="C15" s="99" t="n">
        <v>302</v>
      </c>
      <c r="D15" s="100" t="s">
        <v>95</v>
      </c>
      <c r="E15" s="103" t="n">
        <v>263.26</v>
      </c>
      <c r="F15" s="103"/>
      <c r="G15" s="103" t="n">
        <v>263.26</v>
      </c>
    </row>
    <row r="16" customFormat="false" ht="14.25" hidden="false" customHeight="false" outlineLevel="0" collapsed="false">
      <c r="A16" s="101" t="n">
        <v>50201</v>
      </c>
      <c r="B16" s="102" t="s">
        <v>145</v>
      </c>
      <c r="C16" s="103" t="n">
        <v>30201</v>
      </c>
      <c r="D16" s="107" t="s">
        <v>146</v>
      </c>
      <c r="E16" s="108" t="n">
        <v>27.55</v>
      </c>
      <c r="F16" s="108"/>
      <c r="G16" s="108" t="n">
        <v>27.55</v>
      </c>
    </row>
    <row r="17" customFormat="false" ht="14.25" hidden="false" customHeight="false" outlineLevel="0" collapsed="false">
      <c r="A17" s="101" t="n">
        <v>50201</v>
      </c>
      <c r="B17" s="102" t="s">
        <v>145</v>
      </c>
      <c r="C17" s="103" t="n">
        <v>30202</v>
      </c>
      <c r="D17" s="107" t="s">
        <v>147</v>
      </c>
      <c r="E17" s="108" t="n">
        <v>0.2</v>
      </c>
      <c r="F17" s="108"/>
      <c r="G17" s="108" t="n">
        <v>0.2</v>
      </c>
    </row>
    <row r="18" customFormat="false" ht="14.25" hidden="false" customHeight="false" outlineLevel="0" collapsed="false">
      <c r="A18" s="101" t="n">
        <v>50201</v>
      </c>
      <c r="B18" s="102" t="s">
        <v>145</v>
      </c>
      <c r="C18" s="103" t="n">
        <v>30204</v>
      </c>
      <c r="D18" s="107" t="s">
        <v>148</v>
      </c>
      <c r="E18" s="108" t="n">
        <v>0.2</v>
      </c>
      <c r="F18" s="108"/>
      <c r="G18" s="108" t="n">
        <v>0.2</v>
      </c>
    </row>
    <row r="19" customFormat="false" ht="14.25" hidden="false" customHeight="false" outlineLevel="0" collapsed="false">
      <c r="A19" s="101" t="n">
        <v>50201</v>
      </c>
      <c r="B19" s="102" t="s">
        <v>145</v>
      </c>
      <c r="C19" s="103" t="n">
        <v>30205</v>
      </c>
      <c r="D19" s="105" t="s">
        <v>149</v>
      </c>
      <c r="E19" s="108" t="n">
        <v>0.5</v>
      </c>
      <c r="F19" s="108"/>
      <c r="G19" s="108" t="n">
        <v>0.5</v>
      </c>
    </row>
    <row r="20" customFormat="false" ht="14.25" hidden="false" customHeight="false" outlineLevel="0" collapsed="false">
      <c r="A20" s="101" t="n">
        <v>50201</v>
      </c>
      <c r="B20" s="102" t="s">
        <v>145</v>
      </c>
      <c r="C20" s="103" t="n">
        <v>30206</v>
      </c>
      <c r="D20" s="105" t="s">
        <v>150</v>
      </c>
      <c r="E20" s="108" t="n">
        <v>2</v>
      </c>
      <c r="F20" s="108"/>
      <c r="G20" s="108" t="n">
        <v>2</v>
      </c>
    </row>
    <row r="21" customFormat="false" ht="14.25" hidden="false" customHeight="false" outlineLevel="0" collapsed="false">
      <c r="A21" s="101" t="n">
        <v>50201</v>
      </c>
      <c r="B21" s="102" t="s">
        <v>145</v>
      </c>
      <c r="C21" s="103" t="n">
        <v>30207</v>
      </c>
      <c r="D21" s="105" t="s">
        <v>151</v>
      </c>
      <c r="E21" s="108" t="n">
        <v>7</v>
      </c>
      <c r="F21" s="108"/>
      <c r="G21" s="108" t="n">
        <v>7</v>
      </c>
    </row>
    <row r="22" customFormat="false" ht="14.25" hidden="false" customHeight="false" outlineLevel="0" collapsed="false">
      <c r="A22" s="101" t="n">
        <v>50201</v>
      </c>
      <c r="B22" s="102" t="s">
        <v>145</v>
      </c>
      <c r="C22" s="103" t="n">
        <v>30208</v>
      </c>
      <c r="D22" s="109" t="s">
        <v>152</v>
      </c>
      <c r="E22" s="108" t="n">
        <v>54.31</v>
      </c>
      <c r="F22" s="108"/>
      <c r="G22" s="108" t="n">
        <v>54.31</v>
      </c>
    </row>
    <row r="23" customFormat="false" ht="14.25" hidden="false" customHeight="false" outlineLevel="0" collapsed="false">
      <c r="A23" s="101" t="n">
        <v>50201</v>
      </c>
      <c r="B23" s="102" t="s">
        <v>145</v>
      </c>
      <c r="C23" s="103" t="n">
        <v>30211</v>
      </c>
      <c r="D23" s="109" t="s">
        <v>153</v>
      </c>
      <c r="E23" s="108" t="n">
        <v>3</v>
      </c>
      <c r="F23" s="108"/>
      <c r="G23" s="108" t="n">
        <v>3</v>
      </c>
    </row>
    <row r="24" customFormat="false" ht="14.25" hidden="false" customHeight="false" outlineLevel="0" collapsed="false">
      <c r="A24" s="101" t="n">
        <v>50209</v>
      </c>
      <c r="B24" s="102" t="s">
        <v>154</v>
      </c>
      <c r="C24" s="103" t="n">
        <v>30213</v>
      </c>
      <c r="D24" s="109" t="s">
        <v>154</v>
      </c>
      <c r="E24" s="108" t="n">
        <v>12</v>
      </c>
      <c r="F24" s="110"/>
      <c r="G24" s="108" t="n">
        <v>12</v>
      </c>
    </row>
    <row r="25" customFormat="false" ht="14.25" hidden="false" customHeight="false" outlineLevel="0" collapsed="false">
      <c r="A25" s="101" t="n">
        <v>50203</v>
      </c>
      <c r="B25" s="102" t="s">
        <v>155</v>
      </c>
      <c r="C25" s="103" t="n">
        <v>30215</v>
      </c>
      <c r="D25" s="109" t="s">
        <v>155</v>
      </c>
      <c r="E25" s="108" t="n">
        <v>0.2</v>
      </c>
      <c r="F25" s="108"/>
      <c r="G25" s="108" t="n">
        <v>0.2</v>
      </c>
    </row>
    <row r="26" customFormat="false" ht="14.25" hidden="false" customHeight="false" outlineLevel="0" collapsed="false">
      <c r="A26" s="101" t="n">
        <v>50201</v>
      </c>
      <c r="B26" s="102" t="s">
        <v>156</v>
      </c>
      <c r="C26" s="103" t="n">
        <v>30228</v>
      </c>
      <c r="D26" s="109" t="s">
        <v>156</v>
      </c>
      <c r="E26" s="108" t="n">
        <v>45.89</v>
      </c>
      <c r="F26" s="108"/>
      <c r="G26" s="108" t="n">
        <v>45.89</v>
      </c>
    </row>
    <row r="27" customFormat="false" ht="14.25" hidden="false" customHeight="false" outlineLevel="0" collapsed="false">
      <c r="A27" s="101" t="n">
        <v>50201</v>
      </c>
      <c r="B27" s="102" t="s">
        <v>157</v>
      </c>
      <c r="C27" s="103" t="n">
        <v>30229</v>
      </c>
      <c r="D27" s="109" t="s">
        <v>157</v>
      </c>
      <c r="E27" s="111" t="n">
        <v>39.9</v>
      </c>
      <c r="F27" s="108"/>
      <c r="G27" s="108" t="n">
        <v>39.9</v>
      </c>
    </row>
    <row r="28" customFormat="false" ht="14.25" hidden="false" customHeight="false" outlineLevel="0" collapsed="false">
      <c r="A28" s="101" t="n">
        <v>50206</v>
      </c>
      <c r="B28" s="102" t="s">
        <v>158</v>
      </c>
      <c r="C28" s="103" t="n">
        <v>30217</v>
      </c>
      <c r="D28" s="109" t="s">
        <v>158</v>
      </c>
      <c r="E28" s="108" t="n">
        <v>0.1</v>
      </c>
      <c r="F28" s="108"/>
      <c r="G28" s="108" t="n">
        <v>0.1</v>
      </c>
    </row>
    <row r="29" customFormat="false" ht="14.25" hidden="false" customHeight="false" outlineLevel="0" collapsed="false">
      <c r="A29" s="101" t="n">
        <v>50208</v>
      </c>
      <c r="B29" s="102" t="s">
        <v>159</v>
      </c>
      <c r="C29" s="103" t="n">
        <v>30231</v>
      </c>
      <c r="D29" s="109" t="s">
        <v>159</v>
      </c>
      <c r="E29" s="108" t="n">
        <v>3.6</v>
      </c>
      <c r="F29" s="108"/>
      <c r="G29" s="108" t="n">
        <v>3.6</v>
      </c>
    </row>
    <row r="30" customFormat="false" ht="14.25" hidden="false" customHeight="false" outlineLevel="0" collapsed="false">
      <c r="A30" s="101" t="n">
        <v>50201</v>
      </c>
      <c r="B30" s="102" t="s">
        <v>145</v>
      </c>
      <c r="C30" s="103" t="n">
        <v>30239</v>
      </c>
      <c r="D30" s="109" t="s">
        <v>160</v>
      </c>
      <c r="E30" s="108" t="n">
        <v>8.11</v>
      </c>
      <c r="F30" s="108"/>
      <c r="G30" s="108" t="n">
        <v>8.11</v>
      </c>
    </row>
    <row r="31" customFormat="false" ht="14.25" hidden="false" customHeight="false" outlineLevel="0" collapsed="false">
      <c r="A31" s="101" t="n">
        <v>50299</v>
      </c>
      <c r="B31" s="102" t="s">
        <v>161</v>
      </c>
      <c r="C31" s="103" t="n">
        <v>30299</v>
      </c>
      <c r="D31" s="109" t="s">
        <v>161</v>
      </c>
      <c r="E31" s="108" t="n">
        <v>58.7</v>
      </c>
      <c r="F31" s="108"/>
      <c r="G31" s="108" t="n">
        <v>58.7</v>
      </c>
    </row>
    <row r="32" customFormat="false" ht="14.25" hidden="false" customHeight="false" outlineLevel="0" collapsed="false">
      <c r="A32" s="97" t="n">
        <v>509</v>
      </c>
      <c r="B32" s="98" t="s">
        <v>99</v>
      </c>
      <c r="C32" s="99" t="n">
        <v>303</v>
      </c>
      <c r="D32" s="112" t="s">
        <v>162</v>
      </c>
      <c r="E32" s="110" t="n">
        <v>44.53</v>
      </c>
      <c r="F32" s="110" t="n">
        <v>44.53</v>
      </c>
      <c r="G32" s="103"/>
    </row>
    <row r="33" customFormat="false" ht="14.25" hidden="false" customHeight="false" outlineLevel="0" collapsed="false">
      <c r="A33" s="101" t="n">
        <v>50905</v>
      </c>
      <c r="B33" s="102" t="s">
        <v>163</v>
      </c>
      <c r="C33" s="103" t="n">
        <v>30302</v>
      </c>
      <c r="D33" s="109" t="s">
        <v>164</v>
      </c>
      <c r="E33" s="108" t="n">
        <v>44.46</v>
      </c>
      <c r="F33" s="108" t="n">
        <v>44.46</v>
      </c>
      <c r="G33" s="103"/>
    </row>
    <row r="34" customFormat="false" ht="14.25" hidden="false" customHeight="false" outlineLevel="0" collapsed="false">
      <c r="A34" s="101" t="n">
        <v>50901</v>
      </c>
      <c r="B34" s="102" t="s">
        <v>165</v>
      </c>
      <c r="C34" s="103" t="n">
        <v>30309</v>
      </c>
      <c r="D34" s="105" t="s">
        <v>166</v>
      </c>
      <c r="E34" s="108" t="n">
        <v>0.07</v>
      </c>
      <c r="F34" s="108" t="n">
        <v>0.07</v>
      </c>
      <c r="G34" s="103"/>
    </row>
    <row r="35" customFormat="false" ht="14.25" hidden="false" customHeight="true" outlineLevel="0" collapsed="false">
      <c r="A35" s="100" t="s">
        <v>84</v>
      </c>
      <c r="B35" s="100"/>
      <c r="C35" s="100"/>
      <c r="D35" s="100"/>
      <c r="E35" s="113" t="n">
        <v>3592.36</v>
      </c>
      <c r="F35" s="114" t="n">
        <f aca="false">F4+F32</f>
        <v>3329.1</v>
      </c>
      <c r="G35" s="115" t="n">
        <v>263.26</v>
      </c>
    </row>
  </sheetData>
  <mergeCells count="5">
    <mergeCell ref="A1:G1"/>
    <mergeCell ref="A2:B2"/>
    <mergeCell ref="C2:D2"/>
    <mergeCell ref="E2:G2"/>
    <mergeCell ref="A35: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sheetData>
    <row r="1" customFormat="false" ht="19.5" hidden="false" customHeight="true" outlineLevel="0" collapsed="false">
      <c r="A1" s="5" t="s">
        <v>167</v>
      </c>
      <c r="B1" s="5"/>
      <c r="C1" s="5"/>
      <c r="D1" s="5"/>
      <c r="E1" s="5"/>
      <c r="F1" s="5"/>
      <c r="G1" s="5"/>
      <c r="H1" s="5"/>
      <c r="I1" s="5"/>
      <c r="J1" s="5"/>
      <c r="K1" s="5"/>
      <c r="L1" s="5"/>
      <c r="M1" s="5"/>
    </row>
    <row r="2" customFormat="false" ht="14.25" hidden="false" customHeight="false" outlineLevel="0" collapsed="false">
      <c r="A2" s="5"/>
      <c r="B2" s="5"/>
      <c r="C2" s="5"/>
      <c r="D2" s="5"/>
      <c r="E2" s="5"/>
      <c r="F2" s="5"/>
      <c r="G2" s="5"/>
      <c r="H2" s="5"/>
      <c r="I2" s="5"/>
      <c r="J2" s="5"/>
      <c r="K2" s="5"/>
      <c r="L2" s="5"/>
      <c r="M2" s="5"/>
    </row>
    <row r="3" customFormat="false" ht="15.75" hidden="false" customHeight="true" outlineLevel="0" collapsed="false">
      <c r="A3" s="116"/>
      <c r="B3" s="116"/>
      <c r="C3" s="117"/>
      <c r="D3" s="117"/>
      <c r="E3" s="117"/>
      <c r="F3" s="117"/>
      <c r="G3" s="117"/>
      <c r="H3" s="117"/>
      <c r="I3" s="117"/>
      <c r="J3" s="117"/>
      <c r="K3" s="117"/>
      <c r="L3" s="118" t="s">
        <v>15</v>
      </c>
      <c r="M3" s="118"/>
    </row>
    <row r="4" customFormat="false" ht="15.75" hidden="false" customHeight="true" outlineLevel="0" collapsed="false">
      <c r="A4" s="119" t="s">
        <v>44</v>
      </c>
      <c r="B4" s="119"/>
      <c r="C4" s="119"/>
      <c r="D4" s="119" t="s">
        <v>87</v>
      </c>
      <c r="E4" s="119"/>
      <c r="F4" s="119"/>
      <c r="G4" s="119" t="s">
        <v>88</v>
      </c>
      <c r="H4" s="119"/>
      <c r="I4" s="119"/>
      <c r="J4" s="119" t="s">
        <v>168</v>
      </c>
      <c r="K4" s="119"/>
      <c r="L4" s="119"/>
      <c r="M4" s="119"/>
    </row>
    <row r="5" customFormat="false" ht="15.75" hidden="false" customHeight="true" outlineLevel="0" collapsed="false">
      <c r="A5" s="119" t="s">
        <v>56</v>
      </c>
      <c r="B5" s="119" t="s">
        <v>57</v>
      </c>
      <c r="C5" s="119"/>
      <c r="D5" s="119" t="s">
        <v>56</v>
      </c>
      <c r="E5" s="119" t="s">
        <v>57</v>
      </c>
      <c r="F5" s="119"/>
      <c r="G5" s="119" t="s">
        <v>56</v>
      </c>
      <c r="H5" s="119" t="s">
        <v>57</v>
      </c>
      <c r="I5" s="119"/>
      <c r="J5" s="119" t="s">
        <v>45</v>
      </c>
      <c r="K5" s="119" t="s">
        <v>89</v>
      </c>
      <c r="L5" s="119"/>
      <c r="M5" s="119" t="s">
        <v>90</v>
      </c>
    </row>
    <row r="6" customFormat="false" ht="15.75" hidden="false" customHeight="true" outlineLevel="0" collapsed="false">
      <c r="A6" s="120" t="n">
        <v>212</v>
      </c>
      <c r="B6" s="121" t="s">
        <v>78</v>
      </c>
      <c r="C6" s="121"/>
      <c r="D6" s="122" t="n">
        <v>504</v>
      </c>
      <c r="E6" s="123" t="s">
        <v>101</v>
      </c>
      <c r="F6" s="123"/>
      <c r="G6" s="21" t="n">
        <v>309</v>
      </c>
      <c r="H6" s="22" t="s">
        <v>102</v>
      </c>
      <c r="I6" s="22"/>
      <c r="J6" s="21" t="n">
        <v>2040.21</v>
      </c>
      <c r="K6" s="22"/>
      <c r="L6" s="22"/>
      <c r="M6" s="21" t="n">
        <v>2040.21</v>
      </c>
    </row>
    <row r="7" customFormat="false" ht="21.75" hidden="false" customHeight="true" outlineLevel="0" collapsed="false">
      <c r="A7" s="124" t="n">
        <v>21208</v>
      </c>
      <c r="B7" s="125" t="s">
        <v>79</v>
      </c>
      <c r="C7" s="125"/>
      <c r="D7" s="126" t="n">
        <v>504</v>
      </c>
      <c r="E7" s="127" t="s">
        <v>101</v>
      </c>
      <c r="F7" s="127"/>
      <c r="G7" s="24" t="n">
        <v>309</v>
      </c>
      <c r="H7" s="25" t="s">
        <v>102</v>
      </c>
      <c r="I7" s="25"/>
      <c r="J7" s="24" t="n">
        <v>2040.21</v>
      </c>
      <c r="K7" s="25"/>
      <c r="L7" s="25"/>
      <c r="M7" s="24" t="n">
        <v>2040.21</v>
      </c>
    </row>
    <row r="8" customFormat="false" ht="15.75" hidden="false" customHeight="true" outlineLevel="0" collapsed="false">
      <c r="A8" s="124" t="n">
        <v>2120803</v>
      </c>
      <c r="B8" s="125" t="s">
        <v>80</v>
      </c>
      <c r="C8" s="125"/>
      <c r="D8" s="126" t="n">
        <v>504</v>
      </c>
      <c r="E8" s="127" t="s">
        <v>101</v>
      </c>
      <c r="F8" s="127"/>
      <c r="G8" s="24" t="n">
        <v>309</v>
      </c>
      <c r="H8" s="25" t="s">
        <v>102</v>
      </c>
      <c r="I8" s="25"/>
      <c r="J8" s="24" t="n">
        <v>2040.21</v>
      </c>
      <c r="K8" s="25"/>
      <c r="L8" s="25"/>
      <c r="M8" s="24" t="n">
        <v>2040.21</v>
      </c>
    </row>
    <row r="9" customFormat="false" ht="15.75" hidden="false" customHeight="true" outlineLevel="0" collapsed="false">
      <c r="A9" s="120" t="n">
        <v>229</v>
      </c>
      <c r="B9" s="121" t="s">
        <v>81</v>
      </c>
      <c r="C9" s="121"/>
      <c r="D9" s="122" t="n">
        <v>502</v>
      </c>
      <c r="E9" s="123" t="s">
        <v>94</v>
      </c>
      <c r="F9" s="123"/>
      <c r="G9" s="21" t="n">
        <v>302</v>
      </c>
      <c r="H9" s="22" t="s">
        <v>95</v>
      </c>
      <c r="I9" s="22"/>
      <c r="J9" s="21" t="n">
        <v>4592.09</v>
      </c>
      <c r="K9" s="22"/>
      <c r="L9" s="22"/>
      <c r="M9" s="21" t="n">
        <v>4592.09</v>
      </c>
    </row>
    <row r="10" customFormat="false" ht="21.75" hidden="false" customHeight="true" outlineLevel="0" collapsed="false">
      <c r="A10" s="124" t="n">
        <v>22960</v>
      </c>
      <c r="B10" s="125" t="s">
        <v>169</v>
      </c>
      <c r="C10" s="125"/>
      <c r="D10" s="126"/>
      <c r="E10" s="124"/>
      <c r="F10" s="124"/>
      <c r="G10" s="126"/>
      <c r="H10" s="126"/>
      <c r="I10" s="126"/>
      <c r="J10" s="11" t="n">
        <v>4592.09</v>
      </c>
      <c r="K10" s="10"/>
      <c r="L10" s="10"/>
      <c r="M10" s="126" t="n">
        <v>4592.09</v>
      </c>
    </row>
    <row r="11" customFormat="false" ht="21.75" hidden="false" customHeight="true" outlineLevel="0" collapsed="false">
      <c r="A11" s="124" t="n">
        <v>2296003</v>
      </c>
      <c r="B11" s="125" t="s">
        <v>83</v>
      </c>
      <c r="C11" s="125"/>
      <c r="D11" s="126" t="n">
        <v>502</v>
      </c>
      <c r="E11" s="127" t="s">
        <v>94</v>
      </c>
      <c r="F11" s="127"/>
      <c r="G11" s="126" t="n">
        <v>302</v>
      </c>
      <c r="H11" s="128" t="s">
        <v>95</v>
      </c>
      <c r="I11" s="128"/>
      <c r="J11" s="11" t="n">
        <v>3140.43</v>
      </c>
      <c r="K11" s="10"/>
      <c r="L11" s="10"/>
      <c r="M11" s="126" t="n">
        <v>3140.43</v>
      </c>
    </row>
    <row r="12" customFormat="false" ht="15.75" hidden="false" customHeight="true" outlineLevel="0" collapsed="false">
      <c r="A12" s="124" t="n">
        <v>2296003</v>
      </c>
      <c r="B12" s="125" t="s">
        <v>83</v>
      </c>
      <c r="C12" s="125"/>
      <c r="D12" s="129" t="n">
        <v>503</v>
      </c>
      <c r="E12" s="127" t="s">
        <v>101</v>
      </c>
      <c r="F12" s="127"/>
      <c r="G12" s="11" t="n">
        <v>310</v>
      </c>
      <c r="H12" s="10" t="s">
        <v>103</v>
      </c>
      <c r="I12" s="10"/>
      <c r="J12" s="130" t="n">
        <v>1451.66</v>
      </c>
      <c r="K12" s="130"/>
      <c r="L12" s="130"/>
      <c r="M12" s="131" t="n">
        <v>1451.66</v>
      </c>
    </row>
    <row r="13" customFormat="false" ht="15.75" hidden="false" customHeight="true" outlineLevel="0" collapsed="false">
      <c r="A13" s="14" t="s">
        <v>84</v>
      </c>
      <c r="B13" s="14"/>
      <c r="C13" s="14"/>
      <c r="D13" s="14"/>
      <c r="E13" s="14"/>
      <c r="F13" s="14"/>
      <c r="G13" s="14"/>
      <c r="H13" s="14"/>
      <c r="I13" s="14"/>
      <c r="J13" s="132"/>
      <c r="K13" s="133"/>
      <c r="L13" s="133"/>
      <c r="M13" s="131"/>
    </row>
  </sheetData>
  <mergeCells count="44">
    <mergeCell ref="A1:M2"/>
    <mergeCell ref="A3:B3"/>
    <mergeCell ref="D3:E3"/>
    <mergeCell ref="G3:H3"/>
    <mergeCell ref="J3:K3"/>
    <mergeCell ref="L3:M3"/>
    <mergeCell ref="A4:C4"/>
    <mergeCell ref="D4:F4"/>
    <mergeCell ref="G4:I4"/>
    <mergeCell ref="J4:M4"/>
    <mergeCell ref="B5:C5"/>
    <mergeCell ref="E5:F5"/>
    <mergeCell ref="H5:I5"/>
    <mergeCell ref="K5:L5"/>
    <mergeCell ref="B6:C6"/>
    <mergeCell ref="E6:F6"/>
    <mergeCell ref="H6:I6"/>
    <mergeCell ref="K6:L6"/>
    <mergeCell ref="B7:C7"/>
    <mergeCell ref="E7:F7"/>
    <mergeCell ref="H7:I7"/>
    <mergeCell ref="K7:L7"/>
    <mergeCell ref="B8:C8"/>
    <mergeCell ref="E8:F8"/>
    <mergeCell ref="H8:I8"/>
    <mergeCell ref="K8:L8"/>
    <mergeCell ref="B9:C9"/>
    <mergeCell ref="E9:F9"/>
    <mergeCell ref="H9:I9"/>
    <mergeCell ref="K9:L9"/>
    <mergeCell ref="B10:C10"/>
    <mergeCell ref="E10:F10"/>
    <mergeCell ref="H10:I10"/>
    <mergeCell ref="K10:L10"/>
    <mergeCell ref="B11:C11"/>
    <mergeCell ref="E11:F11"/>
    <mergeCell ref="H11:I11"/>
    <mergeCell ref="K11:L11"/>
    <mergeCell ref="B12:C12"/>
    <mergeCell ref="E12:F12"/>
    <mergeCell ref="H12:I12"/>
    <mergeCell ref="K12:L12"/>
    <mergeCell ref="A13:I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609375" defaultRowHeight="14.25" zeroHeight="false" outlineLevelRow="0" outlineLevelCol="0"/>
  <sheetData>
    <row r="1" customFormat="false" ht="19.5" hidden="false" customHeight="true" outlineLevel="0" collapsed="false">
      <c r="A1" s="5" t="s">
        <v>170</v>
      </c>
      <c r="B1" s="5"/>
      <c r="C1" s="5"/>
      <c r="D1" s="5"/>
      <c r="E1" s="5"/>
      <c r="F1" s="5"/>
      <c r="G1" s="5"/>
      <c r="H1" s="5"/>
      <c r="I1" s="5"/>
      <c r="J1" s="5"/>
      <c r="K1" s="5"/>
      <c r="L1" s="5"/>
      <c r="M1" s="5"/>
    </row>
    <row r="2" customFormat="false" ht="14.25" hidden="false" customHeight="false" outlineLevel="0" collapsed="false">
      <c r="A2" s="5"/>
      <c r="B2" s="5"/>
      <c r="C2" s="5"/>
      <c r="D2" s="5"/>
      <c r="E2" s="5"/>
      <c r="F2" s="5"/>
      <c r="G2" s="5"/>
      <c r="H2" s="5"/>
      <c r="I2" s="5"/>
      <c r="J2" s="5"/>
      <c r="K2" s="5"/>
      <c r="L2" s="5"/>
      <c r="M2" s="5"/>
    </row>
    <row r="3" customFormat="false" ht="15.75" hidden="false" customHeight="true" outlineLevel="0" collapsed="false">
      <c r="A3" s="116"/>
      <c r="B3" s="116"/>
      <c r="C3" s="117"/>
      <c r="D3" s="117"/>
      <c r="E3" s="117"/>
      <c r="F3" s="117"/>
      <c r="G3" s="117"/>
      <c r="H3" s="117"/>
      <c r="I3" s="117"/>
      <c r="J3" s="117"/>
      <c r="K3" s="117"/>
      <c r="L3" s="118" t="s">
        <v>15</v>
      </c>
      <c r="M3" s="118"/>
    </row>
    <row r="4" customFormat="false" ht="15.75" hidden="false" customHeight="true" outlineLevel="0" collapsed="false">
      <c r="A4" s="119" t="s">
        <v>44</v>
      </c>
      <c r="B4" s="119"/>
      <c r="C4" s="119"/>
      <c r="D4" s="119" t="s">
        <v>87</v>
      </c>
      <c r="E4" s="119"/>
      <c r="F4" s="119"/>
      <c r="G4" s="119" t="s">
        <v>88</v>
      </c>
      <c r="H4" s="119"/>
      <c r="I4" s="119"/>
      <c r="J4" s="119" t="s">
        <v>171</v>
      </c>
      <c r="K4" s="119"/>
      <c r="L4" s="119"/>
      <c r="M4" s="119"/>
    </row>
    <row r="5" customFormat="false" ht="15.75" hidden="false" customHeight="true" outlineLevel="0" collapsed="false">
      <c r="A5" s="119" t="s">
        <v>56</v>
      </c>
      <c r="B5" s="119" t="s">
        <v>57</v>
      </c>
      <c r="C5" s="119"/>
      <c r="D5" s="119" t="s">
        <v>56</v>
      </c>
      <c r="E5" s="119" t="s">
        <v>57</v>
      </c>
      <c r="F5" s="119"/>
      <c r="G5" s="119" t="s">
        <v>56</v>
      </c>
      <c r="H5" s="119" t="s">
        <v>57</v>
      </c>
      <c r="I5" s="119"/>
      <c r="J5" s="119" t="s">
        <v>45</v>
      </c>
      <c r="K5" s="119" t="s">
        <v>89</v>
      </c>
      <c r="L5" s="119"/>
      <c r="M5" s="119" t="s">
        <v>90</v>
      </c>
    </row>
    <row r="6" customFormat="false" ht="15.75" hidden="false" customHeight="true" outlineLevel="0" collapsed="false">
      <c r="A6" s="120"/>
      <c r="B6" s="121"/>
      <c r="C6" s="121"/>
      <c r="D6" s="122"/>
      <c r="E6" s="123"/>
      <c r="F6" s="123"/>
      <c r="G6" s="21"/>
      <c r="H6" s="22"/>
      <c r="I6" s="22"/>
      <c r="J6" s="21"/>
      <c r="K6" s="22"/>
      <c r="L6" s="22"/>
      <c r="M6" s="21"/>
    </row>
    <row r="7" customFormat="false" ht="21.75" hidden="false" customHeight="true" outlineLevel="0" collapsed="false">
      <c r="A7" s="124"/>
      <c r="B7" s="125"/>
      <c r="C7" s="125"/>
      <c r="D7" s="126"/>
      <c r="E7" s="127"/>
      <c r="F7" s="127"/>
      <c r="G7" s="24"/>
      <c r="H7" s="25"/>
      <c r="I7" s="25"/>
      <c r="J7" s="24"/>
      <c r="K7" s="25"/>
      <c r="L7" s="25"/>
      <c r="M7" s="24"/>
    </row>
    <row r="8" customFormat="false" ht="15.75" hidden="false" customHeight="true" outlineLevel="0" collapsed="false">
      <c r="A8" s="124"/>
      <c r="B8" s="125"/>
      <c r="C8" s="125"/>
      <c r="D8" s="126"/>
      <c r="E8" s="127"/>
      <c r="F8" s="127"/>
      <c r="G8" s="24"/>
      <c r="H8" s="25"/>
      <c r="I8" s="25"/>
      <c r="J8" s="24"/>
      <c r="K8" s="25"/>
      <c r="L8" s="25"/>
      <c r="M8" s="24"/>
    </row>
    <row r="9" customFormat="false" ht="15.75" hidden="false" customHeight="true" outlineLevel="0" collapsed="false">
      <c r="A9" s="120"/>
      <c r="B9" s="121"/>
      <c r="C9" s="121"/>
      <c r="D9" s="122"/>
      <c r="E9" s="123"/>
      <c r="F9" s="123"/>
      <c r="G9" s="21"/>
      <c r="H9" s="22"/>
      <c r="I9" s="22"/>
      <c r="J9" s="21"/>
      <c r="K9" s="22"/>
      <c r="L9" s="22"/>
      <c r="M9" s="21"/>
    </row>
    <row r="10" customFormat="false" ht="21.75" hidden="false" customHeight="true" outlineLevel="0" collapsed="false">
      <c r="A10" s="124"/>
      <c r="B10" s="125"/>
      <c r="C10" s="125"/>
      <c r="D10" s="126"/>
      <c r="E10" s="124"/>
      <c r="F10" s="124"/>
      <c r="G10" s="126"/>
      <c r="H10" s="126"/>
      <c r="I10" s="126"/>
      <c r="J10" s="11"/>
      <c r="K10" s="10"/>
      <c r="L10" s="10"/>
      <c r="M10" s="126"/>
    </row>
    <row r="11" customFormat="false" ht="21.75" hidden="false" customHeight="true" outlineLevel="0" collapsed="false">
      <c r="A11" s="124"/>
      <c r="B11" s="125"/>
      <c r="C11" s="125"/>
      <c r="D11" s="126"/>
      <c r="E11" s="124"/>
      <c r="F11" s="124"/>
      <c r="G11" s="126"/>
      <c r="H11" s="126"/>
      <c r="I11" s="126"/>
      <c r="J11" s="11"/>
      <c r="K11" s="10"/>
      <c r="L11" s="10"/>
      <c r="M11" s="126"/>
    </row>
    <row r="12" customFormat="false" ht="15.75" hidden="false" customHeight="true" outlineLevel="0" collapsed="false">
      <c r="A12" s="14" t="s">
        <v>45</v>
      </c>
      <c r="B12" s="14"/>
      <c r="C12" s="14"/>
      <c r="D12" s="14"/>
      <c r="E12" s="14"/>
      <c r="F12" s="14"/>
      <c r="G12" s="14"/>
      <c r="H12" s="14"/>
      <c r="I12" s="14"/>
      <c r="J12" s="132"/>
      <c r="K12" s="133"/>
      <c r="L12" s="133"/>
      <c r="M12" s="131"/>
    </row>
  </sheetData>
  <mergeCells count="40">
    <mergeCell ref="A1:M2"/>
    <mergeCell ref="A3:B3"/>
    <mergeCell ref="D3:E3"/>
    <mergeCell ref="G3:H3"/>
    <mergeCell ref="J3:K3"/>
    <mergeCell ref="L3:M3"/>
    <mergeCell ref="A4:C4"/>
    <mergeCell ref="D4:F4"/>
    <mergeCell ref="G4:I4"/>
    <mergeCell ref="J4:M4"/>
    <mergeCell ref="B5:C5"/>
    <mergeCell ref="E5:F5"/>
    <mergeCell ref="H5:I5"/>
    <mergeCell ref="K5:L5"/>
    <mergeCell ref="B6:C6"/>
    <mergeCell ref="E6:F6"/>
    <mergeCell ref="H6:I6"/>
    <mergeCell ref="K6:L6"/>
    <mergeCell ref="B7:C7"/>
    <mergeCell ref="E7:F7"/>
    <mergeCell ref="H7:I7"/>
    <mergeCell ref="K7:L7"/>
    <mergeCell ref="B8:C8"/>
    <mergeCell ref="E8:F8"/>
    <mergeCell ref="H8:I8"/>
    <mergeCell ref="K8:L8"/>
    <mergeCell ref="B9:C9"/>
    <mergeCell ref="E9:F9"/>
    <mergeCell ref="H9:I9"/>
    <mergeCell ref="K9:L9"/>
    <mergeCell ref="B10:C10"/>
    <mergeCell ref="E10:F10"/>
    <mergeCell ref="H10:I10"/>
    <mergeCell ref="K10:L10"/>
    <mergeCell ref="B11:C11"/>
    <mergeCell ref="E11:F11"/>
    <mergeCell ref="H11:I11"/>
    <mergeCell ref="K11:L11"/>
    <mergeCell ref="A12:I12"/>
    <mergeCell ref="K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殷建立</cp:lastModifiedBy>
  <dcterms:modified xsi:type="dcterms:W3CDTF">2025-03-07T06:0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2573B9B139459EAB867DEE3D4E6CB1_13</vt:lpwstr>
  </property>
  <property fmtid="{D5CDD505-2E9C-101B-9397-08002B2CF9AE}" pid="3" name="KSOProductBuildVer">
    <vt:lpwstr>2052-12.1.0.20305</vt:lpwstr>
  </property>
</Properties>
</file>