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2"/>
  </bookViews>
  <sheets>
    <sheet name="目录" sheetId="1" state="visible" r:id="rId2"/>
    <sheet name="收支预算总表" sheetId="2" state="visible" r:id="rId3"/>
    <sheet name="收入预算表" sheetId="3" state="visible" r:id="rId4"/>
    <sheet name="支出预算表" sheetId="4" state="visible" r:id="rId5"/>
    <sheet name="财政拨款收支预算表" sheetId="5" state="visible" r:id="rId6"/>
    <sheet name="一般公共预算财政拨款支出预算表" sheetId="6" state="visible" r:id="rId7"/>
    <sheet name="一般公共预算财政拨款基本支出预算表" sheetId="7" state="visible" r:id="rId8"/>
    <sheet name="政府性基金预算财政拨款支出预算表" sheetId="8" state="visible" r:id="rId9"/>
    <sheet name="国有资本经营预算财政拨款支出预算表" sheetId="9" state="visible" r:id="rId10"/>
    <sheet name="“三公经费”" sheetId="10" state="visible" r:id="rId11"/>
    <sheet name="政府采购预算明细表" sheetId="11" state="visible" r:id="rId12"/>
    <sheet name="政府购买服务预算财政拨款明细表" sheetId="12" state="visible" r:id="rId13"/>
    <sheet name="项目支出绩效目标申报表" sheetId="13" state="visible" r:id="rId14"/>
  </sheets>
  <definedNames>
    <definedName function="false" hidden="false" localSheetId="3"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35" uniqueCount="902">
  <si>
    <t xml:space="preserve">目    录</t>
  </si>
  <si>
    <r>
      <rPr>
        <b val="true"/>
        <sz val="16"/>
        <color rgb="FF000000"/>
        <rFont val="Noto Sans"/>
        <family val="2"/>
      </rPr>
      <t xml:space="preserve">第一部分 </t>
    </r>
    <r>
      <rPr>
        <b val="true"/>
        <sz val="16"/>
        <color rgb="FF000000"/>
        <rFont val="仿宋_GB2312"/>
        <family val="0"/>
      </rPr>
      <t xml:space="preserve">2025</t>
    </r>
    <r>
      <rPr>
        <b val="true"/>
        <sz val="16"/>
        <color rgb="FF000000"/>
        <rFont val="Noto Sans"/>
        <family val="2"/>
      </rPr>
      <t xml:space="preserve">年度本级预算报表</t>
    </r>
  </si>
  <si>
    <t xml:space="preserve">一、收支预算总表</t>
  </si>
  <si>
    <t xml:space="preserve">二、收入预算表</t>
  </si>
  <si>
    <t xml:space="preserve">三、支出预算表</t>
  </si>
  <si>
    <t xml:space="preserve">四、财政拨款收支预算表</t>
  </si>
  <si>
    <t xml:space="preserve">五、一般公共预算财政拨款支出预算表</t>
  </si>
  <si>
    <t xml:space="preserve">六、一般公共预算财政拨款基本支出预算表</t>
  </si>
  <si>
    <t xml:space="preserve">七、政府性基金预算财政拨款支出预算表</t>
  </si>
  <si>
    <t xml:space="preserve">八、国有资本经营预算财政拨款支出预算表</t>
  </si>
  <si>
    <t xml:space="preserve">九、一般公共预算“三公”经费财政拨款支出预算表</t>
  </si>
  <si>
    <t xml:space="preserve">十、政府采购预算明细表</t>
  </si>
  <si>
    <t xml:space="preserve">十一、政府购买服务预算财政拨款明细表</t>
  </si>
  <si>
    <t xml:space="preserve">十二、项目支出绩效目标申报表</t>
  </si>
  <si>
    <r>
      <rPr>
        <b val="true"/>
        <sz val="16"/>
        <color rgb="FF000000"/>
        <rFont val="Noto Sans"/>
        <family val="2"/>
      </rPr>
      <t xml:space="preserve">第二部分 </t>
    </r>
    <r>
      <rPr>
        <b val="true"/>
        <sz val="16"/>
        <color rgb="FF000000"/>
        <rFont val="仿宋_GB2312"/>
        <family val="0"/>
      </rPr>
      <t xml:space="preserve">2025</t>
    </r>
    <r>
      <rPr>
        <b val="true"/>
        <sz val="16"/>
        <color rgb="FF000000"/>
        <rFont val="Noto Sans"/>
        <family val="2"/>
      </rPr>
      <t xml:space="preserve">年度本级预算报表说明</t>
    </r>
  </si>
  <si>
    <r>
      <rPr>
        <b val="true"/>
        <sz val="18"/>
        <color rgb="FF000000"/>
        <rFont val="Noto Sans"/>
        <family val="2"/>
      </rPr>
      <t xml:space="preserve">大兴区文旅局本级</t>
    </r>
    <r>
      <rPr>
        <b val="true"/>
        <sz val="18"/>
        <color rgb="FF000000"/>
        <rFont val="宋体"/>
        <family val="0"/>
        <charset val="134"/>
      </rPr>
      <t xml:space="preserve">2025</t>
    </r>
    <r>
      <rPr>
        <b val="true"/>
        <sz val="18"/>
        <color rgb="FF000000"/>
        <rFont val="Noto Sans"/>
        <family val="2"/>
      </rPr>
      <t xml:space="preserve">年收支预算总表</t>
    </r>
  </si>
  <si>
    <r>
      <rPr>
        <sz val="10.5"/>
        <color rgb="FF000000"/>
        <rFont val="Noto Sans"/>
        <family val="2"/>
      </rPr>
      <t xml:space="preserve">　</t>
    </r>
    <r>
      <rPr>
        <sz val="9"/>
        <color rgb="FF000000"/>
        <rFont val="Noto Sans"/>
        <family val="2"/>
      </rPr>
      <t xml:space="preserve">单位：万元</t>
    </r>
  </si>
  <si>
    <t xml:space="preserve">收  入</t>
  </si>
  <si>
    <t xml:space="preserve">支  出</t>
  </si>
  <si>
    <t xml:space="preserve">项  目</t>
  </si>
  <si>
    <t xml:space="preserve">预算数</t>
  </si>
  <si>
    <t xml:space="preserve">项   目</t>
  </si>
  <si>
    <t xml:space="preserve">一、一般公共预算财政拨款收入</t>
  </si>
  <si>
    <t xml:space="preserve">一、文化与体育传媒</t>
  </si>
  <si>
    <t xml:space="preserve">二、政府性基金预算财政拨款收入</t>
  </si>
  <si>
    <t xml:space="preserve">二、社会保障和就业</t>
  </si>
  <si>
    <t xml:space="preserve">三、事业收入</t>
  </si>
  <si>
    <t xml:space="preserve">三、卫生健康支出</t>
  </si>
  <si>
    <t xml:space="preserve">其中：专户核拨的事业收入</t>
  </si>
  <si>
    <t xml:space="preserve">四、城乡社区支出</t>
  </si>
  <si>
    <t xml:space="preserve">四、事业单位经营收入</t>
  </si>
  <si>
    <t xml:space="preserve">五、教育支出</t>
  </si>
  <si>
    <t xml:space="preserve">五、上级补助收入</t>
  </si>
  <si>
    <t xml:space="preserve">六、附属单位上缴收入</t>
  </si>
  <si>
    <t xml:space="preserve">七、其他收入</t>
  </si>
  <si>
    <t xml:space="preserve">本年收入合计</t>
  </si>
  <si>
    <t xml:space="preserve">本年支出合计</t>
  </si>
  <si>
    <t xml:space="preserve">八、用事业基金弥补收支差额</t>
  </si>
  <si>
    <t xml:space="preserve">结转下年</t>
  </si>
  <si>
    <t xml:space="preserve">九、上年结转</t>
  </si>
  <si>
    <t xml:space="preserve">      收  入  总  计</t>
  </si>
  <si>
    <t xml:space="preserve">      支  出  总  计</t>
  </si>
  <si>
    <r>
      <rPr>
        <b val="true"/>
        <sz val="18"/>
        <color rgb="FF000000"/>
        <rFont val="Noto Sans"/>
        <family val="2"/>
      </rPr>
      <t xml:space="preserve">大兴区文旅局本级</t>
    </r>
    <r>
      <rPr>
        <b val="true"/>
        <sz val="18"/>
        <color rgb="FF000000"/>
        <rFont val="宋体"/>
        <family val="0"/>
        <charset val="134"/>
      </rPr>
      <t xml:space="preserve">2025</t>
    </r>
    <r>
      <rPr>
        <b val="true"/>
        <sz val="18"/>
        <color rgb="FF000000"/>
        <rFont val="Noto Sans"/>
        <family val="2"/>
      </rPr>
      <t xml:space="preserve">年收入预算表</t>
    </r>
  </si>
  <si>
    <t xml:space="preserve">单位：万元</t>
  </si>
  <si>
    <t xml:space="preserve">功能分类科目</t>
  </si>
  <si>
    <t xml:space="preserve">合计</t>
  </si>
  <si>
    <t xml:space="preserve">上年结转</t>
  </si>
  <si>
    <t xml:space="preserve">一般公共预算财政拨款收入</t>
  </si>
  <si>
    <t xml:space="preserve">政府性基金预算财政拨款收入</t>
  </si>
  <si>
    <t xml:space="preserve">事业收入</t>
  </si>
  <si>
    <t xml:space="preserve">事业单位经营收入</t>
  </si>
  <si>
    <t xml:space="preserve">上级补助收入</t>
  </si>
  <si>
    <t xml:space="preserve">附属单位上缴收入</t>
  </si>
  <si>
    <t xml:space="preserve">其他收入</t>
  </si>
  <si>
    <t xml:space="preserve">用事业基金弥补收支差额</t>
  </si>
  <si>
    <t xml:space="preserve">科目编码</t>
  </si>
  <si>
    <t xml:space="preserve">科目名称</t>
  </si>
  <si>
    <t xml:space="preserve">金额</t>
  </si>
  <si>
    <t xml:space="preserve">教育支出</t>
  </si>
  <si>
    <t xml:space="preserve">进修及培训</t>
  </si>
  <si>
    <t xml:space="preserve">培训支出</t>
  </si>
  <si>
    <t xml:space="preserve">文化与体育传媒支出</t>
  </si>
  <si>
    <t xml:space="preserve">文化和旅游</t>
  </si>
  <si>
    <t xml:space="preserve">行政运行</t>
  </si>
  <si>
    <t xml:space="preserve">文化和旅游市场管理</t>
  </si>
  <si>
    <t xml:space="preserve">文化和旅游管理事务</t>
  </si>
  <si>
    <t xml:space="preserve">其他文化和旅游支出</t>
  </si>
  <si>
    <t xml:space="preserve">其他文化体育与传媒支出</t>
  </si>
  <si>
    <t xml:space="preserve">历史名城与古迹</t>
  </si>
  <si>
    <t xml:space="preserve">社会保障和就业支出</t>
  </si>
  <si>
    <t xml:space="preserve">行政事业单位离退休</t>
  </si>
  <si>
    <t xml:space="preserve">行政单位离退休</t>
  </si>
  <si>
    <t xml:space="preserve">事业单位离退休</t>
  </si>
  <si>
    <t xml:space="preserve">机关事业单位基本养老保险缴费支出</t>
  </si>
  <si>
    <t xml:space="preserve">机关事业单位职业年金缴费支出</t>
  </si>
  <si>
    <t xml:space="preserve">其他行政事业单位养老支出</t>
  </si>
  <si>
    <t xml:space="preserve">卫生健康支出</t>
  </si>
  <si>
    <t xml:space="preserve">突发公共卫生事件应急处理</t>
  </si>
  <si>
    <t xml:space="preserve">行政事业单位医疗</t>
  </si>
  <si>
    <t xml:space="preserve">行政单位医疗</t>
  </si>
  <si>
    <t xml:space="preserve">事业单位医疗</t>
  </si>
  <si>
    <t xml:space="preserve">公务员医疗补助</t>
  </si>
  <si>
    <t xml:space="preserve">城乡社区支出</t>
  </si>
  <si>
    <t xml:space="preserve">农业农村</t>
  </si>
  <si>
    <t xml:space="preserve">城市建设支出</t>
  </si>
  <si>
    <t xml:space="preserve">合    计</t>
  </si>
  <si>
    <r>
      <rPr>
        <b val="true"/>
        <sz val="16"/>
        <rFont val="Noto Sans"/>
        <family val="2"/>
      </rPr>
      <t xml:space="preserve">大兴区文旅局本级</t>
    </r>
    <r>
      <rPr>
        <b val="true"/>
        <sz val="16"/>
        <rFont val="黑体"/>
        <family val="0"/>
        <charset val="134"/>
      </rPr>
      <t xml:space="preserve">2025</t>
    </r>
    <r>
      <rPr>
        <b val="true"/>
        <sz val="16"/>
        <rFont val="Noto Sans"/>
        <family val="2"/>
      </rPr>
      <t xml:space="preserve">年支出预算表</t>
    </r>
  </si>
  <si>
    <t xml:space="preserve">金额单位：万元</t>
  </si>
  <si>
    <t xml:space="preserve">支出功能分类科目</t>
  </si>
  <si>
    <t xml:space="preserve">政府支出经济分类科目</t>
  </si>
  <si>
    <t xml:space="preserve">部门支出经济分类科目</t>
  </si>
  <si>
    <t xml:space="preserve">基本支出</t>
  </si>
  <si>
    <t xml:space="preserve">项目支出</t>
  </si>
  <si>
    <t xml:space="preserve">其中</t>
  </si>
  <si>
    <t xml:space="preserve">事业单位经营支出</t>
  </si>
  <si>
    <t xml:space="preserve">上缴上级支出</t>
  </si>
  <si>
    <t xml:space="preserve">对附属单位补助支出</t>
  </si>
  <si>
    <r>
      <rPr>
        <sz val="9"/>
        <color rgb="FF000000"/>
        <rFont val="宋体"/>
        <family val="0"/>
        <charset val="134"/>
      </rPr>
      <t xml:space="preserve">2070101-</t>
    </r>
    <r>
      <rPr>
        <sz val="9"/>
        <color rgb="FF000000"/>
        <rFont val="Noto Sans"/>
        <family val="2"/>
      </rPr>
      <t xml:space="preserve">行政运行</t>
    </r>
  </si>
  <si>
    <r>
      <rPr>
        <sz val="9"/>
        <color rgb="FF000000"/>
        <rFont val="宋体"/>
        <family val="0"/>
        <charset val="134"/>
      </rPr>
      <t xml:space="preserve">50101-</t>
    </r>
    <r>
      <rPr>
        <sz val="9"/>
        <color rgb="FF000000"/>
        <rFont val="Noto Sans"/>
        <family val="2"/>
      </rPr>
      <t xml:space="preserve">工资奖金津补贴</t>
    </r>
  </si>
  <si>
    <r>
      <rPr>
        <sz val="9"/>
        <color rgb="FF000000"/>
        <rFont val="宋体"/>
        <family val="0"/>
        <charset val="134"/>
      </rPr>
      <t xml:space="preserve">30101-</t>
    </r>
    <r>
      <rPr>
        <sz val="9"/>
        <color rgb="FF000000"/>
        <rFont val="Noto Sans"/>
        <family val="2"/>
      </rPr>
      <t xml:space="preserve">基本工资</t>
    </r>
  </si>
  <si>
    <r>
      <rPr>
        <sz val="9"/>
        <color rgb="FF000000"/>
        <rFont val="宋体"/>
        <family val="0"/>
        <charset val="134"/>
      </rPr>
      <t xml:space="preserve">30102-</t>
    </r>
    <r>
      <rPr>
        <sz val="9"/>
        <color rgb="FF000000"/>
        <rFont val="Noto Sans"/>
        <family val="2"/>
      </rPr>
      <t xml:space="preserve">津贴补贴</t>
    </r>
  </si>
  <si>
    <r>
      <rPr>
        <sz val="9"/>
        <color rgb="FF000000"/>
        <rFont val="宋体"/>
        <family val="0"/>
        <charset val="134"/>
      </rPr>
      <t xml:space="preserve">30103-</t>
    </r>
    <r>
      <rPr>
        <sz val="9"/>
        <color rgb="FF000000"/>
        <rFont val="Noto Sans"/>
        <family val="2"/>
      </rPr>
      <t xml:space="preserve">奖金</t>
    </r>
  </si>
  <si>
    <r>
      <rPr>
        <sz val="9"/>
        <color rgb="FF000000"/>
        <rFont val="宋体"/>
        <family val="0"/>
        <charset val="134"/>
      </rPr>
      <t xml:space="preserve">50102-</t>
    </r>
    <r>
      <rPr>
        <sz val="9"/>
        <color rgb="FF000000"/>
        <rFont val="Noto Sans"/>
        <family val="2"/>
      </rPr>
      <t xml:space="preserve">社会保障缴费</t>
    </r>
  </si>
  <si>
    <r>
      <rPr>
        <sz val="9"/>
        <color rgb="FF000000"/>
        <rFont val="宋体"/>
        <family val="0"/>
        <charset val="134"/>
      </rPr>
      <t xml:space="preserve">30112-</t>
    </r>
    <r>
      <rPr>
        <sz val="9"/>
        <color rgb="FF000000"/>
        <rFont val="Noto Sans"/>
        <family val="2"/>
      </rPr>
      <t xml:space="preserve">其他社会保障缴费</t>
    </r>
  </si>
  <si>
    <r>
      <rPr>
        <sz val="9"/>
        <color rgb="FF000000"/>
        <rFont val="宋体"/>
        <family val="0"/>
        <charset val="134"/>
      </rPr>
      <t xml:space="preserve">50103-</t>
    </r>
    <r>
      <rPr>
        <sz val="9"/>
        <color rgb="FF000000"/>
        <rFont val="Noto Sans"/>
        <family val="2"/>
      </rPr>
      <t xml:space="preserve">住房公积金</t>
    </r>
  </si>
  <si>
    <r>
      <rPr>
        <sz val="9"/>
        <color rgb="FF000000"/>
        <rFont val="宋体"/>
        <family val="0"/>
        <charset val="134"/>
      </rPr>
      <t xml:space="preserve">30113-</t>
    </r>
    <r>
      <rPr>
        <sz val="9"/>
        <color rgb="FF000000"/>
        <rFont val="Noto Sans"/>
        <family val="2"/>
      </rPr>
      <t xml:space="preserve">住房公积金</t>
    </r>
  </si>
  <si>
    <r>
      <rPr>
        <sz val="9"/>
        <color rgb="FF000000"/>
        <rFont val="宋体"/>
        <family val="0"/>
        <charset val="134"/>
      </rPr>
      <t xml:space="preserve">50201-</t>
    </r>
    <r>
      <rPr>
        <sz val="9"/>
        <color rgb="FF000000"/>
        <rFont val="Noto Sans"/>
        <family val="2"/>
      </rPr>
      <t xml:space="preserve">办公经费</t>
    </r>
  </si>
  <si>
    <r>
      <rPr>
        <sz val="9"/>
        <color rgb="FF000000"/>
        <rFont val="宋体"/>
        <family val="0"/>
        <charset val="134"/>
      </rPr>
      <t xml:space="preserve">30201-</t>
    </r>
    <r>
      <rPr>
        <sz val="9"/>
        <color rgb="FF000000"/>
        <rFont val="Noto Sans"/>
        <family val="2"/>
      </rPr>
      <t xml:space="preserve">办公费</t>
    </r>
  </si>
  <si>
    <r>
      <rPr>
        <sz val="9"/>
        <color rgb="FF000000"/>
        <rFont val="宋体"/>
        <family val="0"/>
        <charset val="134"/>
      </rPr>
      <t xml:space="preserve">30205-</t>
    </r>
    <r>
      <rPr>
        <sz val="9"/>
        <color rgb="FF000000"/>
        <rFont val="Noto Sans"/>
        <family val="2"/>
      </rPr>
      <t xml:space="preserve">水费</t>
    </r>
  </si>
  <si>
    <r>
      <rPr>
        <sz val="9"/>
        <color rgb="FF000000"/>
        <rFont val="宋体"/>
        <family val="0"/>
        <charset val="134"/>
      </rPr>
      <t xml:space="preserve">30206-</t>
    </r>
    <r>
      <rPr>
        <sz val="9"/>
        <color rgb="FF000000"/>
        <rFont val="Noto Sans"/>
        <family val="2"/>
      </rPr>
      <t xml:space="preserve">电费</t>
    </r>
  </si>
  <si>
    <r>
      <rPr>
        <sz val="9"/>
        <color rgb="FF000000"/>
        <rFont val="宋体"/>
        <family val="0"/>
        <charset val="134"/>
      </rPr>
      <t xml:space="preserve">30211-</t>
    </r>
    <r>
      <rPr>
        <sz val="9"/>
        <color rgb="FF000000"/>
        <rFont val="Noto Sans"/>
        <family val="2"/>
      </rPr>
      <t xml:space="preserve">差旅费</t>
    </r>
  </si>
  <si>
    <r>
      <rPr>
        <sz val="9"/>
        <color rgb="FF000000"/>
        <rFont val="宋体"/>
        <family val="0"/>
        <charset val="134"/>
      </rPr>
      <t xml:space="preserve">30228-</t>
    </r>
    <r>
      <rPr>
        <sz val="9"/>
        <color rgb="FF000000"/>
        <rFont val="Noto Sans"/>
        <family val="2"/>
      </rPr>
      <t xml:space="preserve">工会经费</t>
    </r>
  </si>
  <si>
    <r>
      <rPr>
        <sz val="9"/>
        <color rgb="FF000000"/>
        <rFont val="宋体"/>
        <family val="0"/>
        <charset val="134"/>
      </rPr>
      <t xml:space="preserve">30229-</t>
    </r>
    <r>
      <rPr>
        <sz val="9"/>
        <color rgb="FF000000"/>
        <rFont val="Noto Sans"/>
        <family val="2"/>
      </rPr>
      <t xml:space="preserve">福利费</t>
    </r>
  </si>
  <si>
    <r>
      <rPr>
        <sz val="9"/>
        <color rgb="FF000000"/>
        <rFont val="宋体"/>
        <family val="0"/>
        <charset val="134"/>
      </rPr>
      <t xml:space="preserve">30239-</t>
    </r>
    <r>
      <rPr>
        <sz val="9"/>
        <color rgb="FF000000"/>
        <rFont val="Noto Sans"/>
        <family val="2"/>
      </rPr>
      <t xml:space="preserve">其他交通费用</t>
    </r>
  </si>
  <si>
    <r>
      <rPr>
        <sz val="9"/>
        <color rgb="FF000000"/>
        <rFont val="宋体"/>
        <family val="0"/>
        <charset val="134"/>
      </rPr>
      <t xml:space="preserve">50202-</t>
    </r>
    <r>
      <rPr>
        <sz val="9"/>
        <color rgb="FF000000"/>
        <rFont val="Noto Sans"/>
        <family val="2"/>
      </rPr>
      <t xml:space="preserve">会议费</t>
    </r>
  </si>
  <si>
    <r>
      <rPr>
        <sz val="9"/>
        <color rgb="FF000000"/>
        <rFont val="宋体"/>
        <family val="0"/>
        <charset val="134"/>
      </rPr>
      <t xml:space="preserve">30215-</t>
    </r>
    <r>
      <rPr>
        <sz val="9"/>
        <color rgb="FF000000"/>
        <rFont val="Noto Sans"/>
        <family val="2"/>
      </rPr>
      <t xml:space="preserve">会议费</t>
    </r>
  </si>
  <si>
    <r>
      <rPr>
        <sz val="9"/>
        <color rgb="FF000000"/>
        <rFont val="宋体"/>
        <family val="0"/>
        <charset val="134"/>
      </rPr>
      <t xml:space="preserve">50203-</t>
    </r>
    <r>
      <rPr>
        <sz val="9"/>
        <color rgb="FF000000"/>
        <rFont val="Noto Sans"/>
        <family val="2"/>
      </rPr>
      <t xml:space="preserve">培训费</t>
    </r>
  </si>
  <si>
    <r>
      <rPr>
        <sz val="9"/>
        <color rgb="FF000000"/>
        <rFont val="宋体"/>
        <family val="0"/>
        <charset val="134"/>
      </rPr>
      <t xml:space="preserve">30216-</t>
    </r>
    <r>
      <rPr>
        <sz val="9"/>
        <color rgb="FF000000"/>
        <rFont val="Noto Sans"/>
        <family val="2"/>
      </rPr>
      <t xml:space="preserve">培训费</t>
    </r>
  </si>
  <si>
    <r>
      <rPr>
        <sz val="9"/>
        <color rgb="FF000000"/>
        <rFont val="宋体"/>
        <family val="0"/>
        <charset val="134"/>
      </rPr>
      <t xml:space="preserve">50205-</t>
    </r>
    <r>
      <rPr>
        <sz val="9"/>
        <color rgb="FF000000"/>
        <rFont val="Noto Sans"/>
        <family val="2"/>
      </rPr>
      <t xml:space="preserve">委托业务费</t>
    </r>
  </si>
  <si>
    <r>
      <rPr>
        <sz val="9"/>
        <color rgb="FF000000"/>
        <rFont val="宋体"/>
        <family val="0"/>
        <charset val="134"/>
      </rPr>
      <t xml:space="preserve">30227-</t>
    </r>
    <r>
      <rPr>
        <sz val="9"/>
        <color rgb="FF000000"/>
        <rFont val="Noto Sans"/>
        <family val="2"/>
      </rPr>
      <t xml:space="preserve">委托业务费</t>
    </r>
  </si>
  <si>
    <r>
      <rPr>
        <sz val="9"/>
        <color rgb="FF000000"/>
        <rFont val="宋体"/>
        <family val="0"/>
        <charset val="134"/>
      </rPr>
      <t xml:space="preserve">50206-</t>
    </r>
    <r>
      <rPr>
        <sz val="9"/>
        <color rgb="FF000000"/>
        <rFont val="Noto Sans"/>
        <family val="2"/>
      </rPr>
      <t xml:space="preserve">公务接待费</t>
    </r>
  </si>
  <si>
    <r>
      <rPr>
        <sz val="9"/>
        <color rgb="FF000000"/>
        <rFont val="宋体"/>
        <family val="0"/>
        <charset val="134"/>
      </rPr>
      <t xml:space="preserve">30217-</t>
    </r>
    <r>
      <rPr>
        <sz val="9"/>
        <color rgb="FF000000"/>
        <rFont val="Noto Sans"/>
        <family val="2"/>
      </rPr>
      <t xml:space="preserve">公务接待费</t>
    </r>
  </si>
  <si>
    <r>
      <rPr>
        <sz val="9"/>
        <color rgb="FF000000"/>
        <rFont val="宋体"/>
        <family val="0"/>
        <charset val="134"/>
      </rPr>
      <t xml:space="preserve">50208-</t>
    </r>
    <r>
      <rPr>
        <sz val="9"/>
        <color rgb="FF000000"/>
        <rFont val="Noto Sans"/>
        <family val="2"/>
      </rPr>
      <t xml:space="preserve">公务用车运行维护费</t>
    </r>
  </si>
  <si>
    <r>
      <rPr>
        <sz val="9"/>
        <color rgb="FF000000"/>
        <rFont val="宋体"/>
        <family val="0"/>
        <charset val="134"/>
      </rPr>
      <t xml:space="preserve">30231-</t>
    </r>
    <r>
      <rPr>
        <sz val="9"/>
        <color rgb="FF000000"/>
        <rFont val="Noto Sans"/>
        <family val="2"/>
      </rPr>
      <t xml:space="preserve">公务用车运行维护费</t>
    </r>
  </si>
  <si>
    <r>
      <rPr>
        <sz val="9"/>
        <color rgb="FF000000"/>
        <rFont val="宋体"/>
        <family val="0"/>
        <charset val="134"/>
      </rPr>
      <t xml:space="preserve">50299-</t>
    </r>
    <r>
      <rPr>
        <sz val="9"/>
        <color rgb="FF000000"/>
        <rFont val="Noto Sans"/>
        <family val="2"/>
      </rPr>
      <t xml:space="preserve">其他商品和服务支出</t>
    </r>
  </si>
  <si>
    <r>
      <rPr>
        <sz val="9"/>
        <color rgb="FF000000"/>
        <rFont val="宋体"/>
        <family val="0"/>
        <charset val="134"/>
      </rPr>
      <t xml:space="preserve">30299-</t>
    </r>
    <r>
      <rPr>
        <sz val="9"/>
        <color rgb="FF000000"/>
        <rFont val="Noto Sans"/>
        <family val="2"/>
      </rPr>
      <t xml:space="preserve">其他商品和服务支出</t>
    </r>
  </si>
  <si>
    <r>
      <rPr>
        <sz val="9"/>
        <color rgb="FF000000"/>
        <rFont val="宋体"/>
        <family val="0"/>
        <charset val="134"/>
      </rPr>
      <t xml:space="preserve">50306-</t>
    </r>
    <r>
      <rPr>
        <sz val="9"/>
        <color rgb="FF000000"/>
        <rFont val="Noto Sans"/>
        <family val="2"/>
      </rPr>
      <t xml:space="preserve">设备购置</t>
    </r>
  </si>
  <si>
    <r>
      <rPr>
        <sz val="9"/>
        <color rgb="FF000000"/>
        <rFont val="宋体"/>
        <family val="0"/>
        <charset val="134"/>
      </rPr>
      <t xml:space="preserve">31002-</t>
    </r>
    <r>
      <rPr>
        <sz val="9"/>
        <color rgb="FF000000"/>
        <rFont val="Noto Sans"/>
        <family val="2"/>
      </rPr>
      <t xml:space="preserve">办公设备购置</t>
    </r>
  </si>
  <si>
    <r>
      <rPr>
        <sz val="9"/>
        <color rgb="FF000000"/>
        <rFont val="宋体"/>
        <family val="0"/>
        <charset val="134"/>
      </rPr>
      <t xml:space="preserve">50901-</t>
    </r>
    <r>
      <rPr>
        <sz val="9"/>
        <color rgb="FF000000"/>
        <rFont val="Noto Sans"/>
        <family val="2"/>
      </rPr>
      <t xml:space="preserve">社会福利和救助</t>
    </r>
  </si>
  <si>
    <r>
      <rPr>
        <sz val="9"/>
        <color rgb="FF000000"/>
        <rFont val="宋体"/>
        <family val="0"/>
        <charset val="134"/>
      </rPr>
      <t xml:space="preserve">30309-</t>
    </r>
    <r>
      <rPr>
        <sz val="9"/>
        <color rgb="FF000000"/>
        <rFont val="Noto Sans"/>
        <family val="2"/>
      </rPr>
      <t xml:space="preserve">奖励金</t>
    </r>
  </si>
  <si>
    <r>
      <rPr>
        <sz val="9"/>
        <color rgb="FF000000"/>
        <rFont val="宋体"/>
        <family val="0"/>
        <charset val="134"/>
      </rPr>
      <t xml:space="preserve">2070112-</t>
    </r>
    <r>
      <rPr>
        <sz val="9"/>
        <color rgb="FF000000"/>
        <rFont val="Noto Sans"/>
        <family val="2"/>
      </rPr>
      <t xml:space="preserve">文化和旅游市场管理</t>
    </r>
  </si>
  <si>
    <r>
      <rPr>
        <sz val="9"/>
        <color rgb="FF000000"/>
        <rFont val="宋体"/>
        <family val="0"/>
        <charset val="134"/>
      </rPr>
      <t xml:space="preserve">2070114-</t>
    </r>
    <r>
      <rPr>
        <sz val="9"/>
        <color rgb="FF000000"/>
        <rFont val="Noto Sans"/>
        <family val="2"/>
      </rPr>
      <t xml:space="preserve">文化和旅游管理事务</t>
    </r>
  </si>
  <si>
    <r>
      <rPr>
        <sz val="9"/>
        <color rgb="FF000000"/>
        <rFont val="宋体"/>
        <family val="0"/>
        <charset val="134"/>
      </rPr>
      <t xml:space="preserve">30107-</t>
    </r>
    <r>
      <rPr>
        <sz val="9"/>
        <color rgb="FF000000"/>
        <rFont val="Noto Sans"/>
        <family val="2"/>
      </rPr>
      <t xml:space="preserve">绩效工资</t>
    </r>
  </si>
  <si>
    <r>
      <rPr>
        <sz val="9"/>
        <color rgb="FF000000"/>
        <rFont val="宋体"/>
        <family val="0"/>
        <charset val="134"/>
      </rPr>
      <t xml:space="preserve">2070199-</t>
    </r>
    <r>
      <rPr>
        <sz val="9"/>
        <color rgb="FF000000"/>
        <rFont val="Noto Sans"/>
        <family val="2"/>
      </rPr>
      <t xml:space="preserve">其他文化和旅游支出</t>
    </r>
  </si>
  <si>
    <r>
      <rPr>
        <sz val="9"/>
        <color rgb="FF000000"/>
        <rFont val="宋体"/>
        <family val="0"/>
        <charset val="134"/>
      </rPr>
      <t xml:space="preserve">2080501-</t>
    </r>
    <r>
      <rPr>
        <sz val="9"/>
        <color rgb="FF000000"/>
        <rFont val="Noto Sans"/>
        <family val="2"/>
      </rPr>
      <t xml:space="preserve">行政单位离退休</t>
    </r>
  </si>
  <si>
    <r>
      <rPr>
        <sz val="9"/>
        <color rgb="FF000000"/>
        <rFont val="宋体"/>
        <family val="0"/>
        <charset val="134"/>
      </rPr>
      <t xml:space="preserve">50905-</t>
    </r>
    <r>
      <rPr>
        <sz val="9"/>
        <color rgb="FF000000"/>
        <rFont val="Noto Sans"/>
        <family val="2"/>
      </rPr>
      <t xml:space="preserve">离退休费</t>
    </r>
  </si>
  <si>
    <r>
      <rPr>
        <sz val="9"/>
        <color rgb="FF000000"/>
        <rFont val="宋体"/>
        <family val="0"/>
        <charset val="134"/>
      </rPr>
      <t xml:space="preserve">30302-</t>
    </r>
    <r>
      <rPr>
        <sz val="9"/>
        <color rgb="FF000000"/>
        <rFont val="Noto Sans"/>
        <family val="2"/>
      </rPr>
      <t xml:space="preserve">退休费</t>
    </r>
  </si>
  <si>
    <r>
      <rPr>
        <sz val="9"/>
        <color rgb="FF000000"/>
        <rFont val="宋体"/>
        <family val="0"/>
        <charset val="134"/>
      </rPr>
      <t xml:space="preserve">2080505-</t>
    </r>
    <r>
      <rPr>
        <sz val="9"/>
        <color rgb="FF000000"/>
        <rFont val="Noto Sans"/>
        <family val="2"/>
      </rPr>
      <t xml:space="preserve">机关事业单位基本养老保险缴费支出</t>
    </r>
  </si>
  <si>
    <r>
      <rPr>
        <sz val="9"/>
        <color rgb="FF000000"/>
        <rFont val="宋体"/>
        <family val="0"/>
        <charset val="134"/>
      </rPr>
      <t xml:space="preserve">30108-</t>
    </r>
    <r>
      <rPr>
        <sz val="9"/>
        <color rgb="FF000000"/>
        <rFont val="Noto Sans"/>
        <family val="2"/>
      </rPr>
      <t xml:space="preserve">机关事业单位基本养老保险缴费</t>
    </r>
  </si>
  <si>
    <r>
      <rPr>
        <sz val="9"/>
        <color rgb="FF000000"/>
        <rFont val="宋体"/>
        <family val="0"/>
        <charset val="134"/>
      </rPr>
      <t xml:space="preserve">2080506-</t>
    </r>
    <r>
      <rPr>
        <sz val="9"/>
        <color rgb="FF000000"/>
        <rFont val="Noto Sans"/>
        <family val="2"/>
      </rPr>
      <t xml:space="preserve">机关事业单位职业年金缴费支出</t>
    </r>
  </si>
  <si>
    <r>
      <rPr>
        <sz val="9"/>
        <color rgb="FF000000"/>
        <rFont val="宋体"/>
        <family val="0"/>
        <charset val="134"/>
      </rPr>
      <t xml:space="preserve">30109-</t>
    </r>
    <r>
      <rPr>
        <sz val="9"/>
        <color rgb="FF000000"/>
        <rFont val="Noto Sans"/>
        <family val="2"/>
      </rPr>
      <t xml:space="preserve">职业年金缴费</t>
    </r>
  </si>
  <si>
    <r>
      <rPr>
        <sz val="9"/>
        <color rgb="FF000000"/>
        <rFont val="宋体"/>
        <family val="0"/>
        <charset val="134"/>
      </rPr>
      <t xml:space="preserve">2080599-</t>
    </r>
    <r>
      <rPr>
        <sz val="9"/>
        <color rgb="FF000000"/>
        <rFont val="Noto Sans"/>
        <family val="2"/>
      </rPr>
      <t xml:space="preserve">其他行政事业单位养老支出</t>
    </r>
  </si>
  <si>
    <r>
      <rPr>
        <sz val="9"/>
        <color rgb="FF000000"/>
        <rFont val="宋体"/>
        <family val="0"/>
        <charset val="134"/>
      </rPr>
      <t xml:space="preserve">30305-</t>
    </r>
    <r>
      <rPr>
        <sz val="9"/>
        <color rgb="FF000000"/>
        <rFont val="Noto Sans"/>
        <family val="2"/>
      </rPr>
      <t xml:space="preserve">生活补助</t>
    </r>
  </si>
  <si>
    <r>
      <rPr>
        <sz val="9"/>
        <color rgb="FF000000"/>
        <rFont val="宋体"/>
        <family val="0"/>
        <charset val="134"/>
      </rPr>
      <t xml:space="preserve">2101101-</t>
    </r>
    <r>
      <rPr>
        <sz val="9"/>
        <color rgb="FF000000"/>
        <rFont val="Noto Sans"/>
        <family val="2"/>
      </rPr>
      <t xml:space="preserve">行政单位医疗</t>
    </r>
  </si>
  <si>
    <r>
      <rPr>
        <sz val="9"/>
        <color rgb="FF000000"/>
        <rFont val="宋体"/>
        <family val="0"/>
        <charset val="134"/>
      </rPr>
      <t xml:space="preserve">30110-</t>
    </r>
    <r>
      <rPr>
        <sz val="9"/>
        <color rgb="FF000000"/>
        <rFont val="Noto Sans"/>
        <family val="2"/>
      </rPr>
      <t xml:space="preserve">职工基本医疗保险缴费</t>
    </r>
  </si>
  <si>
    <r>
      <rPr>
        <sz val="9"/>
        <color rgb="FF000000"/>
        <rFont val="宋体"/>
        <family val="0"/>
        <charset val="134"/>
      </rPr>
      <t xml:space="preserve">2101102-</t>
    </r>
    <r>
      <rPr>
        <sz val="9"/>
        <color rgb="FF000000"/>
        <rFont val="Noto Sans"/>
        <family val="2"/>
      </rPr>
      <t xml:space="preserve">事业单位医疗</t>
    </r>
  </si>
  <si>
    <r>
      <rPr>
        <sz val="9"/>
        <color rgb="FF000000"/>
        <rFont val="宋体"/>
        <family val="0"/>
        <charset val="134"/>
      </rPr>
      <t xml:space="preserve">2101103-</t>
    </r>
    <r>
      <rPr>
        <sz val="9"/>
        <color rgb="FF000000"/>
        <rFont val="Noto Sans"/>
        <family val="2"/>
      </rPr>
      <t xml:space="preserve">公务员医疗补助</t>
    </r>
  </si>
  <si>
    <r>
      <rPr>
        <sz val="9"/>
        <color rgb="FF000000"/>
        <rFont val="宋体"/>
        <family val="0"/>
        <charset val="134"/>
      </rPr>
      <t xml:space="preserve">30111-</t>
    </r>
    <r>
      <rPr>
        <sz val="9"/>
        <color rgb="FF000000"/>
        <rFont val="Noto Sans"/>
        <family val="2"/>
      </rPr>
      <t xml:space="preserve">公务员医疗补助缴费</t>
    </r>
  </si>
  <si>
    <r>
      <rPr>
        <sz val="9"/>
        <color rgb="FF000000"/>
        <rFont val="宋体"/>
        <family val="0"/>
        <charset val="134"/>
      </rPr>
      <t xml:space="preserve">2120803-</t>
    </r>
    <r>
      <rPr>
        <sz val="9"/>
        <color rgb="FF000000"/>
        <rFont val="Noto Sans"/>
        <family val="2"/>
      </rPr>
      <t xml:space="preserve">城市建设支出</t>
    </r>
  </si>
  <si>
    <r>
      <rPr>
        <sz val="9"/>
        <color rgb="FF000000"/>
        <rFont val="宋体"/>
        <family val="0"/>
        <charset val="134"/>
      </rPr>
      <t xml:space="preserve">50405-</t>
    </r>
    <r>
      <rPr>
        <sz val="9"/>
        <color rgb="FF000000"/>
        <rFont val="Noto Sans"/>
        <family val="2"/>
      </rPr>
      <t xml:space="preserve">大型修缮</t>
    </r>
  </si>
  <si>
    <r>
      <rPr>
        <sz val="9"/>
        <color rgb="FF000000"/>
        <rFont val="宋体"/>
        <family val="0"/>
        <charset val="134"/>
      </rPr>
      <t xml:space="preserve">30906-</t>
    </r>
    <r>
      <rPr>
        <sz val="9"/>
        <color rgb="FF000000"/>
        <rFont val="Noto Sans"/>
        <family val="2"/>
      </rPr>
      <t xml:space="preserve">大型修缮</t>
    </r>
  </si>
  <si>
    <r>
      <rPr>
        <b val="true"/>
        <sz val="16"/>
        <color rgb="FF000000"/>
        <rFont val="Noto Sans"/>
        <family val="2"/>
      </rPr>
      <t xml:space="preserve">大兴区文旅局本级</t>
    </r>
    <r>
      <rPr>
        <b val="true"/>
        <sz val="16"/>
        <color rgb="FF000000"/>
        <rFont val="黑体"/>
        <family val="0"/>
        <charset val="134"/>
      </rPr>
      <t xml:space="preserve">2025</t>
    </r>
    <r>
      <rPr>
        <b val="true"/>
        <sz val="16"/>
        <color rgb="FF000000"/>
        <rFont val="Noto Sans"/>
        <family val="2"/>
      </rPr>
      <t xml:space="preserve">年财政拨款收支预算表</t>
    </r>
  </si>
  <si>
    <t xml:space="preserve"> </t>
  </si>
  <si>
    <t xml:space="preserve">　单位：万元</t>
  </si>
  <si>
    <t xml:space="preserve">收    入</t>
  </si>
  <si>
    <t xml:space="preserve">支    出</t>
  </si>
  <si>
    <t xml:space="preserve">一般公共预算财政拨款预算数</t>
  </si>
  <si>
    <t xml:space="preserve">政府性基金预算财政拨款预算数</t>
  </si>
  <si>
    <t xml:space="preserve">国有资本经营预算财政拨款收入</t>
  </si>
  <si>
    <t xml:space="preserve">一、本年收入</t>
  </si>
  <si>
    <t xml:space="preserve">一、本年支出</t>
  </si>
  <si>
    <t xml:space="preserve">（一）一般公共预算拨款</t>
  </si>
  <si>
    <t xml:space="preserve">（一）文化与体育传媒支出</t>
  </si>
  <si>
    <t xml:space="preserve">（二）政府性基金预算拨款</t>
  </si>
  <si>
    <t xml:space="preserve">（二）社会保障和就业</t>
  </si>
  <si>
    <t xml:space="preserve">（三）教育</t>
  </si>
  <si>
    <t xml:space="preserve">（四）卫生健康支出</t>
  </si>
  <si>
    <t xml:space="preserve">（十二）城乡社区支出</t>
  </si>
  <si>
    <t xml:space="preserve">二、上年结转</t>
  </si>
  <si>
    <t xml:space="preserve">　二、结转下年</t>
  </si>
  <si>
    <r>
      <rPr>
        <b val="true"/>
        <sz val="16"/>
        <rFont val="Noto Sans"/>
        <family val="2"/>
      </rPr>
      <t xml:space="preserve">大兴区文旅局本级</t>
    </r>
    <r>
      <rPr>
        <b val="true"/>
        <sz val="16"/>
        <rFont val="黑体"/>
        <family val="0"/>
        <charset val="134"/>
      </rPr>
      <t xml:space="preserve">2025</t>
    </r>
    <r>
      <rPr>
        <b val="true"/>
        <sz val="16"/>
        <rFont val="Noto Sans"/>
        <family val="2"/>
      </rPr>
      <t xml:space="preserve">一般公共预算财政拨款支出预算表</t>
    </r>
  </si>
  <si>
    <r>
      <rPr>
        <b val="true"/>
        <sz val="10.5"/>
        <rFont val="宋体"/>
        <family val="0"/>
        <charset val="134"/>
      </rPr>
      <t xml:space="preserve">2024</t>
    </r>
    <r>
      <rPr>
        <b val="true"/>
        <sz val="10.5"/>
        <rFont val="Noto Sans"/>
        <family val="2"/>
      </rPr>
      <t xml:space="preserve">（上年）执行数</t>
    </r>
  </si>
  <si>
    <r>
      <rPr>
        <b val="true"/>
        <sz val="10.5"/>
        <color rgb="FF000000"/>
        <rFont val="宋体"/>
        <family val="0"/>
        <charset val="134"/>
      </rPr>
      <t xml:space="preserve">2025</t>
    </r>
    <r>
      <rPr>
        <b val="true"/>
        <sz val="10.5"/>
        <color rgb="FF000000"/>
        <rFont val="Noto Sans"/>
        <family val="2"/>
      </rPr>
      <t xml:space="preserve">年年初预算数</t>
    </r>
  </si>
  <si>
    <r>
      <rPr>
        <b val="true"/>
        <sz val="10.5"/>
        <color rgb="FF000000"/>
        <rFont val="宋体"/>
        <family val="0"/>
        <charset val="134"/>
      </rPr>
      <t xml:space="preserve">2025</t>
    </r>
    <r>
      <rPr>
        <b val="true"/>
        <sz val="10.5"/>
        <color rgb="FF000000"/>
        <rFont val="Noto Sans"/>
        <family val="2"/>
      </rPr>
      <t xml:space="preserve">年预算数比上年执行数</t>
    </r>
  </si>
  <si>
    <t xml:space="preserve">小计</t>
  </si>
  <si>
    <t xml:space="preserve">增减额</t>
  </si>
  <si>
    <r>
      <rPr>
        <b val="true"/>
        <sz val="10.5"/>
        <color rgb="FF000000"/>
        <rFont val="Noto Sans"/>
        <family val="2"/>
      </rPr>
      <t xml:space="preserve">增减</t>
    </r>
    <r>
      <rPr>
        <b val="true"/>
        <sz val="10.5"/>
        <color rgb="FF000000"/>
        <rFont val="宋体"/>
        <family val="0"/>
        <charset val="134"/>
      </rPr>
      <t xml:space="preserve">%</t>
    </r>
  </si>
  <si>
    <t xml:space="preserve">文化体育与传媒支出</t>
  </si>
  <si>
    <t xml:space="preserve">文化</t>
  </si>
  <si>
    <t xml:space="preserve">  行政运行</t>
  </si>
  <si>
    <t xml:space="preserve">  文化和旅游市场管理</t>
  </si>
  <si>
    <t xml:space="preserve">  文化和旅游管理事务</t>
  </si>
  <si>
    <t xml:space="preserve">  其他文化和旅游支出</t>
  </si>
  <si>
    <t xml:space="preserve">文物</t>
  </si>
  <si>
    <t xml:space="preserve">体育</t>
  </si>
  <si>
    <t xml:space="preserve">  其他体育支出</t>
  </si>
  <si>
    <t xml:space="preserve">  行政单位离退休</t>
  </si>
  <si>
    <t xml:space="preserve">  机关事业单位基本养老保险缴费支出</t>
  </si>
  <si>
    <t xml:space="preserve">  机关事业单位职业年金缴费支出</t>
  </si>
  <si>
    <t xml:space="preserve">  其他行政事业单位养老支出</t>
  </si>
  <si>
    <t xml:space="preserve">  行政单位医疗★</t>
  </si>
  <si>
    <t xml:space="preserve">  事业单位医疗★</t>
  </si>
  <si>
    <t xml:space="preserve">  公务员医疗补助★</t>
  </si>
  <si>
    <t xml:space="preserve">住房保障支出</t>
  </si>
  <si>
    <t xml:space="preserve">住房改革支出</t>
  </si>
  <si>
    <t xml:space="preserve">购房补贴</t>
  </si>
  <si>
    <t xml:space="preserve">合  计</t>
  </si>
  <si>
    <r>
      <rPr>
        <b val="true"/>
        <sz val="12"/>
        <rFont val="Noto Sans"/>
        <family val="2"/>
      </rPr>
      <t xml:space="preserve">大兴区文旅局本级</t>
    </r>
    <r>
      <rPr>
        <b val="true"/>
        <sz val="12"/>
        <rFont val="黑体"/>
        <family val="0"/>
        <charset val="134"/>
      </rPr>
      <t xml:space="preserve">2025</t>
    </r>
    <r>
      <rPr>
        <b val="true"/>
        <sz val="12"/>
        <rFont val="Noto Sans"/>
        <family val="2"/>
      </rPr>
      <t xml:space="preserve">年一般公共预算财政拨款基本支出预算表</t>
    </r>
  </si>
  <si>
    <t xml:space="preserve">人员经费</t>
  </si>
  <si>
    <t xml:space="preserve">公用经费</t>
  </si>
  <si>
    <r>
      <rPr>
        <b val="true"/>
        <sz val="16"/>
        <color rgb="FF000000"/>
        <rFont val="Noto Sans"/>
        <family val="2"/>
      </rPr>
      <t xml:space="preserve">大兴区文旅局本级</t>
    </r>
    <r>
      <rPr>
        <b val="true"/>
        <sz val="16"/>
        <color rgb="FF000000"/>
        <rFont val="黑体"/>
        <family val="0"/>
        <charset val="134"/>
      </rPr>
      <t xml:space="preserve">2025</t>
    </r>
    <r>
      <rPr>
        <b val="true"/>
        <sz val="16"/>
        <color rgb="FF000000"/>
        <rFont val="Noto Sans"/>
        <family val="2"/>
      </rPr>
      <t xml:space="preserve">年政府性基金预算财政拨款支出预算表</t>
    </r>
  </si>
  <si>
    <t xml:space="preserve">本年政府性基金预算支出</t>
  </si>
  <si>
    <r>
      <rPr>
        <b val="true"/>
        <sz val="10.5"/>
        <color rgb="FF000000"/>
        <rFont val="宋体"/>
        <family val="0"/>
        <charset val="134"/>
      </rPr>
      <t xml:space="preserve">212-</t>
    </r>
    <r>
      <rPr>
        <b val="true"/>
        <sz val="10.5"/>
        <color rgb="FF000000"/>
        <rFont val="Noto Sans"/>
        <family val="2"/>
      </rPr>
      <t xml:space="preserve">城乡社区支出</t>
    </r>
  </si>
  <si>
    <r>
      <rPr>
        <sz val="10.5"/>
        <color rgb="FF000000"/>
        <rFont val="宋体"/>
        <family val="0"/>
        <charset val="134"/>
      </rPr>
      <t xml:space="preserve">2120803-</t>
    </r>
    <r>
      <rPr>
        <sz val="10.5"/>
        <color rgb="FF000000"/>
        <rFont val="Noto Sans"/>
        <family val="2"/>
      </rPr>
      <t xml:space="preserve">城市建设支出</t>
    </r>
  </si>
  <si>
    <r>
      <rPr>
        <sz val="10.5"/>
        <color rgb="FF000000"/>
        <rFont val="宋体"/>
        <family val="0"/>
        <charset val="134"/>
      </rPr>
      <t xml:space="preserve">50405-</t>
    </r>
    <r>
      <rPr>
        <sz val="10.5"/>
        <color rgb="FF000000"/>
        <rFont val="Noto Sans"/>
        <family val="2"/>
      </rPr>
      <t xml:space="preserve">大型修缮</t>
    </r>
  </si>
  <si>
    <r>
      <rPr>
        <sz val="10.5"/>
        <color rgb="FF000000"/>
        <rFont val="宋体"/>
        <family val="0"/>
        <charset val="134"/>
      </rPr>
      <t xml:space="preserve">30906-</t>
    </r>
    <r>
      <rPr>
        <sz val="10.5"/>
        <color rgb="FF000000"/>
        <rFont val="Noto Sans"/>
        <family val="2"/>
      </rPr>
      <t xml:space="preserve">大型修缮</t>
    </r>
  </si>
  <si>
    <r>
      <rPr>
        <b val="true"/>
        <sz val="16"/>
        <color rgb="FF000000"/>
        <rFont val="Noto Sans"/>
        <family val="2"/>
      </rPr>
      <t xml:space="preserve">大兴区文旅局本级</t>
    </r>
    <r>
      <rPr>
        <b val="true"/>
        <sz val="16"/>
        <color rgb="FF000000"/>
        <rFont val="黑体"/>
        <family val="0"/>
        <charset val="134"/>
      </rPr>
      <t xml:space="preserve">2024</t>
    </r>
    <r>
      <rPr>
        <b val="true"/>
        <sz val="16"/>
        <color rgb="FF000000"/>
        <rFont val="Noto Sans"/>
        <family val="2"/>
      </rPr>
      <t xml:space="preserve">年国有资本经营预算财政拨款支出预算表</t>
    </r>
  </si>
  <si>
    <r>
      <rPr>
        <b val="true"/>
        <sz val="16"/>
        <color rgb="FF000000"/>
        <rFont val="Noto Sans"/>
        <family val="2"/>
      </rPr>
      <t xml:space="preserve">大兴区文旅局本级</t>
    </r>
    <r>
      <rPr>
        <b val="true"/>
        <sz val="16"/>
        <color rgb="FF000000"/>
        <rFont val="黑体"/>
        <family val="0"/>
        <charset val="134"/>
      </rPr>
      <t xml:space="preserve">2025</t>
    </r>
    <r>
      <rPr>
        <b val="true"/>
        <sz val="16"/>
        <color rgb="FF000000"/>
        <rFont val="Noto Sans"/>
        <family val="2"/>
      </rPr>
      <t xml:space="preserve">年一般公共预算“三公经费”</t>
    </r>
  </si>
  <si>
    <t xml:space="preserve">财政拨款支出预算表</t>
  </si>
  <si>
    <t xml:space="preserve">项    目</t>
  </si>
  <si>
    <r>
      <rPr>
        <b val="true"/>
        <sz val="10.5"/>
        <color rgb="FF000000"/>
        <rFont val="宋体"/>
        <family val="0"/>
        <charset val="134"/>
      </rPr>
      <t xml:space="preserve">2024</t>
    </r>
    <r>
      <rPr>
        <b val="true"/>
        <sz val="10.5"/>
        <color rgb="FF000000"/>
        <rFont val="Noto Sans"/>
        <family val="2"/>
      </rPr>
      <t xml:space="preserve">（上年）预算数</t>
    </r>
  </si>
  <si>
    <r>
      <rPr>
        <b val="true"/>
        <sz val="10.5"/>
        <color rgb="FF000000"/>
        <rFont val="宋体"/>
        <family val="0"/>
        <charset val="134"/>
      </rPr>
      <t xml:space="preserve">2024</t>
    </r>
    <r>
      <rPr>
        <b val="true"/>
        <sz val="10.5"/>
        <color rgb="FF000000"/>
        <rFont val="Noto Sans"/>
        <family val="2"/>
      </rPr>
      <t xml:space="preserve">（上年）预算执行数</t>
    </r>
  </si>
  <si>
    <r>
      <rPr>
        <b val="true"/>
        <sz val="10.5"/>
        <color rgb="FF000000"/>
        <rFont val="宋体"/>
        <family val="0"/>
        <charset val="134"/>
      </rPr>
      <t xml:space="preserve">2025</t>
    </r>
    <r>
      <rPr>
        <b val="true"/>
        <sz val="10.5"/>
        <color rgb="FF000000"/>
        <rFont val="Noto Sans"/>
        <family val="2"/>
      </rPr>
      <t xml:space="preserve">年预算数</t>
    </r>
  </si>
  <si>
    <r>
      <rPr>
        <sz val="10.5"/>
        <color rgb="FF000000"/>
        <rFont val="宋体"/>
        <family val="0"/>
        <charset val="134"/>
      </rPr>
      <t xml:space="preserve">1</t>
    </r>
    <r>
      <rPr>
        <sz val="10.5"/>
        <color rgb="FF000000"/>
        <rFont val="Noto Sans"/>
        <family val="2"/>
      </rPr>
      <t xml:space="preserve">．因公出国（境）费用</t>
    </r>
  </si>
  <si>
    <r>
      <rPr>
        <sz val="10.5"/>
        <color rgb="FF000000"/>
        <rFont val="宋体"/>
        <family val="0"/>
        <charset val="134"/>
      </rPr>
      <t xml:space="preserve">2</t>
    </r>
    <r>
      <rPr>
        <sz val="10.5"/>
        <color rgb="FF000000"/>
        <rFont val="Noto Sans"/>
        <family val="2"/>
      </rPr>
      <t xml:space="preserve">．公务接待费</t>
    </r>
  </si>
  <si>
    <r>
      <rPr>
        <sz val="10.5"/>
        <color rgb="FF000000"/>
        <rFont val="宋体"/>
        <family val="0"/>
        <charset val="134"/>
      </rPr>
      <t xml:space="preserve">3</t>
    </r>
    <r>
      <rPr>
        <sz val="10.5"/>
        <color rgb="FF000000"/>
        <rFont val="Noto Sans"/>
        <family val="2"/>
      </rPr>
      <t xml:space="preserve">．公务用车费</t>
    </r>
  </si>
  <si>
    <r>
      <rPr>
        <sz val="10.5"/>
        <color rgb="FF000000"/>
        <rFont val="Noto Sans"/>
        <family val="2"/>
      </rPr>
      <t xml:space="preserve">  其中：（</t>
    </r>
    <r>
      <rPr>
        <sz val="10.5"/>
        <color rgb="FF000000"/>
        <rFont val="宋体"/>
        <family val="0"/>
        <charset val="134"/>
      </rPr>
      <t xml:space="preserve">1</t>
    </r>
    <r>
      <rPr>
        <sz val="10.5"/>
        <color rgb="FF000000"/>
        <rFont val="Noto Sans"/>
        <family val="2"/>
      </rPr>
      <t xml:space="preserve">）公务用车运行维护费</t>
    </r>
  </si>
  <si>
    <r>
      <rPr>
        <sz val="10.5"/>
        <color rgb="FF000000"/>
        <rFont val="Noto Sans"/>
        <family val="2"/>
      </rPr>
      <t xml:space="preserve">        （</t>
    </r>
    <r>
      <rPr>
        <sz val="10.5"/>
        <color rgb="FF000000"/>
        <rFont val="宋体"/>
        <family val="0"/>
        <charset val="134"/>
      </rPr>
      <t xml:space="preserve">2</t>
    </r>
    <r>
      <rPr>
        <sz val="10.5"/>
        <color rgb="FF000000"/>
        <rFont val="Noto Sans"/>
        <family val="2"/>
      </rPr>
      <t xml:space="preserve">）公务用车购置</t>
    </r>
  </si>
  <si>
    <r>
      <rPr>
        <b val="true"/>
        <sz val="16"/>
        <rFont val="Noto Sans"/>
        <family val="2"/>
      </rPr>
      <t xml:space="preserve">大兴区文旅局本级</t>
    </r>
    <r>
      <rPr>
        <b val="true"/>
        <sz val="16"/>
        <rFont val="黑体"/>
        <family val="0"/>
        <charset val="134"/>
      </rPr>
      <t xml:space="preserve">2025</t>
    </r>
    <r>
      <rPr>
        <b val="true"/>
        <sz val="16"/>
        <rFont val="Noto Sans"/>
        <family val="2"/>
      </rPr>
      <t xml:space="preserve">年政府采购预算明细表</t>
    </r>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项目</t>
  </si>
  <si>
    <t xml:space="preserve">总计</t>
  </si>
  <si>
    <t xml:space="preserve">财政性资金</t>
  </si>
  <si>
    <t xml:space="preserve">非财政性资金</t>
  </si>
  <si>
    <t xml:space="preserve">一般公共预算</t>
  </si>
  <si>
    <t xml:space="preserve">政府性基金预算</t>
  </si>
  <si>
    <t xml:space="preserve">其他资金</t>
  </si>
  <si>
    <t xml:space="preserve">货物</t>
  </si>
  <si>
    <t xml:space="preserve">工程</t>
  </si>
  <si>
    <t xml:space="preserve">服务</t>
  </si>
  <si>
    <t xml:space="preserve">北京市大兴区文化和旅游局政府购买服务预算财政拨款明细表</t>
  </si>
  <si>
    <t xml:space="preserve">北京市大兴区财政局政府购买服务指导性目录</t>
  </si>
  <si>
    <t xml:space="preserve">项目名称</t>
  </si>
  <si>
    <t xml:space="preserve">指导性目录</t>
  </si>
  <si>
    <t xml:space="preserve">服务领域</t>
  </si>
  <si>
    <t xml:space="preserve">预算金额</t>
  </si>
  <si>
    <t xml:space="preserve">一级</t>
  </si>
  <si>
    <t xml:space="preserve">二级</t>
  </si>
  <si>
    <t xml:space="preserve">三级</t>
  </si>
  <si>
    <r>
      <rPr>
        <sz val="9"/>
        <color rgb="FF000000"/>
        <rFont val="宋体"/>
        <family val="0"/>
        <charset val="134"/>
      </rPr>
      <t xml:space="preserve">11011524T000002887690-2024</t>
    </r>
    <r>
      <rPr>
        <sz val="9"/>
        <color rgb="FF000000"/>
        <rFont val="Noto Sans"/>
        <family val="2"/>
      </rPr>
      <t xml:space="preserve">年北京国际文旅消费博览会</t>
    </r>
  </si>
  <si>
    <r>
      <rPr>
        <sz val="9"/>
        <color rgb="FF000000"/>
        <rFont val="宋体"/>
        <family val="0"/>
        <charset val="134"/>
      </rPr>
      <t xml:space="preserve">01-</t>
    </r>
    <r>
      <rPr>
        <sz val="9"/>
        <color rgb="FF000000"/>
        <rFont val="Noto Sans"/>
        <family val="2"/>
      </rPr>
      <t xml:space="preserve">公共服务</t>
    </r>
  </si>
  <si>
    <r>
      <rPr>
        <sz val="9"/>
        <color rgb="FF000000"/>
        <rFont val="宋体"/>
        <family val="0"/>
        <charset val="134"/>
      </rPr>
      <t xml:space="preserve">0108-</t>
    </r>
    <r>
      <rPr>
        <sz val="9"/>
        <color rgb="FF000000"/>
        <rFont val="Noto Sans"/>
        <family val="2"/>
      </rPr>
      <t xml:space="preserve">文化公共服务</t>
    </r>
  </si>
  <si>
    <r>
      <rPr>
        <sz val="9"/>
        <color rgb="FF000000"/>
        <rFont val="宋体"/>
        <family val="0"/>
        <charset val="134"/>
      </rPr>
      <t xml:space="preserve">010804-</t>
    </r>
    <r>
      <rPr>
        <sz val="9"/>
        <color rgb="FF000000"/>
        <rFont val="Noto Sans"/>
        <family val="2"/>
      </rPr>
      <t xml:space="preserve">文化活动组织与实施服务</t>
    </r>
  </si>
  <si>
    <r>
      <rPr>
        <sz val="9"/>
        <color rgb="FF000000"/>
        <rFont val="宋体"/>
        <family val="0"/>
        <charset val="134"/>
      </rPr>
      <t xml:space="preserve">207-</t>
    </r>
    <r>
      <rPr>
        <sz val="9"/>
        <color rgb="FF000000"/>
        <rFont val="Noto Sans"/>
        <family val="2"/>
      </rPr>
      <t xml:space="preserve">文化旅游体育与传媒支出</t>
    </r>
  </si>
  <si>
    <r>
      <rPr>
        <sz val="9"/>
        <color rgb="FF000000"/>
        <rFont val="宋体"/>
        <family val="0"/>
        <charset val="134"/>
      </rPr>
      <t xml:space="preserve">11011525T000003301661-2025“</t>
    </r>
    <r>
      <rPr>
        <sz val="9"/>
        <color rgb="FF000000"/>
        <rFont val="Noto Sans"/>
        <family val="2"/>
      </rPr>
      <t xml:space="preserve">舞动北京”群舞舞蹈剧目</t>
    </r>
  </si>
  <si>
    <r>
      <rPr>
        <sz val="9"/>
        <color rgb="FF000000"/>
        <rFont val="宋体"/>
        <family val="0"/>
        <charset val="134"/>
      </rPr>
      <t xml:space="preserve">010801-</t>
    </r>
    <r>
      <rPr>
        <sz val="9"/>
        <color rgb="FF000000"/>
        <rFont val="Noto Sans"/>
        <family val="2"/>
      </rPr>
      <t xml:space="preserve">文化艺术创作、表演及交流服务</t>
    </r>
  </si>
  <si>
    <r>
      <rPr>
        <sz val="9"/>
        <color rgb="FF000000"/>
        <rFont val="宋体"/>
        <family val="0"/>
        <charset val="134"/>
      </rPr>
      <t xml:space="preserve">11011525T000003303648-2025</t>
    </r>
    <r>
      <rPr>
        <sz val="9"/>
        <color rgb="FF000000"/>
        <rFont val="Noto Sans"/>
        <family val="2"/>
      </rPr>
      <t xml:space="preserve">年北京国际文旅消费博览会</t>
    </r>
  </si>
  <si>
    <r>
      <rPr>
        <sz val="9"/>
        <color rgb="FF000000"/>
        <rFont val="宋体"/>
        <family val="0"/>
        <charset val="134"/>
      </rPr>
      <t xml:space="preserve">11011525T000003305055-</t>
    </r>
    <r>
      <rPr>
        <sz val="9"/>
        <color rgb="FF000000"/>
        <rFont val="Noto Sans"/>
        <family val="2"/>
      </rPr>
      <t xml:space="preserve">北京市大兴区“十五五”时期文化和旅游高质量发展规划</t>
    </r>
  </si>
  <si>
    <r>
      <rPr>
        <sz val="9"/>
        <color rgb="FF000000"/>
        <rFont val="宋体"/>
        <family val="0"/>
        <charset val="134"/>
      </rPr>
      <t xml:space="preserve">11011525T000003305076-</t>
    </r>
    <r>
      <rPr>
        <sz val="9"/>
        <color rgb="FF000000"/>
        <rFont val="Noto Sans"/>
        <family val="2"/>
      </rPr>
      <t xml:space="preserve">大兴区文旅招商引资项目策划包装及推介</t>
    </r>
  </si>
  <si>
    <r>
      <rPr>
        <sz val="9"/>
        <color rgb="FF000000"/>
        <rFont val="宋体"/>
        <family val="0"/>
        <charset val="134"/>
      </rPr>
      <t xml:space="preserve">11011525T000003305131-</t>
    </r>
    <r>
      <rPr>
        <sz val="9"/>
        <color rgb="FF000000"/>
        <rFont val="Noto Sans"/>
        <family val="2"/>
      </rPr>
      <t xml:space="preserve">大兴区旅游资源普查项目</t>
    </r>
  </si>
  <si>
    <r>
      <rPr>
        <sz val="9"/>
        <color rgb="FF000000"/>
        <rFont val="宋体"/>
        <family val="0"/>
        <charset val="134"/>
      </rPr>
      <t xml:space="preserve">11011525T000003307776-2025</t>
    </r>
    <r>
      <rPr>
        <sz val="9"/>
        <color rgb="FF000000"/>
        <rFont val="Noto Sans"/>
        <family val="2"/>
      </rPr>
      <t xml:space="preserve">年第</t>
    </r>
    <r>
      <rPr>
        <sz val="9"/>
        <color rgb="FF000000"/>
        <rFont val="宋体"/>
        <family val="0"/>
        <charset val="134"/>
      </rPr>
      <t xml:space="preserve">9</t>
    </r>
    <r>
      <rPr>
        <sz val="9"/>
        <color rgb="FF000000"/>
        <rFont val="Noto Sans"/>
        <family val="2"/>
      </rPr>
      <t xml:space="preserve">届“多彩大兴</t>
    </r>
    <r>
      <rPr>
        <sz val="9"/>
        <color rgb="FF000000"/>
        <rFont val="宋体"/>
        <family val="0"/>
        <charset val="134"/>
      </rPr>
      <t xml:space="preserve">·</t>
    </r>
    <r>
      <rPr>
        <sz val="9"/>
        <color rgb="FF000000"/>
        <rFont val="Noto Sans"/>
        <family val="2"/>
      </rPr>
      <t xml:space="preserve">魅力绽放”群众文化风尚季</t>
    </r>
  </si>
  <si>
    <r>
      <rPr>
        <sz val="9"/>
        <color rgb="FF000000"/>
        <rFont val="宋体"/>
        <family val="0"/>
        <charset val="134"/>
      </rPr>
      <t xml:space="preserve">11011525T000003308269-2025</t>
    </r>
    <r>
      <rPr>
        <sz val="9"/>
        <color rgb="FF000000"/>
        <rFont val="Noto Sans"/>
        <family val="2"/>
      </rPr>
      <t xml:space="preserve">年“关爱弱势群体？共建和谐社区”文艺汇演活动</t>
    </r>
  </si>
  <si>
    <r>
      <rPr>
        <sz val="9"/>
        <color rgb="FF000000"/>
        <rFont val="宋体"/>
        <family val="0"/>
        <charset val="134"/>
      </rPr>
      <t xml:space="preserve">11011525T000003308412-2025</t>
    </r>
    <r>
      <rPr>
        <sz val="9"/>
        <color rgb="FF000000"/>
        <rFont val="Noto Sans"/>
        <family val="2"/>
      </rPr>
      <t xml:space="preserve">年“院区手拉手？戏曲艺术进基层”系列活动</t>
    </r>
  </si>
  <si>
    <r>
      <rPr>
        <sz val="9"/>
        <color rgb="FF000000"/>
        <rFont val="宋体"/>
        <family val="0"/>
        <charset val="134"/>
      </rPr>
      <t xml:space="preserve">11011525T000003308588-2025</t>
    </r>
    <r>
      <rPr>
        <sz val="9"/>
        <color rgb="FF000000"/>
        <rFont val="Noto Sans"/>
        <family val="2"/>
      </rPr>
      <t xml:space="preserve">年“文润万家精品直通车”文化惠民系列活动</t>
    </r>
  </si>
  <si>
    <r>
      <rPr>
        <sz val="9"/>
        <color rgb="FF000000"/>
        <rFont val="宋体"/>
        <family val="0"/>
        <charset val="134"/>
      </rPr>
      <t xml:space="preserve">11011525T000003310651-2025</t>
    </r>
    <r>
      <rPr>
        <sz val="9"/>
        <color rgb="FF000000"/>
        <rFont val="Noto Sans"/>
        <family val="2"/>
      </rPr>
      <t xml:space="preserve">年农村“文艺演出星火工程”</t>
    </r>
  </si>
  <si>
    <r>
      <rPr>
        <sz val="9"/>
        <color rgb="FF000000"/>
        <rFont val="宋体"/>
        <family val="0"/>
        <charset val="134"/>
      </rPr>
      <t xml:space="preserve">010802-</t>
    </r>
    <r>
      <rPr>
        <sz val="9"/>
        <color rgb="FF000000"/>
        <rFont val="Noto Sans"/>
        <family val="2"/>
      </rPr>
      <t xml:space="preserve">群众文化活动服务</t>
    </r>
  </si>
  <si>
    <r>
      <rPr>
        <sz val="9"/>
        <color rgb="FF000000"/>
        <rFont val="宋体"/>
        <family val="0"/>
        <charset val="134"/>
      </rPr>
      <t xml:space="preserve">201-</t>
    </r>
    <r>
      <rPr>
        <sz val="9"/>
        <color rgb="FF000000"/>
        <rFont val="Noto Sans"/>
        <family val="2"/>
      </rPr>
      <t xml:space="preserve">一般公共服务支出</t>
    </r>
  </si>
  <si>
    <r>
      <rPr>
        <sz val="9"/>
        <color rgb="FF000000"/>
        <rFont val="宋体"/>
        <family val="0"/>
        <charset val="134"/>
      </rPr>
      <t xml:space="preserve">11011525T000003310757-2025</t>
    </r>
    <r>
      <rPr>
        <sz val="9"/>
        <color rgb="FF000000"/>
        <rFont val="Noto Sans"/>
        <family val="2"/>
      </rPr>
      <t xml:space="preserve">年大兴区基层文化和旅游干部培训班</t>
    </r>
  </si>
  <si>
    <r>
      <rPr>
        <sz val="9"/>
        <color rgb="FF000000"/>
        <rFont val="宋体"/>
        <family val="0"/>
        <charset val="134"/>
      </rPr>
      <t xml:space="preserve">11011525T000003310770-2025</t>
    </r>
    <r>
      <rPr>
        <sz val="9"/>
        <color rgb="FF000000"/>
        <rFont val="Noto Sans"/>
        <family val="2"/>
      </rPr>
      <t xml:space="preserve">年大兴区群众文化组织员培训班</t>
    </r>
  </si>
  <si>
    <r>
      <rPr>
        <sz val="9"/>
        <color rgb="FF000000"/>
        <rFont val="宋体"/>
        <family val="0"/>
        <charset val="134"/>
      </rPr>
      <t xml:space="preserve">11011525T000003310816-2025</t>
    </r>
    <r>
      <rPr>
        <sz val="9"/>
        <color rgb="FF000000"/>
        <rFont val="Noto Sans"/>
        <family val="2"/>
      </rPr>
      <t xml:space="preserve">年大兴区公共文化服务体系建设与效能提升</t>
    </r>
  </si>
  <si>
    <r>
      <rPr>
        <sz val="9"/>
        <color rgb="FF000000"/>
        <rFont val="宋体"/>
        <family val="0"/>
        <charset val="134"/>
      </rPr>
      <t xml:space="preserve">11011525T000003311449-2025</t>
    </r>
    <r>
      <rPr>
        <sz val="9"/>
        <color rgb="FF000000"/>
        <rFont val="Noto Sans"/>
        <family val="2"/>
      </rPr>
      <t xml:space="preserve">年聘请法律顾问</t>
    </r>
  </si>
  <si>
    <r>
      <rPr>
        <sz val="9"/>
        <color rgb="FF000000"/>
        <rFont val="宋体"/>
        <family val="0"/>
        <charset val="134"/>
      </rPr>
      <t xml:space="preserve">02-</t>
    </r>
    <r>
      <rPr>
        <sz val="9"/>
        <color rgb="FF000000"/>
        <rFont val="Noto Sans"/>
        <family val="2"/>
      </rPr>
      <t xml:space="preserve">政府履职辅助性服务</t>
    </r>
  </si>
  <si>
    <r>
      <rPr>
        <sz val="9"/>
        <color rgb="FF000000"/>
        <rFont val="宋体"/>
        <family val="0"/>
        <charset val="134"/>
      </rPr>
      <t xml:space="preserve">0201-</t>
    </r>
    <r>
      <rPr>
        <sz val="9"/>
        <color rgb="FF000000"/>
        <rFont val="Noto Sans"/>
        <family val="2"/>
      </rPr>
      <t xml:space="preserve">法律服务</t>
    </r>
  </si>
  <si>
    <r>
      <rPr>
        <sz val="9"/>
        <color rgb="FF000000"/>
        <rFont val="宋体"/>
        <family val="0"/>
        <charset val="134"/>
      </rPr>
      <t xml:space="preserve">020101-</t>
    </r>
    <r>
      <rPr>
        <sz val="9"/>
        <color rgb="FF000000"/>
        <rFont val="Noto Sans"/>
        <family val="2"/>
      </rPr>
      <t xml:space="preserve">法律顾问服务</t>
    </r>
  </si>
  <si>
    <r>
      <rPr>
        <sz val="9"/>
        <color rgb="FF000000"/>
        <rFont val="宋体"/>
        <family val="0"/>
        <charset val="134"/>
      </rPr>
      <t xml:space="preserve">11011525T000003311788-2025</t>
    </r>
    <r>
      <rPr>
        <sz val="9"/>
        <color rgb="FF000000"/>
        <rFont val="Noto Sans"/>
        <family val="2"/>
      </rPr>
      <t xml:space="preserve">年正版化软件技术服务</t>
    </r>
  </si>
  <si>
    <r>
      <rPr>
        <sz val="9"/>
        <color rgb="FF000000"/>
        <rFont val="宋体"/>
        <family val="0"/>
        <charset val="134"/>
      </rPr>
      <t xml:space="preserve">0210-</t>
    </r>
    <r>
      <rPr>
        <sz val="9"/>
        <color rgb="FF000000"/>
        <rFont val="Noto Sans"/>
        <family val="2"/>
      </rPr>
      <t xml:space="preserve">信息化服务</t>
    </r>
  </si>
  <si>
    <r>
      <rPr>
        <sz val="9"/>
        <color rgb="FF000000"/>
        <rFont val="宋体"/>
        <family val="0"/>
        <charset val="134"/>
      </rPr>
      <t xml:space="preserve">021004-</t>
    </r>
    <r>
      <rPr>
        <sz val="9"/>
        <color rgb="FF000000"/>
        <rFont val="Noto Sans"/>
        <family val="2"/>
      </rPr>
      <t xml:space="preserve">其他适合通过市场化方式提供的信息化服务</t>
    </r>
  </si>
  <si>
    <r>
      <rPr>
        <sz val="9"/>
        <color rgb="FF000000"/>
        <rFont val="宋体"/>
        <family val="0"/>
        <charset val="134"/>
      </rPr>
      <t xml:space="preserve">11011525T000003451053-“</t>
    </r>
    <r>
      <rPr>
        <sz val="9"/>
        <color rgb="FF000000"/>
        <rFont val="Noto Sans"/>
        <family val="2"/>
      </rPr>
      <t xml:space="preserve">文旅大兴”微信公众号平台技术支持项目</t>
    </r>
  </si>
  <si>
    <r>
      <rPr>
        <sz val="9"/>
        <color rgb="FF000000"/>
        <rFont val="宋体"/>
        <family val="0"/>
        <charset val="134"/>
      </rPr>
      <t xml:space="preserve">010805-</t>
    </r>
    <r>
      <rPr>
        <sz val="9"/>
        <color rgb="FF000000"/>
        <rFont val="Noto Sans"/>
        <family val="2"/>
      </rPr>
      <t xml:space="preserve">广播电视网络视听活动服务</t>
    </r>
  </si>
  <si>
    <r>
      <rPr>
        <sz val="9"/>
        <color rgb="FF000000"/>
        <rFont val="宋体"/>
        <family val="0"/>
        <charset val="134"/>
      </rPr>
      <t xml:space="preserve">11011525T000003451313-</t>
    </r>
    <r>
      <rPr>
        <sz val="9"/>
        <color rgb="FF000000"/>
        <rFont val="Noto Sans"/>
        <family val="2"/>
      </rPr>
      <t xml:space="preserve">文旅推荐官成长孵化项目</t>
    </r>
  </si>
  <si>
    <r>
      <rPr>
        <sz val="9"/>
        <color rgb="FF000000"/>
        <rFont val="宋体"/>
        <family val="0"/>
        <charset val="134"/>
      </rPr>
      <t xml:space="preserve">11011525T000003451319-</t>
    </r>
    <r>
      <rPr>
        <sz val="9"/>
        <color rgb="FF000000"/>
        <rFont val="Noto Sans"/>
        <family val="2"/>
      </rPr>
      <t xml:space="preserve">制作大兴文旅宣传片</t>
    </r>
  </si>
  <si>
    <r>
      <rPr>
        <sz val="9"/>
        <color rgb="FF000000"/>
        <rFont val="宋体"/>
        <family val="0"/>
        <charset val="134"/>
      </rPr>
      <t xml:space="preserve">11011525T000003451321-</t>
    </r>
    <r>
      <rPr>
        <sz val="9"/>
        <color rgb="FF000000"/>
        <rFont val="Noto Sans"/>
        <family val="2"/>
      </rPr>
      <t xml:space="preserve">文旅大兴广电联动宣推项目</t>
    </r>
  </si>
  <si>
    <r>
      <rPr>
        <sz val="9"/>
        <color rgb="FF000000"/>
        <rFont val="宋体"/>
        <family val="0"/>
        <charset val="134"/>
      </rPr>
      <t xml:space="preserve">11011525T000003460397-2025</t>
    </r>
    <r>
      <rPr>
        <sz val="9"/>
        <color rgb="FF000000"/>
        <rFont val="Noto Sans"/>
        <family val="2"/>
      </rPr>
      <t xml:space="preserve">大兴旅游商品推广项目</t>
    </r>
  </si>
  <si>
    <r>
      <rPr>
        <sz val="9"/>
        <color rgb="FF000000"/>
        <rFont val="宋体"/>
        <family val="0"/>
        <charset val="134"/>
      </rPr>
      <t xml:space="preserve">11011525T000003460529-2025</t>
    </r>
    <r>
      <rPr>
        <sz val="9"/>
        <color rgb="FF000000"/>
        <rFont val="Noto Sans"/>
        <family val="2"/>
      </rPr>
      <t xml:space="preserve">年促文旅消费项目</t>
    </r>
  </si>
  <si>
    <r>
      <rPr>
        <sz val="9"/>
        <color rgb="FF000000"/>
        <rFont val="宋体"/>
        <family val="0"/>
        <charset val="134"/>
      </rPr>
      <t xml:space="preserve">11011525T000003460533-2025“</t>
    </r>
    <r>
      <rPr>
        <sz val="9"/>
        <color rgb="FF000000"/>
        <rFont val="Noto Sans"/>
        <family val="2"/>
      </rPr>
      <t xml:space="preserve">走进新国门？发现兴世界”文旅品牌产业融合发展项目</t>
    </r>
  </si>
  <si>
    <r>
      <rPr>
        <sz val="9"/>
        <color rgb="FF000000"/>
        <rFont val="宋体"/>
        <family val="0"/>
        <charset val="134"/>
      </rPr>
      <t xml:space="preserve">11011525T000003460539-2025</t>
    </r>
    <r>
      <rPr>
        <sz val="9"/>
        <color rgb="FF000000"/>
        <rFont val="Noto Sans"/>
        <family val="2"/>
      </rPr>
      <t xml:space="preserve">年大兴区文旅资源推介活动</t>
    </r>
  </si>
  <si>
    <r>
      <rPr>
        <sz val="9"/>
        <color rgb="FF000000"/>
        <rFont val="宋体"/>
        <family val="0"/>
        <charset val="134"/>
      </rPr>
      <t xml:space="preserve">11011525T000003461576-</t>
    </r>
    <r>
      <rPr>
        <sz val="9"/>
        <color rgb="FF000000"/>
        <rFont val="Noto Sans"/>
        <family val="2"/>
      </rPr>
      <t xml:space="preserve">大兴区乡村旅游提质升级交流活动</t>
    </r>
  </si>
  <si>
    <r>
      <rPr>
        <sz val="9"/>
        <color rgb="FF000000"/>
        <rFont val="宋体"/>
        <family val="0"/>
        <charset val="134"/>
      </rPr>
      <t xml:space="preserve">11011525T000003461627-</t>
    </r>
    <r>
      <rPr>
        <sz val="9"/>
        <color rgb="FF000000"/>
        <rFont val="Noto Sans"/>
        <family val="2"/>
      </rPr>
      <t xml:space="preserve">大兴区乡村美食大赛项目</t>
    </r>
  </si>
  <si>
    <r>
      <rPr>
        <sz val="9"/>
        <color rgb="FF000000"/>
        <rFont val="宋体"/>
        <family val="0"/>
        <charset val="134"/>
      </rPr>
      <t xml:space="preserve">11011525T000003461643-</t>
    </r>
    <r>
      <rPr>
        <sz val="9"/>
        <color rgb="FF000000"/>
        <rFont val="Noto Sans"/>
        <family val="2"/>
      </rPr>
      <t xml:space="preserve">大兴区乡村旅游科技赋能提升项目</t>
    </r>
  </si>
  <si>
    <r>
      <rPr>
        <sz val="9"/>
        <color rgb="FF000000"/>
        <rFont val="宋体"/>
        <family val="0"/>
        <charset val="134"/>
      </rPr>
      <t xml:space="preserve">11011525T000003462168-</t>
    </r>
    <r>
      <rPr>
        <sz val="9"/>
        <color rgb="FF000000"/>
        <rFont val="Noto Sans"/>
        <family val="2"/>
      </rPr>
      <t xml:space="preserve">开心剧大兴喜剧体验季</t>
    </r>
  </si>
  <si>
    <r>
      <rPr>
        <sz val="9"/>
        <color rgb="FF000000"/>
        <rFont val="宋体"/>
        <family val="0"/>
        <charset val="134"/>
      </rPr>
      <t xml:space="preserve">11011525T000003462177-2025</t>
    </r>
    <r>
      <rPr>
        <sz val="9"/>
        <color rgb="FF000000"/>
        <rFont val="Noto Sans"/>
        <family val="2"/>
      </rPr>
      <t xml:space="preserve">年“习文通古今美德伴成长”系列活动</t>
    </r>
  </si>
  <si>
    <r>
      <rPr>
        <sz val="9"/>
        <color rgb="FF000000"/>
        <rFont val="宋体"/>
        <family val="0"/>
        <charset val="134"/>
      </rPr>
      <t xml:space="preserve">11011525T000003463480-“</t>
    </r>
    <r>
      <rPr>
        <sz val="9"/>
        <color rgb="FF000000"/>
        <rFont val="Noto Sans"/>
        <family val="2"/>
      </rPr>
      <t xml:space="preserve">我们的节日”</t>
    </r>
    <r>
      <rPr>
        <sz val="9"/>
        <color rgb="FF000000"/>
        <rFont val="宋体"/>
        <family val="0"/>
        <charset val="134"/>
      </rPr>
      <t xml:space="preserve">-</t>
    </r>
    <r>
      <rPr>
        <sz val="9"/>
        <color rgb="FF000000"/>
        <rFont val="Noto Sans"/>
        <family val="2"/>
      </rPr>
      <t xml:space="preserve">主题新空间系列文化活动</t>
    </r>
  </si>
  <si>
    <r>
      <rPr>
        <sz val="9"/>
        <color rgb="FF000000"/>
        <rFont val="宋体"/>
        <family val="0"/>
        <charset val="134"/>
      </rPr>
      <t xml:space="preserve">11011525T000003480830-“</t>
    </r>
    <r>
      <rPr>
        <sz val="9"/>
        <color rgb="FF000000"/>
        <rFont val="Noto Sans"/>
        <family val="2"/>
      </rPr>
      <t xml:space="preserve">周末剧场”公益性演出</t>
    </r>
  </si>
  <si>
    <r>
      <rPr>
        <sz val="9"/>
        <color rgb="FF000000"/>
        <rFont val="宋体"/>
        <family val="0"/>
        <charset val="134"/>
      </rPr>
      <t xml:space="preserve">11011525T000003481104-“</t>
    </r>
    <r>
      <rPr>
        <sz val="9"/>
        <color rgb="FF000000"/>
        <rFont val="Noto Sans"/>
        <family val="2"/>
      </rPr>
      <t xml:space="preserve">百姓周末大舞台”公益性演出</t>
    </r>
  </si>
  <si>
    <r>
      <rPr>
        <sz val="9"/>
        <color rgb="FF000000"/>
        <rFont val="宋体"/>
        <family val="0"/>
        <charset val="134"/>
      </rPr>
      <t xml:space="preserve">11011525T000003497136-“</t>
    </r>
    <r>
      <rPr>
        <sz val="9"/>
        <color rgb="FF000000"/>
        <rFont val="Noto Sans"/>
        <family val="2"/>
      </rPr>
      <t xml:space="preserve">赏精品</t>
    </r>
    <r>
      <rPr>
        <sz val="9"/>
        <color rgb="FF000000"/>
        <rFont val="宋体"/>
        <family val="0"/>
        <charset val="134"/>
      </rPr>
      <t xml:space="preserve">·</t>
    </r>
    <r>
      <rPr>
        <sz val="9"/>
        <color rgb="FF000000"/>
        <rFont val="Noto Sans"/>
        <family val="2"/>
      </rPr>
      <t xml:space="preserve">惠民心”</t>
    </r>
    <r>
      <rPr>
        <sz val="9"/>
        <color rgb="FF000000"/>
        <rFont val="宋体"/>
        <family val="0"/>
        <charset val="134"/>
      </rPr>
      <t xml:space="preserve">2025</t>
    </r>
    <r>
      <rPr>
        <sz val="9"/>
        <color rgb="FF000000"/>
        <rFont val="Noto Sans"/>
        <family val="2"/>
      </rPr>
      <t xml:space="preserve">年“金秋演出季”</t>
    </r>
  </si>
  <si>
    <r>
      <rPr>
        <sz val="9"/>
        <color rgb="FF000000"/>
        <rFont val="宋体"/>
        <family val="0"/>
        <charset val="134"/>
      </rPr>
      <t xml:space="preserve">11011525T000003498027-</t>
    </r>
    <r>
      <rPr>
        <sz val="9"/>
        <color rgb="FF000000"/>
        <rFont val="Noto Sans"/>
        <family val="2"/>
      </rPr>
      <t xml:space="preserve">文化进机场</t>
    </r>
    <r>
      <rPr>
        <sz val="9"/>
        <color rgb="FF000000"/>
        <rFont val="宋体"/>
        <family val="0"/>
        <charset val="134"/>
      </rPr>
      <t xml:space="preserve">-</t>
    </r>
    <r>
      <rPr>
        <sz val="9"/>
        <color rgb="FF000000"/>
        <rFont val="Noto Sans"/>
        <family val="2"/>
      </rPr>
      <t xml:space="preserve">人文机场合作项目</t>
    </r>
  </si>
  <si>
    <r>
      <rPr>
        <sz val="9"/>
        <color rgb="FF000000"/>
        <rFont val="宋体"/>
        <family val="0"/>
        <charset val="134"/>
      </rPr>
      <t xml:space="preserve">11011525T000003498079-“</t>
    </r>
    <r>
      <rPr>
        <sz val="9"/>
        <color rgb="FF000000"/>
        <rFont val="Noto Sans"/>
        <family val="2"/>
      </rPr>
      <t xml:space="preserve">国门会客厅”大兴空间内容策展及租金</t>
    </r>
  </si>
  <si>
    <r>
      <rPr>
        <sz val="9"/>
        <color rgb="FF000000"/>
        <rFont val="宋体"/>
        <family val="0"/>
        <charset val="134"/>
      </rPr>
      <t xml:space="preserve">11011525T000003498142-</t>
    </r>
    <r>
      <rPr>
        <sz val="9"/>
        <color rgb="FF000000"/>
        <rFont val="Noto Sans"/>
        <family val="2"/>
      </rPr>
      <t xml:space="preserve">大兴城市</t>
    </r>
    <r>
      <rPr>
        <sz val="9"/>
        <color rgb="FF000000"/>
        <rFont val="宋体"/>
        <family val="0"/>
        <charset val="134"/>
      </rPr>
      <t xml:space="preserve">IP</t>
    </r>
    <r>
      <rPr>
        <sz val="9"/>
        <color rgb="FF000000"/>
        <rFont val="Noto Sans"/>
        <family val="2"/>
      </rPr>
      <t xml:space="preserve">形象设计及制作</t>
    </r>
  </si>
  <si>
    <r>
      <rPr>
        <sz val="9"/>
        <color rgb="FF000000"/>
        <rFont val="宋体"/>
        <family val="0"/>
        <charset val="134"/>
      </rPr>
      <t xml:space="preserve">11011525T000003498190-2025</t>
    </r>
    <r>
      <rPr>
        <sz val="9"/>
        <color rgb="FF000000"/>
        <rFont val="Noto Sans"/>
        <family val="2"/>
      </rPr>
      <t xml:space="preserve">大兴区非遗创新发展提升项目</t>
    </r>
  </si>
  <si>
    <r>
      <rPr>
        <sz val="9"/>
        <color rgb="FF000000"/>
        <rFont val="宋体"/>
        <family val="0"/>
        <charset val="134"/>
      </rPr>
      <t xml:space="preserve">11011525T000003498205-</t>
    </r>
    <r>
      <rPr>
        <sz val="9"/>
        <color rgb="FF000000"/>
        <rFont val="Noto Sans"/>
        <family val="2"/>
      </rPr>
      <t xml:space="preserve">春雨工程对口帮扶项目</t>
    </r>
  </si>
  <si>
    <r>
      <rPr>
        <b val="true"/>
        <sz val="12"/>
        <color rgb="FF000000"/>
        <rFont val="宋体"/>
        <family val="0"/>
        <charset val="134"/>
      </rPr>
      <t xml:space="preserve">2024</t>
    </r>
    <r>
      <rPr>
        <b val="true"/>
        <sz val="12"/>
        <color rgb="FF000000"/>
        <rFont val="Noto Sans"/>
        <family val="2"/>
      </rPr>
      <t xml:space="preserve">年度项目支出绩效表</t>
    </r>
  </si>
  <si>
    <t xml:space="preserve">单位名称</t>
  </si>
  <si>
    <t xml:space="preserve">项目类别</t>
  </si>
  <si>
    <t xml:space="preserve">项目责任人</t>
  </si>
  <si>
    <t xml:space="preserve">项目责任人电话</t>
  </si>
  <si>
    <t xml:space="preserve">项目总额</t>
  </si>
  <si>
    <t xml:space="preserve">其中：</t>
  </si>
  <si>
    <t xml:space="preserve">绩效目标</t>
  </si>
  <si>
    <t xml:space="preserve">一级指标</t>
  </si>
  <si>
    <t xml:space="preserve">二级指标</t>
  </si>
  <si>
    <t xml:space="preserve">三级指标</t>
  </si>
  <si>
    <t xml:space="preserve">绩效指标性质</t>
  </si>
  <si>
    <t xml:space="preserve">本年绩效指标值</t>
  </si>
  <si>
    <t xml:space="preserve">绩效度量单位</t>
  </si>
  <si>
    <t xml:space="preserve">财政资金</t>
  </si>
  <si>
    <r>
      <rPr>
        <sz val="9"/>
        <color rgb="FF000000"/>
        <rFont val="宋体"/>
        <family val="0"/>
        <charset val="134"/>
      </rPr>
      <t xml:space="preserve">028001-</t>
    </r>
    <r>
      <rPr>
        <sz val="9"/>
        <color rgb="FF000000"/>
        <rFont val="Noto Sans"/>
        <family val="2"/>
      </rPr>
      <t xml:space="preserve">北京市大兴区文化和旅游局（本级）</t>
    </r>
  </si>
  <si>
    <r>
      <rPr>
        <sz val="9"/>
        <color rgb="FF000000"/>
        <rFont val="宋体"/>
        <family val="0"/>
        <charset val="134"/>
      </rPr>
      <t xml:space="preserve">11011524T000002885681-</t>
    </r>
    <r>
      <rPr>
        <sz val="9"/>
        <color rgb="FF000000"/>
        <rFont val="Noto Sans"/>
        <family val="2"/>
      </rPr>
      <t xml:space="preserve">等级民宿奖励补助资金发放</t>
    </r>
  </si>
  <si>
    <r>
      <rPr>
        <sz val="9"/>
        <color rgb="FF000000"/>
        <rFont val="宋体"/>
        <family val="0"/>
        <charset val="134"/>
      </rPr>
      <t xml:space="preserve">31-</t>
    </r>
    <r>
      <rPr>
        <sz val="9"/>
        <color rgb="FF000000"/>
        <rFont val="Noto Sans"/>
        <family val="2"/>
      </rPr>
      <t xml:space="preserve">部门项目</t>
    </r>
  </si>
  <si>
    <t xml:space="preserve">高坤</t>
  </si>
  <si>
    <r>
      <rPr>
        <sz val="9"/>
        <color rgb="FF000000"/>
        <rFont val="Noto Sans"/>
        <family val="2"/>
      </rPr>
      <t xml:space="preserve">本年资金</t>
    </r>
    <r>
      <rPr>
        <sz val="9"/>
        <color rgb="FF000000"/>
        <rFont val="宋体"/>
        <family val="0"/>
        <charset val="134"/>
      </rPr>
      <t xml:space="preserve">20</t>
    </r>
    <r>
      <rPr>
        <sz val="9"/>
        <color rgb="FF000000"/>
        <rFont val="Noto Sans"/>
        <family val="2"/>
      </rPr>
      <t xml:space="preserve">万元</t>
    </r>
  </si>
  <si>
    <t xml:space="preserve">满意度指标</t>
  </si>
  <si>
    <t xml:space="preserve">服务对象满意度指标</t>
  </si>
  <si>
    <t xml:space="preserve">民宿经营主体满意度</t>
  </si>
  <si>
    <t xml:space="preserve">定性</t>
  </si>
  <si>
    <t xml:space="preserve">≥90%</t>
  </si>
  <si>
    <t xml:space="preserve">%</t>
  </si>
  <si>
    <t xml:space="preserve">产出指标</t>
  </si>
  <si>
    <t xml:space="preserve">质量指标</t>
  </si>
  <si>
    <t xml:space="preserve">按照北京市评定标准</t>
  </si>
  <si>
    <t xml:space="preserve">完成“一照两证一系统”手续办理的乡村民宿</t>
  </si>
  <si>
    <t xml:space="preserve">按照国家级评定标准</t>
  </si>
  <si>
    <t xml:space="preserve">数量指标</t>
  </si>
  <si>
    <t xml:space="preserve">北京市级等级民宿</t>
  </si>
  <si>
    <t xml:space="preserve">＝</t>
  </si>
  <si>
    <t xml:space="preserve">10</t>
  </si>
  <si>
    <t xml:space="preserve">家</t>
  </si>
  <si>
    <t xml:space="preserve">国家级等级民宿</t>
  </si>
  <si>
    <t xml:space="preserve">1</t>
  </si>
  <si>
    <t xml:space="preserve">效益指标</t>
  </si>
  <si>
    <t xml:space="preserve">社会效益指标</t>
  </si>
  <si>
    <t xml:space="preserve">全面促进大兴区乡村民宿高端化、品牌化、品质化发展，培育一批有文化内涵、有风情特色、有深度体验的民宿精品。</t>
  </si>
  <si>
    <t xml:space="preserve">达到预期效果</t>
  </si>
  <si>
    <t xml:space="preserve">龙凤来</t>
  </si>
  <si>
    <r>
      <rPr>
        <sz val="9"/>
        <color rgb="FF000000"/>
        <rFont val="宋体"/>
        <family val="0"/>
        <charset val="134"/>
      </rPr>
      <t xml:space="preserve">2024</t>
    </r>
    <r>
      <rPr>
        <sz val="9"/>
        <color rgb="FF000000"/>
        <rFont val="Noto Sans"/>
        <family val="2"/>
      </rPr>
      <t xml:space="preserve">年北京国际文旅消费博览会尾款</t>
    </r>
    <r>
      <rPr>
        <sz val="9"/>
        <color rgb="FF000000"/>
        <rFont val="宋体"/>
        <family val="0"/>
        <charset val="134"/>
      </rPr>
      <t xml:space="preserve">210529</t>
    </r>
    <r>
      <rPr>
        <sz val="9"/>
        <color rgb="FF000000"/>
        <rFont val="Noto Sans"/>
        <family val="2"/>
      </rPr>
      <t xml:space="preserve">元。</t>
    </r>
  </si>
  <si>
    <t xml:space="preserve">展台搭建符合国家质量标准</t>
  </si>
  <si>
    <t xml:space="preserve">完全符合</t>
  </si>
  <si>
    <t xml:space="preserve">涉及区内文旅企业</t>
  </si>
  <si>
    <t xml:space="preserve">≥</t>
  </si>
  <si>
    <t xml:space="preserve">30</t>
  </si>
  <si>
    <t xml:space="preserve">经济效益指标</t>
  </si>
  <si>
    <t xml:space="preserve">文化旅游消费</t>
  </si>
  <si>
    <t xml:space="preserve">显著提升</t>
  </si>
  <si>
    <t xml:space="preserve">宣传大兴区文旅品牌形象，提升区域文化影响力</t>
  </si>
  <si>
    <t xml:space="preserve">充分呈现</t>
  </si>
  <si>
    <t xml:space="preserve">成本指标</t>
  </si>
  <si>
    <t xml:space="preserve">经济成本指标</t>
  </si>
  <si>
    <t xml:space="preserve">项目预算</t>
  </si>
  <si>
    <t xml:space="preserve">≤</t>
  </si>
  <si>
    <t xml:space="preserve">210529</t>
  </si>
  <si>
    <t xml:space="preserve">元</t>
  </si>
  <si>
    <t xml:space="preserve">群众满意度度</t>
  </si>
  <si>
    <t xml:space="preserve">95</t>
  </si>
  <si>
    <r>
      <rPr>
        <sz val="9"/>
        <color rgb="FF000000"/>
        <rFont val="宋体"/>
        <family val="0"/>
        <charset val="134"/>
      </rPr>
      <t xml:space="preserve">11011524T000003079123-</t>
    </r>
    <r>
      <rPr>
        <sz val="9"/>
        <color rgb="FF000000"/>
        <rFont val="Noto Sans"/>
        <family val="2"/>
      </rPr>
      <t xml:space="preserve">区文化活动服务中心改造提升项目</t>
    </r>
  </si>
  <si>
    <t xml:space="preserve">郝健</t>
  </si>
  <si>
    <t xml:space="preserve">根据结算审计金额申请工程款尾款并支付</t>
  </si>
  <si>
    <t xml:space="preserve">工程完成度</t>
  </si>
  <si>
    <t xml:space="preserve">100</t>
  </si>
  <si>
    <t xml:space="preserve">验收合格率</t>
  </si>
  <si>
    <t xml:space="preserve">时效指标</t>
  </si>
  <si>
    <t xml:space="preserve">支出进度</t>
  </si>
  <si>
    <t xml:space="preserve">11</t>
  </si>
  <si>
    <t xml:space="preserve">月</t>
  </si>
  <si>
    <t xml:space="preserve">可持续影响指标</t>
  </si>
  <si>
    <t xml:space="preserve">服务后续运营年限</t>
  </si>
  <si>
    <t xml:space="preserve">5</t>
  </si>
  <si>
    <t xml:space="preserve">年</t>
  </si>
  <si>
    <t xml:space="preserve">设备正常运转率</t>
  </si>
  <si>
    <t xml:space="preserve">99</t>
  </si>
  <si>
    <t xml:space="preserve">总预算执行数</t>
  </si>
  <si>
    <t xml:space="preserve">170.65</t>
  </si>
  <si>
    <t xml:space="preserve">万元</t>
  </si>
  <si>
    <t xml:space="preserve">参与活动的公众满意度</t>
  </si>
  <si>
    <t xml:space="preserve">90</t>
  </si>
  <si>
    <r>
      <rPr>
        <sz val="9"/>
        <color rgb="FF000000"/>
        <rFont val="宋体"/>
        <family val="0"/>
        <charset val="134"/>
      </rPr>
      <t xml:space="preserve">11011525T000003290851-2025</t>
    </r>
    <r>
      <rPr>
        <sz val="9"/>
        <color rgb="FF000000"/>
        <rFont val="Noto Sans"/>
        <family val="2"/>
      </rPr>
      <t xml:space="preserve">年遗属补贴</t>
    </r>
  </si>
  <si>
    <t xml:space="preserve">王维</t>
  </si>
  <si>
    <r>
      <rPr>
        <sz val="9"/>
        <color rgb="FF000000"/>
        <rFont val="Noto Sans"/>
        <family val="2"/>
      </rPr>
      <t xml:space="preserve">保障</t>
    </r>
    <r>
      <rPr>
        <sz val="9"/>
        <color rgb="FF000000"/>
        <rFont val="宋体"/>
        <family val="0"/>
        <charset val="134"/>
      </rPr>
      <t xml:space="preserve">2025</t>
    </r>
    <r>
      <rPr>
        <sz val="9"/>
        <color rgb="FF000000"/>
        <rFont val="Noto Sans"/>
        <family val="2"/>
      </rPr>
      <t xml:space="preserve">年遗属补贴发放到位。</t>
    </r>
  </si>
  <si>
    <t xml:space="preserve">保障遗属人员利益</t>
  </si>
  <si>
    <t xml:space="preserve">保障遗属补贴发放到位</t>
  </si>
  <si>
    <t xml:space="preserve">人</t>
  </si>
  <si>
    <t xml:space="preserve">支付进度</t>
  </si>
  <si>
    <t xml:space="preserve">12</t>
  </si>
  <si>
    <t xml:space="preserve">资金总额</t>
  </si>
  <si>
    <t xml:space="preserve">2280</t>
  </si>
  <si>
    <t xml:space="preserve">满意度</t>
  </si>
  <si>
    <t xml:space="preserve">良好</t>
  </si>
  <si>
    <t xml:space="preserve">生活补助</t>
  </si>
  <si>
    <r>
      <rPr>
        <sz val="9"/>
        <color rgb="FF000000"/>
        <rFont val="宋体"/>
        <family val="0"/>
        <charset val="134"/>
      </rPr>
      <t xml:space="preserve">11011525T000003292299-2025</t>
    </r>
    <r>
      <rPr>
        <sz val="9"/>
        <color rgb="FF000000"/>
        <rFont val="Noto Sans"/>
        <family val="2"/>
      </rPr>
      <t xml:space="preserve">年临时辅助用工支出</t>
    </r>
  </si>
  <si>
    <t xml:space="preserve">临时辅助用工人员有效补充机关人员不足问题，推动工作更加有力。</t>
  </si>
  <si>
    <t xml:space="preserve">工会经费</t>
  </si>
  <si>
    <t xml:space="preserve">17642.06</t>
  </si>
  <si>
    <t xml:space="preserve">人员工资支出</t>
  </si>
  <si>
    <t xml:space="preserve">882103.2</t>
  </si>
  <si>
    <t xml:space="preserve">补充机关人员不足</t>
  </si>
  <si>
    <t xml:space="preserve">98</t>
  </si>
  <si>
    <t xml:space="preserve">保障机关工作正常运转</t>
  </si>
  <si>
    <t xml:space="preserve">办公人员满意度</t>
  </si>
  <si>
    <r>
      <rPr>
        <sz val="9"/>
        <color rgb="FF000000"/>
        <rFont val="宋体"/>
        <family val="0"/>
        <charset val="134"/>
      </rPr>
      <t xml:space="preserve">11011525T000003292546-</t>
    </r>
    <r>
      <rPr>
        <sz val="9"/>
        <color rgb="FF000000"/>
        <rFont val="Noto Sans"/>
        <family val="2"/>
      </rPr>
      <t xml:space="preserve">安全科</t>
    </r>
    <r>
      <rPr>
        <sz val="9"/>
        <color rgb="FF000000"/>
        <rFont val="宋体"/>
        <family val="0"/>
        <charset val="134"/>
      </rPr>
      <t xml:space="preserve">--2025</t>
    </r>
    <r>
      <rPr>
        <sz val="9"/>
        <color rgb="FF000000"/>
        <rFont val="Noto Sans"/>
        <family val="2"/>
      </rPr>
      <t xml:space="preserve">年文化和旅游安全督查管理经费</t>
    </r>
  </si>
  <si>
    <t xml:space="preserve">胡德华</t>
  </si>
  <si>
    <r>
      <rPr>
        <sz val="9"/>
        <color rgb="FF000000"/>
        <rFont val="宋体"/>
        <family val="0"/>
        <charset val="134"/>
      </rPr>
      <t xml:space="preserve">
 </t>
    </r>
    <r>
      <rPr>
        <sz val="9"/>
        <color rgb="FF000000"/>
        <rFont val="Noto Sans"/>
        <family val="2"/>
      </rPr>
      <t xml:space="preserve">目标</t>
    </r>
    <r>
      <rPr>
        <sz val="9"/>
        <color rgb="FF000000"/>
        <rFont val="宋体"/>
        <family val="0"/>
        <charset val="134"/>
      </rPr>
      <t xml:space="preserve">1</t>
    </r>
    <r>
      <rPr>
        <sz val="9"/>
        <color rgb="FF000000"/>
        <rFont val="Noto Sans"/>
        <family val="2"/>
      </rPr>
      <t xml:space="preserve">：完成“五一”、“十一”、联组互查任务；
 目标</t>
    </r>
    <r>
      <rPr>
        <sz val="9"/>
        <color rgb="FF000000"/>
        <rFont val="宋体"/>
        <family val="0"/>
        <charset val="134"/>
      </rPr>
      <t xml:space="preserve">2</t>
    </r>
    <r>
      <rPr>
        <sz val="9"/>
        <color rgb="FF000000"/>
        <rFont val="Noto Sans"/>
        <family val="2"/>
      </rPr>
      <t xml:space="preserve">：组织大兴区代表队参加北京市文旅行业安全技能大赛决赛；
 目标</t>
    </r>
    <r>
      <rPr>
        <sz val="9"/>
        <color rgb="FF000000"/>
        <rFont val="宋体"/>
        <family val="0"/>
        <charset val="134"/>
      </rPr>
      <t xml:space="preserve">3</t>
    </r>
    <r>
      <rPr>
        <sz val="9"/>
        <color rgb="FF000000"/>
        <rFont val="Noto Sans"/>
        <family val="2"/>
      </rPr>
      <t xml:space="preserve">：完成物资装备、安全宣传、安全宣传印刷品任务。</t>
    </r>
  </si>
  <si>
    <t xml:space="preserve">群众对安全宣传满意</t>
  </si>
  <si>
    <t xml:space="preserve">持续安全稳定</t>
  </si>
  <si>
    <t xml:space="preserve">确保假日及各项工作安全</t>
  </si>
  <si>
    <r>
      <rPr>
        <sz val="9"/>
        <color rgb="FF000000"/>
        <rFont val="Noto Sans"/>
        <family val="2"/>
      </rPr>
      <t xml:space="preserve">组织</t>
    </r>
    <r>
      <rPr>
        <sz val="9"/>
        <color rgb="FF000000"/>
        <rFont val="宋体"/>
        <family val="0"/>
        <charset val="134"/>
      </rPr>
      <t xml:space="preserve">4</t>
    </r>
    <r>
      <rPr>
        <sz val="9"/>
        <color rgb="FF000000"/>
        <rFont val="Noto Sans"/>
        <family val="2"/>
      </rPr>
      <t xml:space="preserve">次安全联合联查、联组互查</t>
    </r>
  </si>
  <si>
    <t xml:space="preserve">4</t>
  </si>
  <si>
    <t xml:space="preserve">次</t>
  </si>
  <si>
    <r>
      <rPr>
        <sz val="9"/>
        <color rgb="FF000000"/>
        <rFont val="Noto Sans"/>
        <family val="2"/>
      </rPr>
      <t xml:space="preserve">组织队伍于本年度参加</t>
    </r>
    <r>
      <rPr>
        <sz val="9"/>
        <color rgb="FF000000"/>
        <rFont val="宋体"/>
        <family val="0"/>
        <charset val="134"/>
      </rPr>
      <t xml:space="preserve">1</t>
    </r>
    <r>
      <rPr>
        <sz val="9"/>
        <color rgb="FF000000"/>
        <rFont val="Noto Sans"/>
        <family val="2"/>
      </rPr>
      <t xml:space="preserve">次北京市文旅行业安全技能大赛决赛</t>
    </r>
  </si>
  <si>
    <r>
      <rPr>
        <sz val="9"/>
        <color rgb="FF000000"/>
        <rFont val="宋体"/>
        <family val="0"/>
        <charset val="134"/>
      </rPr>
      <t xml:space="preserve">11</t>
    </r>
    <r>
      <rPr>
        <sz val="9"/>
        <color rgb="FF000000"/>
        <rFont val="Noto Sans"/>
        <family val="2"/>
      </rPr>
      <t xml:space="preserve">月底完成</t>
    </r>
  </si>
  <si>
    <r>
      <rPr>
        <sz val="9"/>
        <color rgb="FF000000"/>
        <rFont val="宋体"/>
        <family val="0"/>
        <charset val="134"/>
      </rPr>
      <t xml:space="preserve">90200</t>
    </r>
    <r>
      <rPr>
        <sz val="9"/>
        <color rgb="FF000000"/>
        <rFont val="Noto Sans"/>
        <family val="2"/>
      </rPr>
      <t xml:space="preserve">元以内</t>
    </r>
  </si>
  <si>
    <t xml:space="preserve">90200</t>
  </si>
  <si>
    <r>
      <rPr>
        <sz val="9"/>
        <color rgb="FF000000"/>
        <rFont val="宋体"/>
        <family val="0"/>
        <charset val="134"/>
      </rPr>
      <t xml:space="preserve">11011525T000003292796-</t>
    </r>
    <r>
      <rPr>
        <sz val="9"/>
        <color rgb="FF000000"/>
        <rFont val="Noto Sans"/>
        <family val="2"/>
      </rPr>
      <t xml:space="preserve">安全科</t>
    </r>
    <r>
      <rPr>
        <sz val="9"/>
        <color rgb="FF000000"/>
        <rFont val="宋体"/>
        <family val="0"/>
        <charset val="134"/>
      </rPr>
      <t xml:space="preserve">--2025</t>
    </r>
    <r>
      <rPr>
        <sz val="9"/>
        <color rgb="FF000000"/>
        <rFont val="Noto Sans"/>
        <family val="2"/>
      </rPr>
      <t xml:space="preserve">年安全员工会经费</t>
    </r>
  </si>
  <si>
    <t xml:space="preserve">提高安全员工会待遇，加强安全队伍建设</t>
  </si>
  <si>
    <t xml:space="preserve">好</t>
  </si>
  <si>
    <t xml:space="preserve">19194</t>
  </si>
  <si>
    <t xml:space="preserve">工会经费使用率</t>
  </si>
  <si>
    <t xml:space="preserve">准时</t>
  </si>
  <si>
    <t xml:space="preserve">安全员</t>
  </si>
  <si>
    <t xml:space="preserve">8</t>
  </si>
  <si>
    <t xml:space="preserve">服务对象满意度</t>
  </si>
  <si>
    <r>
      <rPr>
        <sz val="9"/>
        <color rgb="FF000000"/>
        <rFont val="宋体"/>
        <family val="0"/>
        <charset val="134"/>
      </rPr>
      <t xml:space="preserve">11011525T000003295988-2025</t>
    </r>
    <r>
      <rPr>
        <sz val="9"/>
        <color rgb="FF000000"/>
        <rFont val="Noto Sans"/>
        <family val="2"/>
      </rPr>
      <t xml:space="preserve">党建活动经费</t>
    </r>
  </si>
  <si>
    <t xml:space="preserve">吴月山</t>
  </si>
  <si>
    <t xml:space="preserve">文旅局所有党员活动经费（如党员学习教育培训、警示教育参观、举办纪念活动、党建阵地建设、订阅党报党刊、慰问、开展与党建直接相关的工作等）</t>
  </si>
  <si>
    <t xml:space="preserve">组织党员实践参观活动</t>
  </si>
  <si>
    <t xml:space="preserve">达到教育党员、提升党员政治素养的效果。</t>
  </si>
  <si>
    <t xml:space="preserve">组织党员活动尽可能低成本运行</t>
  </si>
  <si>
    <t xml:space="preserve">56100</t>
  </si>
  <si>
    <t xml:space="preserve">统筹安排各项活动，分时段进行</t>
  </si>
  <si>
    <t xml:space="preserve">2</t>
  </si>
  <si>
    <t xml:space="preserve">组织全体党员干部进行爱国主义学习教育</t>
  </si>
  <si>
    <t xml:space="preserve">187</t>
  </si>
  <si>
    <t xml:space="preserve">人数</t>
  </si>
  <si>
    <t xml:space="preserve">高质量完成活动组织工作，要追求活动效果</t>
  </si>
  <si>
    <r>
      <rPr>
        <sz val="9"/>
        <color rgb="FF000000"/>
        <rFont val="宋体"/>
        <family val="0"/>
        <charset val="134"/>
      </rPr>
      <t xml:space="preserve">11011525T000003296555-</t>
    </r>
    <r>
      <rPr>
        <sz val="9"/>
        <color rgb="FF000000"/>
        <rFont val="Noto Sans"/>
        <family val="2"/>
      </rPr>
      <t xml:space="preserve">执法队</t>
    </r>
    <r>
      <rPr>
        <sz val="9"/>
        <color rgb="FF000000"/>
        <rFont val="宋体"/>
        <family val="0"/>
        <charset val="134"/>
      </rPr>
      <t xml:space="preserve">-</t>
    </r>
    <r>
      <rPr>
        <sz val="9"/>
        <color rgb="FF000000"/>
        <rFont val="Noto Sans"/>
        <family val="2"/>
      </rPr>
      <t xml:space="preserve">文化市场监管及安全检查工作专项补助经费</t>
    </r>
  </si>
  <si>
    <t xml:space="preserve">冯涛</t>
  </si>
  <si>
    <r>
      <rPr>
        <sz val="9"/>
        <color rgb="FF000000"/>
        <rFont val="宋体"/>
        <family val="0"/>
        <charset val="134"/>
      </rPr>
      <t xml:space="preserve">1</t>
    </r>
    <r>
      <rPr>
        <sz val="9"/>
        <color rgb="FF000000"/>
        <rFont val="Noto Sans"/>
        <family val="2"/>
      </rPr>
      <t xml:space="preserve">、执法服装、执法设备等费用，</t>
    </r>
    <r>
      <rPr>
        <sz val="9"/>
        <color rgb="FF000000"/>
        <rFont val="宋体"/>
        <family val="0"/>
        <charset val="134"/>
      </rPr>
      <t xml:space="preserve">8</t>
    </r>
    <r>
      <rPr>
        <sz val="9"/>
        <color rgb="FF000000"/>
        <rFont val="Noto Sans"/>
        <family val="2"/>
      </rPr>
      <t xml:space="preserve">万元。</t>
    </r>
    <r>
      <rPr>
        <sz val="9"/>
        <color rgb="FF000000"/>
        <rFont val="宋体"/>
        <family val="0"/>
        <charset val="134"/>
      </rPr>
      <t xml:space="preserve">2</t>
    </r>
    <r>
      <rPr>
        <sz val="9"/>
        <color rgb="FF000000"/>
        <rFont val="Noto Sans"/>
        <family val="2"/>
      </rPr>
      <t xml:space="preserve">、重大案件查办，共</t>
    </r>
    <r>
      <rPr>
        <sz val="9"/>
        <color rgb="FF000000"/>
        <rFont val="宋体"/>
        <family val="0"/>
        <charset val="134"/>
      </rPr>
      <t xml:space="preserve">2</t>
    </r>
    <r>
      <rPr>
        <sz val="9"/>
        <color rgb="FF000000"/>
        <rFont val="Noto Sans"/>
        <family val="2"/>
      </rPr>
      <t xml:space="preserve">万元。</t>
    </r>
    <r>
      <rPr>
        <sz val="9"/>
        <color rgb="FF000000"/>
        <rFont val="宋体"/>
        <family val="0"/>
        <charset val="134"/>
      </rPr>
      <t xml:space="preserve">3</t>
    </r>
    <r>
      <rPr>
        <sz val="9"/>
        <color rgb="FF000000"/>
        <rFont val="Noto Sans"/>
        <family val="2"/>
      </rPr>
      <t xml:space="preserve">、加强文化和旅游市场的管理，扩大社会面的宣传，共</t>
    </r>
    <r>
      <rPr>
        <sz val="9"/>
        <color rgb="FF000000"/>
        <rFont val="宋体"/>
        <family val="0"/>
        <charset val="134"/>
      </rPr>
      <t xml:space="preserve">2</t>
    </r>
    <r>
      <rPr>
        <sz val="9"/>
        <color rgb="FF000000"/>
        <rFont val="Noto Sans"/>
        <family val="2"/>
      </rPr>
      <t xml:space="preserve">万元。</t>
    </r>
    <r>
      <rPr>
        <sz val="9"/>
        <color rgb="FF000000"/>
        <rFont val="宋体"/>
        <family val="0"/>
        <charset val="134"/>
      </rPr>
      <t xml:space="preserve">4</t>
    </r>
    <r>
      <rPr>
        <sz val="9"/>
        <color rgb="FF000000"/>
        <rFont val="Noto Sans"/>
        <family val="2"/>
      </rPr>
      <t xml:space="preserve">、加强文化市场信息的交流、座谈，学习、参观先进管理经验，做好文化市场的监管，共</t>
    </r>
    <r>
      <rPr>
        <sz val="9"/>
        <color rgb="FF000000"/>
        <rFont val="宋体"/>
        <family val="0"/>
        <charset val="134"/>
      </rPr>
      <t xml:space="preserve">2</t>
    </r>
    <r>
      <rPr>
        <sz val="9"/>
        <color rgb="FF000000"/>
        <rFont val="Noto Sans"/>
        <family val="2"/>
      </rPr>
      <t xml:space="preserve">万元。</t>
    </r>
  </si>
  <si>
    <r>
      <rPr>
        <sz val="9"/>
        <color rgb="FF000000"/>
        <rFont val="宋体"/>
        <family val="0"/>
        <charset val="134"/>
      </rPr>
      <t xml:space="preserve">140000</t>
    </r>
    <r>
      <rPr>
        <sz val="9"/>
        <color rgb="FF000000"/>
        <rFont val="Noto Sans"/>
        <family val="2"/>
      </rPr>
      <t xml:space="preserve">元以内</t>
    </r>
  </si>
  <si>
    <t xml:space="preserve">14</t>
  </si>
  <si>
    <t xml:space="preserve">确保文化市场安全稳定有序</t>
  </si>
  <si>
    <t xml:space="preserve">持续向好</t>
  </si>
  <si>
    <t xml:space="preserve">确保文化市场正常运转</t>
  </si>
  <si>
    <r>
      <rPr>
        <sz val="9"/>
        <color rgb="FF000000"/>
        <rFont val="宋体"/>
        <family val="0"/>
        <charset val="134"/>
      </rPr>
      <t xml:space="preserve">12</t>
    </r>
    <r>
      <rPr>
        <sz val="9"/>
        <color rgb="FF000000"/>
        <rFont val="Noto Sans"/>
        <family val="2"/>
      </rPr>
      <t xml:space="preserve">月底之前完成</t>
    </r>
  </si>
  <si>
    <t xml:space="preserve">无投诉、无举报</t>
  </si>
  <si>
    <t xml:space="preserve">王海微</t>
  </si>
  <si>
    <r>
      <rPr>
        <sz val="9"/>
        <color rgb="FF000000"/>
        <rFont val="Noto Sans"/>
        <family val="2"/>
      </rPr>
      <t xml:space="preserve">目标</t>
    </r>
    <r>
      <rPr>
        <sz val="9"/>
        <color rgb="FF000000"/>
        <rFont val="宋体"/>
        <family val="0"/>
        <charset val="134"/>
      </rPr>
      <t xml:space="preserve">1</t>
    </r>
    <r>
      <rPr>
        <sz val="9"/>
        <color rgb="FF000000"/>
        <rFont val="Noto Sans"/>
        <family val="2"/>
      </rPr>
      <t xml:space="preserve">：呈现</t>
    </r>
    <r>
      <rPr>
        <sz val="9"/>
        <color rgb="FF000000"/>
        <rFont val="宋体"/>
        <family val="0"/>
        <charset val="134"/>
      </rPr>
      <t xml:space="preserve">1</t>
    </r>
    <r>
      <rPr>
        <sz val="9"/>
        <color rgb="FF000000"/>
        <rFont val="Noto Sans"/>
        <family val="2"/>
      </rPr>
      <t xml:space="preserve">场优秀舞台剧目演出。目标</t>
    </r>
    <r>
      <rPr>
        <sz val="9"/>
        <color rgb="FF000000"/>
        <rFont val="宋体"/>
        <family val="0"/>
        <charset val="134"/>
      </rPr>
      <t xml:space="preserve">2</t>
    </r>
    <r>
      <rPr>
        <sz val="9"/>
        <color rgb="FF000000"/>
        <rFont val="Noto Sans"/>
        <family val="2"/>
      </rPr>
      <t xml:space="preserve">：推进实施文化惠民，提升百姓的幸福感、满足感</t>
    </r>
  </si>
  <si>
    <r>
      <rPr>
        <sz val="9"/>
        <color rgb="FF000000"/>
        <rFont val="Noto Sans"/>
        <family val="2"/>
      </rPr>
      <t xml:space="preserve">利用财政拨款</t>
    </r>
    <r>
      <rPr>
        <sz val="9"/>
        <color rgb="FF000000"/>
        <rFont val="宋体"/>
        <family val="0"/>
        <charset val="134"/>
      </rPr>
      <t xml:space="preserve">59.538</t>
    </r>
    <r>
      <rPr>
        <sz val="9"/>
        <color rgb="FF000000"/>
        <rFont val="Noto Sans"/>
        <family val="2"/>
      </rPr>
      <t xml:space="preserve">万元，根据预期指标安排演出内容及作品创编。</t>
    </r>
  </si>
  <si>
    <t xml:space="preserve">59.538</t>
  </si>
  <si>
    <t xml:space="preserve">圆满完成演出任务，确保演出真实有效</t>
  </si>
  <si>
    <t xml:space="preserve">圆满完成</t>
  </si>
  <si>
    <r>
      <rPr>
        <sz val="9"/>
        <color rgb="FF000000"/>
        <rFont val="Noto Sans"/>
        <family val="2"/>
      </rPr>
      <t xml:space="preserve">创编剧目为</t>
    </r>
    <r>
      <rPr>
        <sz val="9"/>
        <color rgb="FF000000"/>
        <rFont val="宋体"/>
        <family val="0"/>
        <charset val="134"/>
      </rPr>
      <t xml:space="preserve">1</t>
    </r>
    <r>
      <rPr>
        <sz val="9"/>
        <color rgb="FF000000"/>
        <rFont val="Noto Sans"/>
        <family val="2"/>
      </rPr>
      <t xml:space="preserve">个，为专业团队演出</t>
    </r>
  </si>
  <si>
    <t xml:space="preserve">个</t>
  </si>
  <si>
    <r>
      <rPr>
        <sz val="9"/>
        <color rgb="FF000000"/>
        <rFont val="Noto Sans"/>
        <family val="2"/>
      </rPr>
      <t xml:space="preserve">完成演出时间为每年的</t>
    </r>
    <r>
      <rPr>
        <sz val="9"/>
        <color rgb="FF000000"/>
        <rFont val="宋体"/>
        <family val="0"/>
        <charset val="134"/>
      </rPr>
      <t xml:space="preserve">3--11</t>
    </r>
    <r>
      <rPr>
        <sz val="9"/>
        <color rgb="FF000000"/>
        <rFont val="Noto Sans"/>
        <family val="2"/>
      </rPr>
      <t xml:space="preserve">月。</t>
    </r>
  </si>
  <si>
    <r>
      <rPr>
        <sz val="9"/>
        <color rgb="FF000000"/>
        <rFont val="宋体"/>
        <family val="0"/>
        <charset val="134"/>
      </rPr>
      <t xml:space="preserve">3</t>
    </r>
    <r>
      <rPr>
        <sz val="9"/>
        <color rgb="FF000000"/>
        <rFont val="Noto Sans"/>
        <family val="2"/>
      </rPr>
      <t xml:space="preserve">月</t>
    </r>
    <r>
      <rPr>
        <sz val="9"/>
        <color rgb="FF000000"/>
        <rFont val="宋体"/>
        <family val="0"/>
        <charset val="134"/>
      </rPr>
      <t xml:space="preserve">-11</t>
    </r>
    <r>
      <rPr>
        <sz val="9"/>
        <color rgb="FF000000"/>
        <rFont val="Noto Sans"/>
        <family val="2"/>
      </rPr>
      <t xml:space="preserve">月</t>
    </r>
  </si>
  <si>
    <t xml:space="preserve">观众满意度</t>
  </si>
  <si>
    <t xml:space="preserve">群众多样化的文化需求</t>
  </si>
  <si>
    <t xml:space="preserve">得到满足</t>
  </si>
  <si>
    <r>
      <rPr>
        <sz val="9"/>
        <color rgb="FF000000"/>
        <rFont val="宋体"/>
        <family val="0"/>
        <charset val="134"/>
      </rPr>
      <t xml:space="preserve">11011525T000003302168-</t>
    </r>
    <r>
      <rPr>
        <sz val="9"/>
        <color rgb="FF000000"/>
        <rFont val="Noto Sans"/>
        <family val="2"/>
      </rPr>
      <t xml:space="preserve">第</t>
    </r>
    <r>
      <rPr>
        <sz val="9"/>
        <color rgb="FF000000"/>
        <rFont val="宋体"/>
        <family val="0"/>
        <charset val="134"/>
      </rPr>
      <t xml:space="preserve">37</t>
    </r>
    <r>
      <rPr>
        <sz val="9"/>
        <color rgb="FF000000"/>
        <rFont val="Noto Sans"/>
        <family val="2"/>
      </rPr>
      <t xml:space="preserve">届北京大兴西瓜节</t>
    </r>
  </si>
  <si>
    <t xml:space="preserve">牛婷婷</t>
  </si>
  <si>
    <t xml:space="preserve">通过系列活动的开展，展示国际交往新门户、科技创新引领区、城乡发展深化改革先行区的大兴新形象，带动区域形象传播，以产业发展为目的，构建文旅产业交流平台，为大兴区产业引流，推广大兴特色产业，促进区域内外交流合作。</t>
  </si>
  <si>
    <t xml:space="preserve">镇街联动活动参与人数</t>
  </si>
  <si>
    <t xml:space="preserve">10000</t>
  </si>
  <si>
    <t xml:space="preserve">人次</t>
  </si>
  <si>
    <t xml:space="preserve">媒体宣传曝光量</t>
  </si>
  <si>
    <t xml:space="preserve">亿人次</t>
  </si>
  <si>
    <r>
      <rPr>
        <sz val="9"/>
        <color rgb="FF000000"/>
        <rFont val="Noto Sans"/>
        <family val="2"/>
      </rPr>
      <t xml:space="preserve">开幕式参与人数（线上</t>
    </r>
    <r>
      <rPr>
        <sz val="9"/>
        <color rgb="FF000000"/>
        <rFont val="宋体"/>
        <family val="0"/>
        <charset val="134"/>
      </rPr>
      <t xml:space="preserve">+</t>
    </r>
    <r>
      <rPr>
        <sz val="9"/>
        <color rgb="FF000000"/>
        <rFont val="Noto Sans"/>
        <family val="2"/>
      </rPr>
      <t xml:space="preserve">线下）</t>
    </r>
  </si>
  <si>
    <t xml:space="preserve">500</t>
  </si>
  <si>
    <t xml:space="preserve">系列活动完成时限</t>
  </si>
  <si>
    <r>
      <rPr>
        <sz val="9"/>
        <color rgb="FF000000"/>
        <rFont val="宋体"/>
        <family val="0"/>
        <charset val="134"/>
      </rPr>
      <t xml:space="preserve">10</t>
    </r>
    <r>
      <rPr>
        <sz val="9"/>
        <color rgb="FF000000"/>
        <rFont val="Noto Sans"/>
        <family val="2"/>
      </rPr>
      <t xml:space="preserve">月底前</t>
    </r>
  </si>
  <si>
    <t xml:space="preserve">节庆文化活动影响力</t>
  </si>
  <si>
    <t xml:space="preserve">进一步延续</t>
  </si>
  <si>
    <t xml:space="preserve">节庆文化活动品牌影响力</t>
  </si>
  <si>
    <t xml:space="preserve">进一步扩大</t>
  </si>
  <si>
    <t xml:space="preserve">生态效益指标</t>
  </si>
  <si>
    <t xml:space="preserve">组织活动的低碳环保意识</t>
  </si>
  <si>
    <t xml:space="preserve">进一步巩固</t>
  </si>
  <si>
    <t xml:space="preserve">镇街联动活动上产品销售额</t>
  </si>
  <si>
    <t xml:space="preserve">20</t>
  </si>
  <si>
    <t xml:space="preserve">汪子青</t>
  </si>
  <si>
    <r>
      <rPr>
        <sz val="9"/>
        <color rgb="FF000000"/>
        <rFont val="Noto Sans"/>
        <family val="2"/>
      </rPr>
      <t xml:space="preserve">目标</t>
    </r>
    <r>
      <rPr>
        <sz val="9"/>
        <color rgb="FF000000"/>
        <rFont val="宋体"/>
        <family val="0"/>
        <charset val="134"/>
      </rPr>
      <t xml:space="preserve">1</t>
    </r>
    <r>
      <rPr>
        <sz val="9"/>
        <color rgb="FF000000"/>
        <rFont val="Noto Sans"/>
        <family val="2"/>
      </rPr>
      <t xml:space="preserve">：在内容上，全面系统地梳理区域文化旅游深度融合成果，以及文化产业发展成就。聚焦“文化</t>
    </r>
    <r>
      <rPr>
        <sz val="9"/>
        <color rgb="FF000000"/>
        <rFont val="宋体"/>
        <family val="0"/>
        <charset val="134"/>
      </rPr>
      <t xml:space="preserve">+”</t>
    </r>
    <r>
      <rPr>
        <sz val="9"/>
        <color rgb="FF000000"/>
        <rFont val="Noto Sans"/>
        <family val="2"/>
      </rPr>
      <t xml:space="preserve">行业融合发展背景，展现文化创意品牌化、新兴业态多元化、消费服务多样化的“文旅新品质”。
目标</t>
    </r>
    <r>
      <rPr>
        <sz val="9"/>
        <color rgb="FF000000"/>
        <rFont val="宋体"/>
        <family val="0"/>
        <charset val="134"/>
      </rPr>
      <t xml:space="preserve">2</t>
    </r>
    <r>
      <rPr>
        <sz val="9"/>
        <color rgb="FF000000"/>
        <rFont val="Noto Sans"/>
        <family val="2"/>
      </rPr>
      <t xml:space="preserve">：在形式上，利用静态展示与动态数字化科技相结合的方式，声光电相结合的立体化呈现展览内容，真正迎合 “科技赋能新文旅，创意引领新生活”的文旅服务专题。
目标</t>
    </r>
    <r>
      <rPr>
        <sz val="9"/>
        <color rgb="FF000000"/>
        <rFont val="宋体"/>
        <family val="0"/>
        <charset val="134"/>
      </rPr>
      <t xml:space="preserve">3</t>
    </r>
    <r>
      <rPr>
        <sz val="9"/>
        <color rgb="FF000000"/>
        <rFont val="Noto Sans"/>
        <family val="2"/>
      </rPr>
      <t xml:space="preserve">：在方式上，以展示、体验、互动为主要形式，让观展受众感受区域“文旅新发展”和“文旅新业态”成果。
目标</t>
    </r>
    <r>
      <rPr>
        <sz val="9"/>
        <color rgb="FF000000"/>
        <rFont val="宋体"/>
        <family val="0"/>
        <charset val="134"/>
      </rPr>
      <t xml:space="preserve">4</t>
    </r>
    <r>
      <rPr>
        <sz val="9"/>
        <color rgb="FF000000"/>
        <rFont val="Noto Sans"/>
        <family val="2"/>
      </rPr>
      <t xml:space="preserve">：擎画临空经济服务区定位下区域文旅发展的新格局，传播“新国门</t>
    </r>
    <r>
      <rPr>
        <sz val="9"/>
        <color rgb="FF000000"/>
        <rFont val="宋体"/>
        <family val="0"/>
        <charset val="134"/>
      </rPr>
      <t xml:space="preserve">·</t>
    </r>
    <r>
      <rPr>
        <sz val="9"/>
        <color rgb="FF000000"/>
        <rFont val="Noto Sans"/>
        <family val="2"/>
      </rPr>
      <t xml:space="preserve">新大兴”区域内涵，提升社会认同度。
目标</t>
    </r>
    <r>
      <rPr>
        <sz val="9"/>
        <color rgb="FF000000"/>
        <rFont val="宋体"/>
        <family val="0"/>
        <charset val="134"/>
      </rPr>
      <t xml:space="preserve">5</t>
    </r>
    <r>
      <rPr>
        <sz val="9"/>
        <color rgb="FF000000"/>
        <rFont val="Noto Sans"/>
        <family val="2"/>
      </rPr>
      <t xml:space="preserve">：加大宣传报道，展示宣传区域形象增强大众与大兴区的粘性，实现社会效益最大化。</t>
    </r>
  </si>
  <si>
    <t xml:space="preserve">整体活动完成时间</t>
  </si>
  <si>
    <r>
      <rPr>
        <sz val="9"/>
        <color rgb="FF000000"/>
        <rFont val="宋体"/>
        <family val="0"/>
        <charset val="134"/>
      </rPr>
      <t xml:space="preserve">2025</t>
    </r>
    <r>
      <rPr>
        <sz val="9"/>
        <color rgb="FF000000"/>
        <rFont val="Noto Sans"/>
        <family val="2"/>
      </rPr>
      <t xml:space="preserve">年</t>
    </r>
    <r>
      <rPr>
        <sz val="9"/>
        <color rgb="FF000000"/>
        <rFont val="宋体"/>
        <family val="0"/>
        <charset val="134"/>
      </rPr>
      <t xml:space="preserve">11</t>
    </r>
    <r>
      <rPr>
        <sz val="9"/>
        <color rgb="FF000000"/>
        <rFont val="Noto Sans"/>
        <family val="2"/>
      </rPr>
      <t xml:space="preserve">月底</t>
    </r>
  </si>
  <si>
    <t xml:space="preserve">450000</t>
  </si>
  <si>
    <t xml:space="preserve">于钟慧</t>
  </si>
  <si>
    <t xml:space="preserve">编制“十五五”时期大兴区文化和旅游发展专项规划</t>
  </si>
  <si>
    <r>
      <rPr>
        <sz val="9"/>
        <color rgb="FF000000"/>
        <rFont val="Noto Sans"/>
        <family val="2"/>
      </rPr>
      <t xml:space="preserve">项目调研及报告编制总成本控制在</t>
    </r>
    <r>
      <rPr>
        <sz val="9"/>
        <color rgb="FF000000"/>
        <rFont val="宋体"/>
        <family val="0"/>
        <charset val="134"/>
      </rPr>
      <t xml:space="preserve">50</t>
    </r>
    <r>
      <rPr>
        <sz val="9"/>
        <color rgb="FF000000"/>
        <rFont val="Noto Sans"/>
        <family val="2"/>
      </rPr>
      <t xml:space="preserve">万元以内。</t>
    </r>
  </si>
  <si>
    <t xml:space="preserve">达标</t>
  </si>
  <si>
    <t xml:space="preserve">项目实施有利于大兴区文化和旅游业健康有序发展，有利于文化和旅游加快融合；有利于督促各乡镇、大兴文旅局各业务科室及相关旅游企业按规划推进文化和旅游高质量发展。</t>
  </si>
  <si>
    <t xml:space="preserve">完成</t>
  </si>
  <si>
    <t xml:space="preserve">报告对大兴区在旅游产品开发与提升、公共服务设施优化与完善、品牌营销推介、旅游综合管理、文化与旅游融合发展等方面起到起到引导作用。</t>
  </si>
  <si>
    <t xml:space="preserve">北京市大兴区“十五五”时期文化和旅游高质量发展规划</t>
  </si>
  <si>
    <t xml:space="preserve">套</t>
  </si>
  <si>
    <r>
      <rPr>
        <sz val="9"/>
        <color rgb="FF000000"/>
        <rFont val="宋体"/>
        <family val="0"/>
        <charset val="134"/>
      </rPr>
      <t xml:space="preserve">2025</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形成发布稿</t>
    </r>
  </si>
  <si>
    <r>
      <rPr>
        <sz val="9"/>
        <color rgb="FF000000"/>
        <rFont val="Noto Sans"/>
        <family val="2"/>
      </rPr>
      <t xml:space="preserve">项目的实施能够有效指导各有关部门及旅游企业按照国家及北京市文旅发展要求推出精品文旅项目，使其满意度达到</t>
    </r>
    <r>
      <rPr>
        <sz val="9"/>
        <color rgb="FF000000"/>
        <rFont val="宋体"/>
        <family val="0"/>
        <charset val="134"/>
      </rPr>
      <t xml:space="preserve">90%</t>
    </r>
    <r>
      <rPr>
        <sz val="9"/>
        <color rgb="FF000000"/>
        <rFont val="Noto Sans"/>
        <family val="2"/>
      </rPr>
      <t xml:space="preserve">以上。</t>
    </r>
  </si>
  <si>
    <t xml:space="preserve">孔凡静</t>
  </si>
  <si>
    <r>
      <rPr>
        <sz val="9"/>
        <color rgb="FF000000"/>
        <rFont val="宋体"/>
        <family val="0"/>
        <charset val="134"/>
      </rPr>
      <t xml:space="preserve"> 1</t>
    </r>
    <r>
      <rPr>
        <sz val="9"/>
        <color rgb="FF000000"/>
        <rFont val="Noto Sans"/>
        <family val="2"/>
      </rPr>
      <t xml:space="preserve">、提升文化旅游品牌形象
通过开展文旅产业资源梳理及项目策划包装、文旅项目招商引资宣传片制作、文旅项目招商引资推介活动等提高大兴区的知名度和美誉度，树立鲜明的文化旅游品牌形象，从而吸引更多游客前来游览。
 </t>
    </r>
    <r>
      <rPr>
        <sz val="9"/>
        <color rgb="FF000000"/>
        <rFont val="宋体"/>
        <family val="0"/>
        <charset val="134"/>
      </rPr>
      <t xml:space="preserve">2</t>
    </r>
    <r>
      <rPr>
        <sz val="9"/>
        <color rgb="FF000000"/>
        <rFont val="Noto Sans"/>
        <family val="2"/>
      </rPr>
      <t xml:space="preserve">、促进产业结构优化升级
以文旅招商项目为契机，推动大兴区产业结构由传统产业向服务业转型，实现产业结构优化升级，提高地区经济发展水平。
 </t>
    </r>
    <r>
      <rPr>
        <sz val="9"/>
        <color rgb="FF000000"/>
        <rFont val="宋体"/>
        <family val="0"/>
        <charset val="134"/>
      </rPr>
      <t xml:space="preserve">3</t>
    </r>
    <r>
      <rPr>
        <sz val="9"/>
        <color rgb="FF000000"/>
        <rFont val="Noto Sans"/>
        <family val="2"/>
      </rPr>
      <t xml:space="preserve">、提高招商引资质效
通过文旅招商系列活动，搭建与其他文旅爱好者的沟通桥梁，为大兴区引进更多优质项目，助力地区经济发展。
 </t>
    </r>
    <r>
      <rPr>
        <sz val="9"/>
        <color rgb="FF000000"/>
        <rFont val="宋体"/>
        <family val="0"/>
        <charset val="134"/>
      </rPr>
      <t xml:space="preserve">4</t>
    </r>
    <r>
      <rPr>
        <sz val="9"/>
        <color rgb="FF000000"/>
        <rFont val="Noto Sans"/>
        <family val="2"/>
      </rPr>
      <t xml:space="preserve">、促进就业和民生改善
文旅招商项目将带动相关产业链的发展，提供更多就业岗位，助力当地居民增收，改善民生，提高人民群众的幸福感和获得感。
 </t>
    </r>
    <r>
      <rPr>
        <sz val="9"/>
        <color rgb="FF000000"/>
        <rFont val="宋体"/>
        <family val="0"/>
        <charset val="134"/>
      </rPr>
      <t xml:space="preserve">5</t>
    </r>
    <r>
      <rPr>
        <sz val="9"/>
        <color rgb="FF000000"/>
        <rFont val="Noto Sans"/>
        <family val="2"/>
      </rPr>
      <t xml:space="preserve">、保护和传承文化遗产
在文旅招商活动中，充分挖掘和展示大兴区的历史文化遗产，提高民众对文化遗产的认识和保护意识，为文化遗产传承和弘扬贡献力量。</t>
    </r>
  </si>
  <si>
    <t xml:space="preserve">。促进文旅产业提质增效，助力乡村振兴，增加大兴文旅产业曝光度，从而带动周边园区、景区、民宿、美食，提升游客休闲体验，丰富旅游产品，促进消费，打造大兴文旅品牌。</t>
  </si>
  <si>
    <t xml:space="preserve">持续提升</t>
  </si>
  <si>
    <t xml:space="preserve">对区内各类文旅产业资源按照不同的资源禀赋、产业类型策划包装一批重点项目和一般项目，并在推介会上进行推介宣传。</t>
  </si>
  <si>
    <r>
      <rPr>
        <sz val="9"/>
        <color rgb="FF000000"/>
        <rFont val="宋体"/>
        <family val="0"/>
        <charset val="134"/>
      </rPr>
      <t xml:space="preserve">2025</t>
    </r>
    <r>
      <rPr>
        <sz val="9"/>
        <color rgb="FF000000"/>
        <rFont val="Noto Sans"/>
        <family val="2"/>
      </rPr>
      <t xml:space="preserve">年</t>
    </r>
    <r>
      <rPr>
        <sz val="9"/>
        <color rgb="FF000000"/>
        <rFont val="宋体"/>
        <family val="0"/>
        <charset val="134"/>
      </rPr>
      <t xml:space="preserve">10</t>
    </r>
    <r>
      <rPr>
        <sz val="9"/>
        <color rgb="FF000000"/>
        <rFont val="Noto Sans"/>
        <family val="2"/>
      </rPr>
      <t xml:space="preserve">月，项目规划阶段全面完工，项目组织初验，并于当月组织验收。</t>
    </r>
  </si>
  <si>
    <t xml:space="preserve">梳理大兴区文旅产业资源并对重点项目以及一般项目进行策划。</t>
  </si>
  <si>
    <t xml:space="preserve">3</t>
  </si>
  <si>
    <t xml:space="preserve">严格执行该项目预算控制数，按照厉行节约原则，总成本控制在预算范围之内。</t>
  </si>
  <si>
    <t xml:space="preserve">符合制度文件要求</t>
  </si>
  <si>
    <t xml:space="preserve">游客满意度</t>
  </si>
  <si>
    <r>
      <rPr>
        <sz val="9"/>
        <color rgb="FF000000"/>
        <rFont val="Noto Sans"/>
        <family val="2"/>
      </rPr>
      <t xml:space="preserve">目标</t>
    </r>
    <r>
      <rPr>
        <sz val="9"/>
        <color rgb="FF000000"/>
        <rFont val="宋体"/>
        <family val="0"/>
        <charset val="134"/>
      </rPr>
      <t xml:space="preserve">1</t>
    </r>
    <r>
      <rPr>
        <sz val="9"/>
        <color rgb="FF000000"/>
        <rFont val="Noto Sans"/>
        <family val="2"/>
      </rPr>
      <t xml:space="preserve">：完成大兴区全部镇街、区域的旅游资源探寻工作，并登记录入《大兴区单体普查表》；
 目标</t>
    </r>
    <r>
      <rPr>
        <sz val="9"/>
        <color rgb="FF000000"/>
        <rFont val="宋体"/>
        <family val="0"/>
        <charset val="134"/>
      </rPr>
      <t xml:space="preserve">2</t>
    </r>
    <r>
      <rPr>
        <sz val="9"/>
        <color rgb="FF000000"/>
        <rFont val="Noto Sans"/>
        <family val="2"/>
      </rPr>
      <t xml:space="preserve">：统计整理单体调查表，填写《大兴区旅游资源名录表》；
 目标</t>
    </r>
    <r>
      <rPr>
        <sz val="9"/>
        <color rgb="FF000000"/>
        <rFont val="宋体"/>
        <family val="0"/>
        <charset val="134"/>
      </rPr>
      <t xml:space="preserve">3</t>
    </r>
    <r>
      <rPr>
        <sz val="9"/>
        <color rgb="FF000000"/>
        <rFont val="Noto Sans"/>
        <family val="2"/>
      </rPr>
      <t xml:space="preserve">：填报《大兴区普查区实际资料表》；
 目标</t>
    </r>
    <r>
      <rPr>
        <sz val="9"/>
        <color rgb="FF000000"/>
        <rFont val="宋体"/>
        <family val="0"/>
        <charset val="134"/>
      </rPr>
      <t xml:space="preserve">4</t>
    </r>
    <r>
      <rPr>
        <sz val="9"/>
        <color rgb="FF000000"/>
        <rFont val="Noto Sans"/>
        <family val="2"/>
      </rPr>
      <t xml:space="preserve">：绘制《大兴区旅游资源普查图集》；
 目标</t>
    </r>
    <r>
      <rPr>
        <sz val="9"/>
        <color rgb="FF000000"/>
        <rFont val="宋体"/>
        <family val="0"/>
        <charset val="134"/>
      </rPr>
      <t xml:space="preserve">5</t>
    </r>
    <r>
      <rPr>
        <sz val="9"/>
        <color rgb="FF000000"/>
        <rFont val="Noto Sans"/>
        <family val="2"/>
      </rPr>
      <t xml:space="preserve">：编写《大兴区旅游资源普查工作总结》、《大兴区旅游资源普查报告》；</t>
    </r>
  </si>
  <si>
    <t xml:space="preserve">普查工作及报告编写控制在预算范围内</t>
  </si>
  <si>
    <r>
      <rPr>
        <sz val="9"/>
        <color rgb="FF000000"/>
        <rFont val="宋体"/>
        <family val="0"/>
        <charset val="134"/>
      </rPr>
      <t xml:space="preserve">2024</t>
    </r>
    <r>
      <rPr>
        <sz val="9"/>
        <color rgb="FF000000"/>
        <rFont val="Noto Sans"/>
        <family val="2"/>
      </rPr>
      <t xml:space="preserve">年内完成旅游资源普查报告编制</t>
    </r>
  </si>
  <si>
    <t xml:space="preserve">大兴区旅游资源普查报告</t>
  </si>
  <si>
    <t xml:space="preserve">对旅游资源普查完成情况以及开发、利用和保护提出建议。</t>
  </si>
  <si>
    <t xml:space="preserve">成果验收满意度</t>
  </si>
  <si>
    <t xml:space="preserve">全面查清和掌握全区旅游资源状况</t>
  </si>
  <si>
    <r>
      <rPr>
        <sz val="9"/>
        <color rgb="FF000000"/>
        <rFont val="宋体"/>
        <family val="0"/>
        <charset val="134"/>
      </rPr>
      <t xml:space="preserve">11011525T000003307389-2025</t>
    </r>
    <r>
      <rPr>
        <sz val="9"/>
        <color rgb="FF000000"/>
        <rFont val="Noto Sans"/>
        <family val="2"/>
      </rPr>
      <t xml:space="preserve">年文化和旅游市场行业管理及培训经费</t>
    </r>
  </si>
  <si>
    <t xml:space="preserve">耿辉</t>
  </si>
  <si>
    <r>
      <rPr>
        <sz val="9"/>
        <color rgb="FF000000"/>
        <rFont val="Noto Sans"/>
        <family val="2"/>
      </rPr>
      <t xml:space="preserve"> 目标</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2025</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底完成文化和旅游市场行政审批四项制度标识制作。
 目标</t>
    </r>
    <r>
      <rPr>
        <sz val="9"/>
        <color rgb="FF000000"/>
        <rFont val="宋体"/>
        <family val="0"/>
        <charset val="134"/>
      </rPr>
      <t xml:space="preserve">2</t>
    </r>
    <r>
      <rPr>
        <sz val="9"/>
        <color rgb="FF000000"/>
        <rFont val="Noto Sans"/>
        <family val="2"/>
      </rPr>
      <t xml:space="preserve">：定期开展旅行社、乡村民宿、社会旅馆、星级酒店、等级景区的宣传培训。
 目标</t>
    </r>
    <r>
      <rPr>
        <sz val="9"/>
        <color rgb="FF000000"/>
        <rFont val="宋体"/>
        <family val="0"/>
        <charset val="134"/>
      </rPr>
      <t xml:space="preserve">3</t>
    </r>
    <r>
      <rPr>
        <sz val="9"/>
        <color rgb="FF000000"/>
        <rFont val="Noto Sans"/>
        <family val="2"/>
      </rPr>
      <t xml:space="preserve">：根据市级安排完成星级酒店、等级景区、红色旅游评定、复核工作。</t>
    </r>
  </si>
  <si>
    <t xml:space="preserve">行业评定、复核</t>
  </si>
  <si>
    <t xml:space="preserve">根据市级评定要求</t>
  </si>
  <si>
    <r>
      <rPr>
        <sz val="9"/>
        <color rgb="FF000000"/>
        <rFont val="宋体"/>
        <family val="0"/>
        <charset val="134"/>
      </rPr>
      <t xml:space="preserve">2025</t>
    </r>
    <r>
      <rPr>
        <sz val="9"/>
        <color rgb="FF000000"/>
        <rFont val="Noto Sans"/>
        <family val="2"/>
      </rPr>
      <t xml:space="preserve">年底完成标识制作和发放</t>
    </r>
  </si>
  <si>
    <t xml:space="preserve">2025/12/31</t>
  </si>
  <si>
    <r>
      <rPr>
        <sz val="9"/>
        <color rgb="FF000000"/>
        <rFont val="宋体"/>
        <family val="0"/>
        <charset val="134"/>
      </rPr>
      <t xml:space="preserve">2025</t>
    </r>
    <r>
      <rPr>
        <sz val="9"/>
        <color rgb="FF000000"/>
        <rFont val="Noto Sans"/>
        <family val="2"/>
      </rPr>
      <t xml:space="preserve">年底完成培训开展</t>
    </r>
  </si>
  <si>
    <t xml:space="preserve">开展各行业宣传培训</t>
  </si>
  <si>
    <t xml:space="preserve">场</t>
  </si>
  <si>
    <t xml:space="preserve">市民满意度</t>
  </si>
  <si>
    <t xml:space="preserve">行业商户满意度</t>
  </si>
  <si>
    <t xml:space="preserve">提升各行业服务能力和水平</t>
  </si>
  <si>
    <t xml:space="preserve">新设立及改建娱乐场所、网吧免费领取标识</t>
  </si>
  <si>
    <t xml:space="preserve">按照预算资金执行</t>
  </si>
  <si>
    <t xml:space="preserve">9.1</t>
  </si>
  <si>
    <t xml:space="preserve">010-81298793</t>
  </si>
  <si>
    <r>
      <rPr>
        <sz val="9"/>
        <color rgb="FF000000"/>
        <rFont val="Noto Sans"/>
        <family val="2"/>
      </rPr>
      <t xml:space="preserve"> 目标</t>
    </r>
    <r>
      <rPr>
        <sz val="9"/>
        <color rgb="FF000000"/>
        <rFont val="宋体"/>
        <family val="0"/>
        <charset val="134"/>
      </rPr>
      <t xml:space="preserve">1</t>
    </r>
    <r>
      <rPr>
        <sz val="9"/>
        <color rgb="FF000000"/>
        <rFont val="Noto Sans"/>
        <family val="2"/>
      </rPr>
      <t xml:space="preserve">：开展海选、决赛、展演暨颁奖活动；
 目标</t>
    </r>
    <r>
      <rPr>
        <sz val="9"/>
        <color rgb="FF000000"/>
        <rFont val="宋体"/>
        <family val="0"/>
        <charset val="134"/>
      </rPr>
      <t xml:space="preserve">2</t>
    </r>
    <r>
      <rPr>
        <sz val="9"/>
        <color rgb="FF000000"/>
        <rFont val="Noto Sans"/>
        <family val="2"/>
      </rPr>
      <t xml:space="preserve">：参赛节目不少于</t>
    </r>
    <r>
      <rPr>
        <sz val="9"/>
        <color rgb="FF000000"/>
        <rFont val="宋体"/>
        <family val="0"/>
        <charset val="134"/>
      </rPr>
      <t xml:space="preserve">300</t>
    </r>
    <r>
      <rPr>
        <sz val="9"/>
        <color rgb="FF000000"/>
        <rFont val="Noto Sans"/>
        <family val="2"/>
      </rPr>
      <t xml:space="preserve">个
 目标</t>
    </r>
    <r>
      <rPr>
        <sz val="9"/>
        <color rgb="FF000000"/>
        <rFont val="宋体"/>
        <family val="0"/>
        <charset val="134"/>
      </rPr>
      <t xml:space="preserve">3</t>
    </r>
    <r>
      <rPr>
        <sz val="9"/>
        <color rgb="FF000000"/>
        <rFont val="Noto Sans"/>
        <family val="2"/>
      </rPr>
      <t xml:space="preserve">：直接参赛人员超过</t>
    </r>
    <r>
      <rPr>
        <sz val="9"/>
        <color rgb="FF000000"/>
        <rFont val="宋体"/>
        <family val="0"/>
        <charset val="134"/>
      </rPr>
      <t xml:space="preserve">5000</t>
    </r>
    <r>
      <rPr>
        <sz val="9"/>
        <color rgb="FF000000"/>
        <rFont val="Noto Sans"/>
        <family val="2"/>
      </rPr>
      <t xml:space="preserve">人次</t>
    </r>
  </si>
  <si>
    <t xml:space="preserve">资金支出时间</t>
  </si>
  <si>
    <r>
      <rPr>
        <sz val="9"/>
        <color rgb="FF000000"/>
        <rFont val="宋体"/>
        <family val="0"/>
        <charset val="134"/>
      </rPr>
      <t xml:space="preserve">2025</t>
    </r>
    <r>
      <rPr>
        <sz val="9"/>
        <color rgb="FF000000"/>
        <rFont val="Noto Sans"/>
        <family val="2"/>
      </rPr>
      <t xml:space="preserve">年</t>
    </r>
    <r>
      <rPr>
        <sz val="9"/>
        <color rgb="FF000000"/>
        <rFont val="宋体"/>
        <family val="0"/>
        <charset val="134"/>
      </rPr>
      <t xml:space="preserve">11</t>
    </r>
    <r>
      <rPr>
        <sz val="9"/>
        <color rgb="FF000000"/>
        <rFont val="Noto Sans"/>
        <family val="2"/>
      </rPr>
      <t xml:space="preserve">月底前</t>
    </r>
  </si>
  <si>
    <t xml:space="preserve">活动完成时间</t>
  </si>
  <si>
    <t xml:space="preserve">参赛人数</t>
  </si>
  <si>
    <t xml:space="preserve">5000</t>
  </si>
  <si>
    <t xml:space="preserve">活动总场次</t>
  </si>
  <si>
    <t xml:space="preserve">6</t>
  </si>
  <si>
    <t xml:space="preserve">参赛节目数</t>
  </si>
  <si>
    <t xml:space="preserve">300</t>
  </si>
  <si>
    <t xml:space="preserve">赛事保质</t>
  </si>
  <si>
    <t xml:space="preserve">确保海选、决赛、展演在具备专项灯光、音响等设备保障的场地举行</t>
  </si>
  <si>
    <t xml:space="preserve">评委构成</t>
  </si>
  <si>
    <t xml:space="preserve">聘请各门类具有专业水平的评委老师对节目进行评定</t>
  </si>
  <si>
    <t xml:space="preserve">参赛范围</t>
  </si>
  <si>
    <t xml:space="preserve">涵盖城乡、机关事业单位、青少年等不同群体</t>
  </si>
  <si>
    <t xml:space="preserve">节目提升</t>
  </si>
  <si>
    <t xml:space="preserve">安排专业编导对参赛节目进行点评；对参加展演节目进行有针对性的二次打磨</t>
  </si>
  <si>
    <t xml:space="preserve">参赛人员满意度</t>
  </si>
  <si>
    <t xml:space="preserve">资金总支出</t>
  </si>
  <si>
    <t xml:space="preserve">98.582</t>
  </si>
  <si>
    <r>
      <rPr>
        <sz val="9"/>
        <color rgb="FF000000"/>
        <rFont val="Noto Sans"/>
        <family val="2"/>
      </rPr>
      <t xml:space="preserve">目标</t>
    </r>
    <r>
      <rPr>
        <sz val="9"/>
        <color rgb="FF000000"/>
        <rFont val="宋体"/>
        <family val="0"/>
        <charset val="134"/>
      </rPr>
      <t xml:space="preserve">1</t>
    </r>
    <r>
      <rPr>
        <sz val="9"/>
        <color rgb="FF000000"/>
        <rFont val="Noto Sans"/>
        <family val="2"/>
      </rPr>
      <t xml:space="preserve">： 有序推进项目持续进行完成“关爱弱势群体？共建和谐社区”文艺汇演活动</t>
    </r>
    <r>
      <rPr>
        <sz val="9"/>
        <color rgb="FF000000"/>
        <rFont val="宋体"/>
        <family val="0"/>
        <charset val="134"/>
      </rPr>
      <t xml:space="preserve">6</t>
    </r>
    <r>
      <rPr>
        <sz val="9"/>
        <color rgb="FF000000"/>
        <rFont val="Noto Sans"/>
        <family val="2"/>
      </rPr>
      <t xml:space="preserve">场； 目标</t>
    </r>
    <r>
      <rPr>
        <sz val="9"/>
        <color rgb="FF000000"/>
        <rFont val="宋体"/>
        <family val="0"/>
        <charset val="134"/>
      </rPr>
      <t xml:space="preserve">2</t>
    </r>
    <r>
      <rPr>
        <sz val="9"/>
        <color rgb="FF000000"/>
        <rFont val="Noto Sans"/>
        <family val="2"/>
      </rPr>
      <t xml:space="preserve">：以全区弱势群体为对象，采取“低票价”惠民原则，了解百姓需求，有针对性的安排演出场次；
目标</t>
    </r>
    <r>
      <rPr>
        <sz val="9"/>
        <color rgb="FF000000"/>
        <rFont val="宋体"/>
        <family val="0"/>
        <charset val="134"/>
      </rPr>
      <t xml:space="preserve">3</t>
    </r>
    <r>
      <rPr>
        <sz val="9"/>
        <color rgb="FF000000"/>
        <rFont val="Noto Sans"/>
        <family val="2"/>
      </rPr>
      <t xml:space="preserve">：确保演出质量，演出院团以国家级、市属及优秀民营院团为主。受益达两千五百余人次。</t>
    </r>
  </si>
  <si>
    <t xml:space="preserve">大兴文旅局围绕文化惠民中心工作任务，以全区弱势群体为对象，通过开展丰富多彩的文化惠民活动，引导全社会共同关爱弱势群体；从根本上解决大兴区老百姓看演出难、票价高的问题，拉近演员与观众的距离，用超低票价引导百姓走进剧场。让全区百姓在欣赏高雅艺术、提升文化品位的同时，真切体会到政府文化惠民举措的温暖。</t>
  </si>
  <si>
    <t xml:space="preserve">从根本上解决大兴区老百姓看演出难、票价高的问题，拉近演员与观众的距离，真正让老百姓享受文化惠民成果，满足群众日益增长的文化需求。</t>
  </si>
  <si>
    <t xml:space="preserve">为弱势群体朋友们开辟欣赏高雅艺术的渠道，保障百姓文化权益均等，丰富百姓群众文化生活，让其在艺术鉴赏力上，逐年提升。</t>
  </si>
  <si>
    <t xml:space="preserve">逐年提升</t>
  </si>
  <si>
    <t xml:space="preserve">专业的国有市属民营优秀院团把经典的节目带到大兴，让全区百姓在近距离观看名家演出。在满足百姓文化需求的同时，全面提升我区文化软实力，共筑我区百姓文化生活新风尚，提升百姓文化生活幸福感。</t>
  </si>
  <si>
    <t xml:space="preserve">每年第三季度和演出团体确定档期剧目签定合同。</t>
  </si>
  <si>
    <r>
      <rPr>
        <sz val="9"/>
        <color rgb="FF000000"/>
        <rFont val="Noto Sans"/>
        <family val="2"/>
      </rPr>
      <t xml:space="preserve">演出周期为每年</t>
    </r>
    <r>
      <rPr>
        <sz val="9"/>
        <color rgb="FF000000"/>
        <rFont val="宋体"/>
        <family val="0"/>
        <charset val="134"/>
      </rPr>
      <t xml:space="preserve">5</t>
    </r>
    <r>
      <rPr>
        <sz val="9"/>
        <color rgb="FF000000"/>
        <rFont val="Noto Sans"/>
        <family val="2"/>
      </rPr>
      <t xml:space="preserve">月启动至</t>
    </r>
    <r>
      <rPr>
        <sz val="9"/>
        <color rgb="FF000000"/>
        <rFont val="宋体"/>
        <family val="0"/>
        <charset val="134"/>
      </rPr>
      <t xml:space="preserve">10</t>
    </r>
    <r>
      <rPr>
        <sz val="9"/>
        <color rgb="FF000000"/>
        <rFont val="Noto Sans"/>
        <family val="2"/>
      </rPr>
      <t xml:space="preserve">月底结束，演出票价一律采取“低票价”惠民原则。</t>
    </r>
  </si>
  <si>
    <r>
      <rPr>
        <sz val="9"/>
        <color rgb="FF000000"/>
        <rFont val="Noto Sans"/>
        <family val="2"/>
      </rPr>
      <t xml:space="preserve">圆满完成演出任务，确保演出真实有效，每场演出不少于</t>
    </r>
    <r>
      <rPr>
        <sz val="9"/>
        <color rgb="FF000000"/>
        <rFont val="宋体"/>
        <family val="0"/>
        <charset val="134"/>
      </rPr>
      <t xml:space="preserve">90</t>
    </r>
    <r>
      <rPr>
        <sz val="9"/>
        <color rgb="FF000000"/>
        <rFont val="Noto Sans"/>
        <family val="2"/>
      </rPr>
      <t xml:space="preserve">分钟，得到观众好评，演出接待负责人满意后给演出团体签字盖章。</t>
    </r>
  </si>
  <si>
    <t xml:space="preserve">每场演出搭建舞台舞美和灯光音响设备，渲染现场气氛，经验收合格后确保质量安全，符合标准并能满足需要。</t>
  </si>
  <si>
    <r>
      <rPr>
        <sz val="9"/>
        <color rgb="FF000000"/>
        <rFont val="Noto Sans"/>
        <family val="2"/>
      </rPr>
      <t xml:space="preserve">活动共有</t>
    </r>
    <r>
      <rPr>
        <sz val="9"/>
        <color rgb="FF000000"/>
        <rFont val="宋体"/>
        <family val="0"/>
        <charset val="134"/>
      </rPr>
      <t xml:space="preserve">6</t>
    </r>
    <r>
      <rPr>
        <sz val="9"/>
        <color rgb="FF000000"/>
        <rFont val="Noto Sans"/>
        <family val="2"/>
      </rPr>
      <t xml:space="preserve">场，均为国有市属或优秀民营团演出。</t>
    </r>
  </si>
  <si>
    <r>
      <rPr>
        <sz val="9"/>
        <color rgb="FF000000"/>
        <rFont val="Noto Sans"/>
        <family val="2"/>
      </rPr>
      <t xml:space="preserve">活动直接参与人数（演职人员）约为</t>
    </r>
    <r>
      <rPr>
        <sz val="9"/>
        <color rgb="FF000000"/>
        <rFont val="宋体"/>
        <family val="0"/>
        <charset val="134"/>
      </rPr>
      <t xml:space="preserve">260</t>
    </r>
    <r>
      <rPr>
        <sz val="9"/>
        <color rgb="FF000000"/>
        <rFont val="Noto Sans"/>
        <family val="2"/>
      </rPr>
      <t xml:space="preserve">人，受众人数达（观众）两千五百余人</t>
    </r>
  </si>
  <si>
    <t xml:space="preserve">2500</t>
  </si>
  <si>
    <r>
      <rPr>
        <sz val="9"/>
        <color rgb="FF000000"/>
        <rFont val="Noto Sans"/>
        <family val="2"/>
      </rPr>
      <t xml:space="preserve">利用财政资金</t>
    </r>
    <r>
      <rPr>
        <sz val="9"/>
        <color rgb="FF000000"/>
        <rFont val="宋体"/>
        <family val="0"/>
        <charset val="134"/>
      </rPr>
      <t xml:space="preserve">48.8285</t>
    </r>
    <r>
      <rPr>
        <sz val="9"/>
        <color rgb="FF000000"/>
        <rFont val="Noto Sans"/>
        <family val="2"/>
      </rPr>
      <t xml:space="preserve">万元。</t>
    </r>
  </si>
  <si>
    <t xml:space="preserve">48.8285</t>
  </si>
  <si>
    <t xml:space="preserve">活动结束后，观众对剧院安排的演出是否满意；对剧目是否满意；观剧的总体感受等等；能及时了解发现问题，总结活动经验，改进举办效果。</t>
  </si>
  <si>
    <t xml:space="preserve">拍摄演当日演出照片，演出场地、现场情况（演员和观众）。</t>
  </si>
  <si>
    <r>
      <rPr>
        <sz val="9"/>
        <color rgb="FF000000"/>
        <rFont val="Noto Sans"/>
        <family val="2"/>
      </rPr>
      <t xml:space="preserve">目标</t>
    </r>
    <r>
      <rPr>
        <sz val="9"/>
        <color rgb="FF000000"/>
        <rFont val="宋体"/>
        <family val="0"/>
        <charset val="134"/>
      </rPr>
      <t xml:space="preserve">1</t>
    </r>
    <r>
      <rPr>
        <sz val="9"/>
        <color rgb="FF000000"/>
        <rFont val="Noto Sans"/>
        <family val="2"/>
      </rPr>
      <t xml:space="preserve">：开展京剧培训活动</t>
    </r>
    <r>
      <rPr>
        <sz val="9"/>
        <color rgb="FF000000"/>
        <rFont val="宋体"/>
        <family val="0"/>
        <charset val="134"/>
      </rPr>
      <t xml:space="preserve">12</t>
    </r>
    <r>
      <rPr>
        <sz val="9"/>
        <color rgb="FF000000"/>
        <rFont val="Noto Sans"/>
        <family val="2"/>
      </rPr>
      <t xml:space="preserve">场，戏曲欣赏</t>
    </r>
    <r>
      <rPr>
        <sz val="9"/>
        <color rgb="FF000000"/>
        <rFont val="宋体"/>
        <family val="0"/>
        <charset val="134"/>
      </rPr>
      <t xml:space="preserve">12</t>
    </r>
    <r>
      <rPr>
        <sz val="9"/>
        <color rgb="FF000000"/>
        <rFont val="Noto Sans"/>
        <family val="2"/>
      </rPr>
      <t xml:space="preserve">场，培训成果展演</t>
    </r>
    <r>
      <rPr>
        <sz val="9"/>
        <color rgb="FF000000"/>
        <rFont val="宋体"/>
        <family val="0"/>
        <charset val="134"/>
      </rPr>
      <t xml:space="preserve">2</t>
    </r>
    <r>
      <rPr>
        <sz val="9"/>
        <color rgb="FF000000"/>
        <rFont val="Noto Sans"/>
        <family val="2"/>
      </rPr>
      <t xml:space="preserve">场；
目标</t>
    </r>
    <r>
      <rPr>
        <sz val="9"/>
        <color rgb="FF000000"/>
        <rFont val="宋体"/>
        <family val="0"/>
        <charset val="134"/>
      </rPr>
      <t xml:space="preserve">2</t>
    </r>
    <r>
      <rPr>
        <sz val="9"/>
        <color rgb="FF000000"/>
        <rFont val="Noto Sans"/>
        <family val="2"/>
      </rPr>
      <t xml:space="preserve">：开展河北梆子培训</t>
    </r>
    <r>
      <rPr>
        <sz val="9"/>
        <color rgb="FF000000"/>
        <rFont val="宋体"/>
        <family val="0"/>
        <charset val="134"/>
      </rPr>
      <t xml:space="preserve">6</t>
    </r>
    <r>
      <rPr>
        <sz val="9"/>
        <color rgb="FF000000"/>
        <rFont val="Noto Sans"/>
        <family val="2"/>
      </rPr>
      <t xml:space="preserve">场，河北梆子成果展演</t>
    </r>
    <r>
      <rPr>
        <sz val="9"/>
        <color rgb="FF000000"/>
        <rFont val="宋体"/>
        <family val="0"/>
        <charset val="134"/>
      </rPr>
      <t xml:space="preserve">1</t>
    </r>
    <r>
      <rPr>
        <sz val="9"/>
        <color rgb="FF000000"/>
        <rFont val="Noto Sans"/>
        <family val="2"/>
      </rPr>
      <t xml:space="preserve">场；
目标</t>
    </r>
    <r>
      <rPr>
        <sz val="9"/>
        <color rgb="FF000000"/>
        <rFont val="宋体"/>
        <family val="0"/>
        <charset val="134"/>
      </rPr>
      <t xml:space="preserve">3</t>
    </r>
    <r>
      <rPr>
        <sz val="9"/>
        <color rgb="FF000000"/>
        <rFont val="Noto Sans"/>
        <family val="2"/>
      </rPr>
      <t xml:space="preserve">：服务的人数超过</t>
    </r>
    <r>
      <rPr>
        <sz val="9"/>
        <color rgb="FF000000"/>
        <rFont val="宋体"/>
        <family val="0"/>
        <charset val="134"/>
      </rPr>
      <t xml:space="preserve">0.8</t>
    </r>
    <r>
      <rPr>
        <sz val="9"/>
        <color rgb="FF000000"/>
        <rFont val="Noto Sans"/>
        <family val="2"/>
      </rPr>
      <t xml:space="preserve">万人次。</t>
    </r>
  </si>
  <si>
    <t xml:space="preserve">经典剧目赏析</t>
  </si>
  <si>
    <t xml:space="preserve">河北梆子成果展演</t>
  </si>
  <si>
    <t xml:space="preserve">培训成果汇报演出</t>
  </si>
  <si>
    <t xml:space="preserve">河北梆子培训活动</t>
  </si>
  <si>
    <t xml:space="preserve">开展京剧沙龙活动</t>
  </si>
  <si>
    <t xml:space="preserve">活动验收合格率</t>
  </si>
  <si>
    <t xml:space="preserve">资金支出进度</t>
  </si>
  <si>
    <r>
      <rPr>
        <sz val="9"/>
        <color rgb="FF000000"/>
        <rFont val="宋体"/>
        <family val="0"/>
        <charset val="134"/>
      </rPr>
      <t xml:space="preserve">2025</t>
    </r>
    <r>
      <rPr>
        <sz val="9"/>
        <color rgb="FF000000"/>
        <rFont val="Noto Sans"/>
        <family val="2"/>
      </rPr>
      <t xml:space="preserve">年</t>
    </r>
    <r>
      <rPr>
        <sz val="9"/>
        <color rgb="FF000000"/>
        <rFont val="宋体"/>
        <family val="0"/>
        <charset val="134"/>
      </rPr>
      <t xml:space="preserve">11</t>
    </r>
    <r>
      <rPr>
        <sz val="9"/>
        <color rgb="FF000000"/>
        <rFont val="Noto Sans"/>
        <family val="2"/>
      </rPr>
      <t xml:space="preserve">月</t>
    </r>
    <r>
      <rPr>
        <sz val="9"/>
        <color rgb="FF000000"/>
        <rFont val="宋体"/>
        <family val="0"/>
        <charset val="134"/>
      </rPr>
      <t xml:space="preserve">30</t>
    </r>
    <r>
      <rPr>
        <sz val="9"/>
        <color rgb="FF000000"/>
        <rFont val="Noto Sans"/>
        <family val="2"/>
      </rPr>
      <t xml:space="preserve">日前</t>
    </r>
  </si>
  <si>
    <t xml:space="preserve">服务对象满意率</t>
  </si>
  <si>
    <t xml:space="preserve">参与社团数量</t>
  </si>
  <si>
    <t xml:space="preserve">预算控制数</t>
  </si>
  <si>
    <t xml:space="preserve">82.752</t>
  </si>
  <si>
    <r>
      <rPr>
        <sz val="9"/>
        <color rgb="FF000000"/>
        <rFont val="Noto Sans"/>
        <family val="2"/>
      </rPr>
      <t xml:space="preserve">目标</t>
    </r>
    <r>
      <rPr>
        <sz val="9"/>
        <color rgb="FF000000"/>
        <rFont val="宋体"/>
        <family val="0"/>
        <charset val="134"/>
      </rPr>
      <t xml:space="preserve">1</t>
    </r>
    <r>
      <rPr>
        <sz val="9"/>
        <color rgb="FF000000"/>
        <rFont val="Noto Sans"/>
        <family val="2"/>
      </rPr>
      <t xml:space="preserve">： 有序推进项目持续进行完成“文润万家精品直通车”文化惠民系列活动</t>
    </r>
    <r>
      <rPr>
        <sz val="9"/>
        <color rgb="FF000000"/>
        <rFont val="宋体"/>
        <family val="0"/>
        <charset val="134"/>
      </rPr>
      <t xml:space="preserve">16</t>
    </r>
    <r>
      <rPr>
        <sz val="9"/>
        <color rgb="FF000000"/>
        <rFont val="Noto Sans"/>
        <family val="2"/>
      </rPr>
      <t xml:space="preserve">场；
目标</t>
    </r>
    <r>
      <rPr>
        <sz val="9"/>
        <color rgb="FF000000"/>
        <rFont val="宋体"/>
        <family val="0"/>
        <charset val="134"/>
      </rPr>
      <t xml:space="preserve">2</t>
    </r>
    <r>
      <rPr>
        <sz val="9"/>
        <color rgb="FF000000"/>
        <rFont val="Noto Sans"/>
        <family val="2"/>
      </rPr>
      <t xml:space="preserve">：采取“低票价”惠民原则，了解百姓需求，有针对性的安排演出场次；
目标</t>
    </r>
    <r>
      <rPr>
        <sz val="9"/>
        <color rgb="FF000000"/>
        <rFont val="宋体"/>
        <family val="0"/>
        <charset val="134"/>
      </rPr>
      <t xml:space="preserve">3</t>
    </r>
    <r>
      <rPr>
        <sz val="9"/>
        <color rgb="FF000000"/>
        <rFont val="Noto Sans"/>
        <family val="2"/>
      </rPr>
      <t xml:space="preserve">：确保演出质量，演出院团以国家级、市属及优秀民营院团为主。受益达万余人次；
 </t>
    </r>
  </si>
  <si>
    <r>
      <rPr>
        <sz val="9"/>
        <color rgb="FF000000"/>
        <rFont val="Noto Sans"/>
        <family val="2"/>
      </rPr>
      <t xml:space="preserve">利用财政资金</t>
    </r>
    <r>
      <rPr>
        <sz val="9"/>
        <color rgb="FF000000"/>
        <rFont val="宋体"/>
        <family val="0"/>
        <charset val="134"/>
      </rPr>
      <t xml:space="preserve">121.549</t>
    </r>
    <r>
      <rPr>
        <sz val="9"/>
        <color rgb="FF000000"/>
        <rFont val="Noto Sans"/>
        <family val="2"/>
      </rPr>
      <t xml:space="preserve">万元。</t>
    </r>
  </si>
  <si>
    <t xml:space="preserve">121.549</t>
  </si>
  <si>
    <t xml:space="preserve">大兴区百姓无论在需求上，还是在艺术鉴赏力上，逐年都在提升。</t>
  </si>
  <si>
    <t xml:space="preserve">逐步提升</t>
  </si>
  <si>
    <t xml:space="preserve">大兴文旅局围绕文化惠民中心工作任务，从根本上解决大兴区老百姓看演出难、票价高的问题，拉近演员与观众的距离，用超低票价引导百姓走进剧场。以低票价促进文化消费，以优秀文化引导带动文化消费。让全区百姓在欣赏高雅艺术、提升文化品位的同时，真切体会到政府文化惠民举措的温暖。</t>
  </si>
  <si>
    <r>
      <rPr>
        <sz val="9"/>
        <color rgb="FF000000"/>
        <rFont val="Noto Sans"/>
        <family val="2"/>
      </rPr>
      <t xml:space="preserve">活动直接参与人数（演职人员）约为</t>
    </r>
    <r>
      <rPr>
        <sz val="9"/>
        <color rgb="FF000000"/>
        <rFont val="宋体"/>
        <family val="0"/>
        <charset val="134"/>
      </rPr>
      <t xml:space="preserve">2000</t>
    </r>
    <r>
      <rPr>
        <sz val="9"/>
        <color rgb="FF000000"/>
        <rFont val="Noto Sans"/>
        <family val="2"/>
      </rPr>
      <t xml:space="preserve">人，受众人数达（观众）万人</t>
    </r>
  </si>
  <si>
    <r>
      <rPr>
        <sz val="9"/>
        <color rgb="FF000000"/>
        <rFont val="Noto Sans"/>
        <family val="2"/>
      </rPr>
      <t xml:space="preserve">活动共有</t>
    </r>
    <r>
      <rPr>
        <sz val="9"/>
        <color rgb="FF000000"/>
        <rFont val="宋体"/>
        <family val="0"/>
        <charset val="134"/>
      </rPr>
      <t xml:space="preserve">16</t>
    </r>
    <r>
      <rPr>
        <sz val="9"/>
        <color rgb="FF000000"/>
        <rFont val="Noto Sans"/>
        <family val="2"/>
      </rPr>
      <t xml:space="preserve">场，均为国有市属或优秀民营团演出。</t>
    </r>
  </si>
  <si>
    <r>
      <rPr>
        <sz val="9"/>
        <color rgb="FF000000"/>
        <rFont val="Noto Sans"/>
        <family val="2"/>
      </rPr>
      <t xml:space="preserve">演出周期为每年</t>
    </r>
    <r>
      <rPr>
        <sz val="9"/>
        <color rgb="FF000000"/>
        <rFont val="宋体"/>
        <family val="0"/>
        <charset val="134"/>
      </rPr>
      <t xml:space="preserve">3</t>
    </r>
    <r>
      <rPr>
        <sz val="9"/>
        <color rgb="FF000000"/>
        <rFont val="Noto Sans"/>
        <family val="2"/>
      </rPr>
      <t xml:space="preserve">月启动至</t>
    </r>
    <r>
      <rPr>
        <sz val="9"/>
        <color rgb="FF000000"/>
        <rFont val="宋体"/>
        <family val="0"/>
        <charset val="134"/>
      </rPr>
      <t xml:space="preserve">11</t>
    </r>
    <r>
      <rPr>
        <sz val="9"/>
        <color rgb="FF000000"/>
        <rFont val="Noto Sans"/>
        <family val="2"/>
      </rPr>
      <t xml:space="preserve">月底结束，演出票价一律采取“低票价”惠民原则。</t>
    </r>
  </si>
  <si>
    <t xml:space="preserve">张颖</t>
  </si>
  <si>
    <r>
      <rPr>
        <sz val="9"/>
        <color rgb="FF000000"/>
        <rFont val="Noto Sans"/>
        <family val="2"/>
      </rPr>
      <t xml:space="preserve">进一步巩固北京市公共文化服务体系示范区创建成果，满足基层特别是农村地区百姓精神文化需求，调动群众参与公共文化活动的积极性，提升大兴区文化活动延续性与影响力，拉动地区文化旅游消费，促进社会和谐，维护社会稳定，推动大兴区经济社会平稳快速发展。全年计划在各村社完成</t>
    </r>
    <r>
      <rPr>
        <sz val="9"/>
        <color rgb="FF000000"/>
        <rFont val="宋体"/>
        <family val="0"/>
        <charset val="134"/>
      </rPr>
      <t xml:space="preserve">200</t>
    </r>
    <r>
      <rPr>
        <sz val="9"/>
        <color rgb="FF000000"/>
        <rFont val="Noto Sans"/>
        <family val="2"/>
      </rPr>
      <t xml:space="preserve">场专业演出，覆盖</t>
    </r>
    <r>
      <rPr>
        <sz val="9"/>
        <color rgb="FF000000"/>
        <rFont val="宋体"/>
        <family val="0"/>
        <charset val="134"/>
      </rPr>
      <t xml:space="preserve">20</t>
    </r>
    <r>
      <rPr>
        <sz val="9"/>
        <color rgb="FF000000"/>
        <rFont val="Noto Sans"/>
        <family val="2"/>
      </rPr>
      <t xml:space="preserve">个镇街。</t>
    </r>
  </si>
  <si>
    <t xml:space="preserve">项目预算控制数</t>
  </si>
  <si>
    <t xml:space="preserve">200</t>
  </si>
  <si>
    <t xml:space="preserve">把高水平的文艺演出送到基层老百姓的身边，让老百姓可以在家门口欣赏到精彩节目。</t>
  </si>
  <si>
    <t xml:space="preserve">达到目标</t>
  </si>
  <si>
    <r>
      <rPr>
        <sz val="9"/>
        <color rgb="FF000000"/>
        <rFont val="Noto Sans"/>
        <family val="2"/>
      </rPr>
      <t xml:space="preserve">每场演出不少于</t>
    </r>
    <r>
      <rPr>
        <sz val="9"/>
        <color rgb="FF000000"/>
        <rFont val="宋体"/>
        <family val="0"/>
        <charset val="134"/>
      </rPr>
      <t xml:space="preserve">90</t>
    </r>
    <r>
      <rPr>
        <sz val="9"/>
        <color rgb="FF000000"/>
        <rFont val="Noto Sans"/>
        <family val="2"/>
      </rPr>
      <t xml:space="preserve">分钟</t>
    </r>
  </si>
  <si>
    <t xml:space="preserve">分钟</t>
  </si>
  <si>
    <r>
      <rPr>
        <sz val="9"/>
        <color rgb="FF000000"/>
        <rFont val="Noto Sans"/>
        <family val="2"/>
      </rPr>
      <t xml:space="preserve">按照文旅部《</t>
    </r>
    <r>
      <rPr>
        <sz val="9"/>
        <color rgb="FF000000"/>
        <rFont val="宋体"/>
        <family val="0"/>
        <charset val="134"/>
      </rPr>
      <t xml:space="preserve">2021</t>
    </r>
    <r>
      <rPr>
        <sz val="9"/>
        <color rgb="FF000000"/>
        <rFont val="Noto Sans"/>
        <family val="2"/>
      </rPr>
      <t xml:space="preserve">年基层文化和旅游公共服务队伍培训计划》（</t>
    </r>
    <r>
      <rPr>
        <sz val="9"/>
        <color rgb="FF000000"/>
        <rFont val="宋体"/>
        <family val="0"/>
        <charset val="134"/>
      </rPr>
      <t xml:space="preserve">[2021]71</t>
    </r>
    <r>
      <rPr>
        <sz val="9"/>
        <color rgb="FF000000"/>
        <rFont val="Noto Sans"/>
        <family val="2"/>
      </rPr>
      <t xml:space="preserve">号）文件精神，提高基层文化队伍的综合素质和服务能力，提升大兴区公共文化服务效能，拟举办此项目，并报区委组织部备案。</t>
    </r>
  </si>
  <si>
    <t xml:space="preserve">19.7</t>
  </si>
  <si>
    <t xml:space="preserve">受训学员满意度</t>
  </si>
  <si>
    <r>
      <rPr>
        <sz val="9"/>
        <color rgb="FF000000"/>
        <rFont val="Noto Sans"/>
        <family val="2"/>
      </rPr>
      <t xml:space="preserve">培训</t>
    </r>
    <r>
      <rPr>
        <sz val="9"/>
        <color rgb="FF000000"/>
        <rFont val="宋体"/>
        <family val="0"/>
        <charset val="134"/>
      </rPr>
      <t xml:space="preserve">50</t>
    </r>
    <r>
      <rPr>
        <sz val="9"/>
        <color rgb="FF000000"/>
        <rFont val="Noto Sans"/>
        <family val="2"/>
      </rPr>
      <t xml:space="preserve">人次</t>
    </r>
  </si>
  <si>
    <t xml:space="preserve">50</t>
  </si>
  <si>
    <t xml:space="preserve">培训合格率</t>
  </si>
  <si>
    <t xml:space="preserve">专家讲座与现场教学相结合，提升学员业务水平和综合素养</t>
  </si>
  <si>
    <t xml:space="preserve">完成指标</t>
  </si>
  <si>
    <r>
      <rPr>
        <sz val="9"/>
        <color rgb="FF000000"/>
        <rFont val="Noto Sans"/>
        <family val="2"/>
      </rPr>
      <t xml:space="preserve">培训</t>
    </r>
    <r>
      <rPr>
        <sz val="9"/>
        <color rgb="FF000000"/>
        <rFont val="宋体"/>
        <family val="0"/>
        <charset val="134"/>
      </rPr>
      <t xml:space="preserve">600</t>
    </r>
    <r>
      <rPr>
        <sz val="9"/>
        <color rgb="FF000000"/>
        <rFont val="Noto Sans"/>
        <family val="2"/>
      </rPr>
      <t xml:space="preserve">人次</t>
    </r>
  </si>
  <si>
    <t xml:space="preserve">600</t>
  </si>
  <si>
    <t xml:space="preserve">31.6</t>
  </si>
  <si>
    <t xml:space="preserve">理论讲座与专业课程相结合，提升学员业务水平和综合素养</t>
  </si>
  <si>
    <t xml:space="preserve">完成目标</t>
  </si>
  <si>
    <t xml:space="preserve">完善大兴区公共文化服务体系建设，提升基层公共文化服务效能，在北京市街道（乡镇）综合文化中心效能评估中取得好成绩。</t>
  </si>
  <si>
    <t xml:space="preserve">受访群众满意度</t>
  </si>
  <si>
    <t xml:space="preserve">85</t>
  </si>
  <si>
    <t xml:space="preserve">惠民演出监测</t>
  </si>
  <si>
    <t xml:space="preserve">场次</t>
  </si>
  <si>
    <t xml:space="preserve">镇街综合文化中心效能督导</t>
  </si>
  <si>
    <t xml:space="preserve">批次</t>
  </si>
  <si>
    <t xml:space="preserve">建立过程管理，指导各镇街积极开展各类公共文化活动，完善设施建设，提升公共文化服务效能</t>
  </si>
  <si>
    <t xml:space="preserve">84.8954</t>
  </si>
  <si>
    <t xml:space="preserve">张扬</t>
  </si>
  <si>
    <r>
      <rPr>
        <sz val="9"/>
        <color rgb="FF000000"/>
        <rFont val="Noto Sans"/>
        <family val="2"/>
      </rPr>
      <t xml:space="preserve"> 目标</t>
    </r>
    <r>
      <rPr>
        <sz val="9"/>
        <color rgb="FF000000"/>
        <rFont val="宋体"/>
        <family val="0"/>
        <charset val="134"/>
      </rPr>
      <t xml:space="preserve">1</t>
    </r>
    <r>
      <rPr>
        <sz val="9"/>
        <color rgb="FF000000"/>
        <rFont val="Noto Sans"/>
        <family val="2"/>
      </rPr>
      <t xml:space="preserve">：审查合同
 目标</t>
    </r>
    <r>
      <rPr>
        <sz val="9"/>
        <color rgb="FF000000"/>
        <rFont val="宋体"/>
        <family val="0"/>
        <charset val="134"/>
      </rPr>
      <t xml:space="preserve">2</t>
    </r>
    <r>
      <rPr>
        <sz val="9"/>
        <color rgb="FF000000"/>
        <rFont val="Noto Sans"/>
        <family val="2"/>
      </rPr>
      <t xml:space="preserve">：日常咨询
 目标</t>
    </r>
    <r>
      <rPr>
        <sz val="9"/>
        <color rgb="FF000000"/>
        <rFont val="宋体"/>
        <family val="0"/>
        <charset val="134"/>
      </rPr>
      <t xml:space="preserve">3</t>
    </r>
    <r>
      <rPr>
        <sz val="9"/>
        <color rgb="FF000000"/>
        <rFont val="Noto Sans"/>
        <family val="2"/>
      </rPr>
      <t xml:space="preserve">：参与重大会商
 目标</t>
    </r>
    <r>
      <rPr>
        <sz val="9"/>
        <color rgb="FF000000"/>
        <rFont val="宋体"/>
        <family val="0"/>
        <charset val="134"/>
      </rPr>
      <t xml:space="preserve">4</t>
    </r>
    <r>
      <rPr>
        <sz val="9"/>
        <color rgb="FF000000"/>
        <rFont val="Noto Sans"/>
        <family val="2"/>
      </rPr>
      <t xml:space="preserve">：法律培训</t>
    </r>
  </si>
  <si>
    <t xml:space="preserve">时效满意度</t>
  </si>
  <si>
    <t xml:space="preserve">是否按时反馈</t>
  </si>
  <si>
    <t xml:space="preserve">已连续服务</t>
  </si>
  <si>
    <t xml:space="preserve">是否连续服务</t>
  </si>
  <si>
    <t xml:space="preserve">年度服务报告</t>
  </si>
  <si>
    <t xml:space="preserve">份</t>
  </si>
  <si>
    <t xml:space="preserve">执业律师</t>
  </si>
  <si>
    <t xml:space="preserve">日常咨询服务</t>
  </si>
  <si>
    <t xml:space="preserve">律师服务费用</t>
  </si>
  <si>
    <r>
      <rPr>
        <sz val="9"/>
        <color rgb="FF000000"/>
        <rFont val="Noto Sans"/>
        <family val="2"/>
      </rPr>
      <t xml:space="preserve">目标</t>
    </r>
    <r>
      <rPr>
        <sz val="9"/>
        <color rgb="FF000000"/>
        <rFont val="宋体"/>
        <family val="0"/>
        <charset val="134"/>
      </rPr>
      <t xml:space="preserve">1</t>
    </r>
    <r>
      <rPr>
        <sz val="9"/>
        <color rgb="FF000000"/>
        <rFont val="Noto Sans"/>
        <family val="2"/>
      </rPr>
      <t xml:space="preserve">：检查走访所有单位并保证各单位工作情况合格
 目标</t>
    </r>
    <r>
      <rPr>
        <sz val="9"/>
        <color rgb="FF000000"/>
        <rFont val="宋体"/>
        <family val="0"/>
        <charset val="134"/>
      </rPr>
      <t xml:space="preserve">2</t>
    </r>
    <r>
      <rPr>
        <sz val="9"/>
        <color rgb="FF000000"/>
        <rFont val="Noto Sans"/>
        <family val="2"/>
      </rPr>
      <t xml:space="preserve">：收取各单位相关工作材料并审查无误
 目标</t>
    </r>
    <r>
      <rPr>
        <sz val="9"/>
        <color rgb="FF000000"/>
        <rFont val="宋体"/>
        <family val="0"/>
        <charset val="134"/>
      </rPr>
      <t xml:space="preserve">3</t>
    </r>
    <r>
      <rPr>
        <sz val="9"/>
        <color rgb="FF000000"/>
        <rFont val="Noto Sans"/>
        <family val="2"/>
      </rPr>
      <t xml:space="preserve">：各单位成功替换布置新版检查工具
 目标</t>
    </r>
    <r>
      <rPr>
        <sz val="9"/>
        <color rgb="FF000000"/>
        <rFont val="宋体"/>
        <family val="0"/>
        <charset val="134"/>
      </rPr>
      <t xml:space="preserve">4</t>
    </r>
    <r>
      <rPr>
        <sz val="9"/>
        <color rgb="FF000000"/>
        <rFont val="Noto Sans"/>
        <family val="2"/>
      </rPr>
      <t xml:space="preserve">：顺利迎检市委宣传部年底检查                                                                                                                        目标</t>
    </r>
    <r>
      <rPr>
        <sz val="9"/>
        <color rgb="FF000000"/>
        <rFont val="宋体"/>
        <family val="0"/>
        <charset val="134"/>
      </rPr>
      <t xml:space="preserve">5</t>
    </r>
    <r>
      <rPr>
        <sz val="9"/>
        <color rgb="FF000000"/>
        <rFont val="Noto Sans"/>
        <family val="2"/>
      </rPr>
      <t xml:space="preserve">：保证本职工作的前提下，协助教育、国企和卫生</t>
    </r>
    <r>
      <rPr>
        <sz val="9"/>
        <color rgb="FF000000"/>
        <rFont val="宋体"/>
        <family val="0"/>
        <charset val="134"/>
      </rPr>
      <t xml:space="preserve">3</t>
    </r>
    <r>
      <rPr>
        <sz val="9"/>
        <color rgb="FF000000"/>
        <rFont val="Noto Sans"/>
        <family val="2"/>
      </rPr>
      <t xml:space="preserve">个系统开展培训，协助工作布置开展</t>
    </r>
  </si>
  <si>
    <t xml:space="preserve">正版化服务费用</t>
  </si>
  <si>
    <t xml:space="preserve">302400</t>
  </si>
  <si>
    <t xml:space="preserve">项目持续发挥作用的期限</t>
  </si>
  <si>
    <t xml:space="preserve">是否可持续</t>
  </si>
  <si>
    <t xml:space="preserve">培训学员满意度</t>
  </si>
  <si>
    <t xml:space="preserve">区内每月自查</t>
  </si>
  <si>
    <t xml:space="preserve">是否完成</t>
  </si>
  <si>
    <t xml:space="preserve">常驻人员</t>
  </si>
  <si>
    <t xml:space="preserve">方圆</t>
  </si>
  <si>
    <r>
      <rPr>
        <sz val="9"/>
        <color rgb="FF000000"/>
        <rFont val="Noto Sans"/>
        <family val="2"/>
      </rPr>
      <t xml:space="preserve">目标</t>
    </r>
    <r>
      <rPr>
        <sz val="9"/>
        <color rgb="FF000000"/>
        <rFont val="宋体"/>
        <family val="0"/>
        <charset val="134"/>
      </rPr>
      <t xml:space="preserve">1</t>
    </r>
    <r>
      <rPr>
        <sz val="9"/>
        <color rgb="FF000000"/>
        <rFont val="Noto Sans"/>
        <family val="2"/>
      </rPr>
      <t xml:space="preserve">：保障“大兴文旅”公众号的内容生产及发布。
目标</t>
    </r>
    <r>
      <rPr>
        <sz val="9"/>
        <color rgb="FF000000"/>
        <rFont val="宋体"/>
        <family val="0"/>
        <charset val="134"/>
      </rPr>
      <t xml:space="preserve">2</t>
    </r>
    <r>
      <rPr>
        <sz val="9"/>
        <color rgb="FF000000"/>
        <rFont val="Noto Sans"/>
        <family val="2"/>
      </rPr>
      <t xml:space="preserve">：以内容为核心，从素材选题、产品制作、营销渠道等方面推广大兴文旅。
目标</t>
    </r>
    <r>
      <rPr>
        <sz val="9"/>
        <color rgb="FF000000"/>
        <rFont val="宋体"/>
        <family val="0"/>
        <charset val="134"/>
      </rPr>
      <t xml:space="preserve">3</t>
    </r>
    <r>
      <rPr>
        <sz val="9"/>
        <color rgb="FF000000"/>
        <rFont val="Noto Sans"/>
        <family val="2"/>
      </rPr>
      <t xml:space="preserve">：通过融媒产品制作，达到大兴文旅对外宣传效果。
目标</t>
    </r>
    <r>
      <rPr>
        <sz val="9"/>
        <color rgb="FF000000"/>
        <rFont val="宋体"/>
        <family val="0"/>
        <charset val="134"/>
      </rPr>
      <t xml:space="preserve">4</t>
    </r>
    <r>
      <rPr>
        <sz val="9"/>
        <color rgb="FF000000"/>
        <rFont val="Noto Sans"/>
        <family val="2"/>
      </rPr>
      <t xml:space="preserve">：责成专人负责该年度“大兴文旅”相关音视频、图片的制作、整理和归档。</t>
    </r>
  </si>
  <si>
    <t xml:space="preserve">日常运营</t>
  </si>
  <si>
    <t xml:space="preserve">80000</t>
  </si>
  <si>
    <t xml:space="preserve">栏目设计制作</t>
  </si>
  <si>
    <t xml:space="preserve">150000</t>
  </si>
  <si>
    <t xml:space="preserve">互动小程序</t>
  </si>
  <si>
    <t xml:space="preserve">40000</t>
  </si>
  <si>
    <t xml:space="preserve">专人常驻制作</t>
  </si>
  <si>
    <t xml:space="preserve">“文旅大兴”微信公众号平台技术支持项目</t>
  </si>
  <si>
    <t xml:space="preserve">按照各区级媒体平台标准制作融媒产品。</t>
  </si>
  <si>
    <r>
      <rPr>
        <sz val="9"/>
        <color rgb="FF000000"/>
        <rFont val="宋体"/>
        <family val="0"/>
        <charset val="134"/>
      </rPr>
      <t xml:space="preserve">3—11</t>
    </r>
    <r>
      <rPr>
        <sz val="9"/>
        <color rgb="FF000000"/>
        <rFont val="Noto Sans"/>
        <family val="2"/>
      </rPr>
      <t xml:space="preserve">月完成内容制作</t>
    </r>
  </si>
  <si>
    <t xml:space="preserve">700</t>
  </si>
  <si>
    <t xml:space="preserve">条</t>
  </si>
  <si>
    <t xml:space="preserve">提升“大兴文旅”的社会美誉度</t>
  </si>
  <si>
    <r>
      <rPr>
        <sz val="9"/>
        <color rgb="FF000000"/>
        <rFont val="Noto Sans"/>
        <family val="2"/>
      </rPr>
      <t xml:space="preserve"> 目标</t>
    </r>
    <r>
      <rPr>
        <sz val="9"/>
        <color rgb="FF000000"/>
        <rFont val="宋体"/>
        <family val="0"/>
        <charset val="134"/>
      </rPr>
      <t xml:space="preserve">1</t>
    </r>
    <r>
      <rPr>
        <sz val="9"/>
        <color rgb="FF000000"/>
        <rFont val="Noto Sans"/>
        <family val="2"/>
      </rPr>
      <t xml:space="preserve">：孵化、培训一批文旅推荐官；
 目标</t>
    </r>
    <r>
      <rPr>
        <sz val="9"/>
        <color rgb="FF000000"/>
        <rFont val="宋体"/>
        <family val="0"/>
        <charset val="134"/>
      </rPr>
      <t xml:space="preserve">2</t>
    </r>
    <r>
      <rPr>
        <sz val="9"/>
        <color rgb="FF000000"/>
        <rFont val="Noto Sans"/>
        <family val="2"/>
      </rPr>
      <t xml:space="preserve">：通过推荐官推广，提升大兴文旅曝光量。</t>
    </r>
  </si>
  <si>
    <t xml:space="preserve">餐饮住宿费用</t>
  </si>
  <si>
    <t xml:space="preserve">20000</t>
  </si>
  <si>
    <t xml:space="preserve">视频宣推</t>
  </si>
  <si>
    <t xml:space="preserve">教师聘请</t>
  </si>
  <si>
    <t xml:space="preserve">采风</t>
  </si>
  <si>
    <t xml:space="preserve">学员视频拍摄</t>
  </si>
  <si>
    <r>
      <rPr>
        <sz val="9"/>
        <color rgb="FF000000"/>
        <rFont val="宋体"/>
        <family val="0"/>
        <charset val="134"/>
      </rPr>
      <t xml:space="preserve">5-11</t>
    </r>
    <r>
      <rPr>
        <sz val="9"/>
        <color rgb="FF000000"/>
        <rFont val="Noto Sans"/>
        <family val="2"/>
      </rPr>
      <t xml:space="preserve">月完成</t>
    </r>
  </si>
  <si>
    <t xml:space="preserve">视频网络宣推</t>
  </si>
  <si>
    <t xml:space="preserve">教学</t>
  </si>
  <si>
    <r>
      <rPr>
        <sz val="9"/>
        <color rgb="FF000000"/>
        <rFont val="宋体"/>
        <family val="0"/>
        <charset val="134"/>
      </rPr>
      <t xml:space="preserve">3-6</t>
    </r>
    <r>
      <rPr>
        <sz val="9"/>
        <color rgb="FF000000"/>
        <rFont val="Noto Sans"/>
        <family val="2"/>
      </rPr>
      <t xml:space="preserve">月完成</t>
    </r>
  </si>
  <si>
    <t xml:space="preserve">学员的成品视频</t>
  </si>
  <si>
    <r>
      <rPr>
        <sz val="9"/>
        <color rgb="FF000000"/>
        <rFont val="Noto Sans"/>
        <family val="2"/>
      </rPr>
      <t xml:space="preserve">每段不低于</t>
    </r>
    <r>
      <rPr>
        <sz val="9"/>
        <color rgb="FF000000"/>
        <rFont val="宋体"/>
        <family val="0"/>
        <charset val="134"/>
      </rPr>
      <t xml:space="preserve">30</t>
    </r>
    <r>
      <rPr>
        <sz val="9"/>
        <color rgb="FF000000"/>
        <rFont val="Noto Sans"/>
        <family val="2"/>
      </rPr>
      <t xml:space="preserve">秒，画质不低于</t>
    </r>
    <r>
      <rPr>
        <sz val="9"/>
        <color rgb="FF000000"/>
        <rFont val="宋体"/>
        <family val="0"/>
        <charset val="134"/>
      </rPr>
      <t xml:space="preserve">1080P</t>
    </r>
  </si>
  <si>
    <t xml:space="preserve">教学成果视频</t>
  </si>
  <si>
    <t xml:space="preserve">15</t>
  </si>
  <si>
    <t xml:space="preserve">段</t>
  </si>
  <si>
    <t xml:space="preserve">组织学员数量</t>
  </si>
  <si>
    <t xml:space="preserve">上课频次</t>
  </si>
  <si>
    <t xml:space="preserve">学时</t>
  </si>
  <si>
    <t xml:space="preserve">群众满意度</t>
  </si>
  <si>
    <t xml:space="preserve">提升大兴区网红打卡地知名度</t>
  </si>
  <si>
    <r>
      <rPr>
        <sz val="9"/>
        <color rgb="FF000000"/>
        <rFont val="Noto Sans"/>
        <family val="2"/>
      </rPr>
      <t xml:space="preserve">目标</t>
    </r>
    <r>
      <rPr>
        <sz val="9"/>
        <color rgb="FF000000"/>
        <rFont val="宋体"/>
        <family val="0"/>
        <charset val="134"/>
      </rPr>
      <t xml:space="preserve">1</t>
    </r>
    <r>
      <rPr>
        <sz val="9"/>
        <color rgb="FF000000"/>
        <rFont val="Noto Sans"/>
        <family val="2"/>
      </rPr>
      <t xml:space="preserve">：制作全年文旅宣传片</t>
    </r>
    <r>
      <rPr>
        <sz val="9"/>
        <color rgb="FF000000"/>
        <rFont val="宋体"/>
        <family val="0"/>
        <charset val="134"/>
      </rPr>
      <t xml:space="preserve">1</t>
    </r>
    <r>
      <rPr>
        <sz val="9"/>
        <color rgb="FF000000"/>
        <rFont val="Noto Sans"/>
        <family val="2"/>
      </rPr>
      <t xml:space="preserve">条
目标</t>
    </r>
    <r>
      <rPr>
        <sz val="9"/>
        <color rgb="FF000000"/>
        <rFont val="宋体"/>
        <family val="0"/>
        <charset val="134"/>
      </rPr>
      <t xml:space="preserve">2</t>
    </r>
    <r>
      <rPr>
        <sz val="9"/>
        <color rgb="FF000000"/>
        <rFont val="Noto Sans"/>
        <family val="2"/>
      </rPr>
      <t xml:space="preserve">：提升大兴区网红点位的知名度
</t>
    </r>
  </si>
  <si>
    <t xml:space="preserve">视频策划</t>
  </si>
  <si>
    <t xml:space="preserve">50000</t>
  </si>
  <si>
    <t xml:space="preserve">视频拍摄</t>
  </si>
  <si>
    <t xml:space="preserve">视频制作</t>
  </si>
  <si>
    <t xml:space="preserve">视频剪辑</t>
  </si>
  <si>
    <t xml:space="preserve">宣传片播放受众满意度</t>
  </si>
  <si>
    <t xml:space="preserve">提升大兴区网红点位的知名度</t>
  </si>
  <si>
    <t xml:space="preserve">持续提升大兴区知名度、影响力</t>
  </si>
  <si>
    <t xml:space="preserve">制作大兴文旅宣传片内容策划</t>
  </si>
  <si>
    <r>
      <rPr>
        <sz val="9"/>
        <color rgb="FF000000"/>
        <rFont val="宋体"/>
        <family val="0"/>
        <charset val="134"/>
      </rPr>
      <t xml:space="preserve">1-4</t>
    </r>
    <r>
      <rPr>
        <sz val="9"/>
        <color rgb="FF000000"/>
        <rFont val="Noto Sans"/>
        <family val="2"/>
      </rPr>
      <t xml:space="preserve">月完成内容制作</t>
    </r>
  </si>
  <si>
    <t xml:space="preserve">制作大兴文旅宣传片拍摄</t>
  </si>
  <si>
    <r>
      <rPr>
        <sz val="9"/>
        <color rgb="FF000000"/>
        <rFont val="宋体"/>
        <family val="0"/>
        <charset val="134"/>
      </rPr>
      <t xml:space="preserve">4-6</t>
    </r>
    <r>
      <rPr>
        <sz val="9"/>
        <color rgb="FF000000"/>
        <rFont val="Noto Sans"/>
        <family val="2"/>
      </rPr>
      <t xml:space="preserve">月完成内容制作</t>
    </r>
  </si>
  <si>
    <t xml:space="preserve">制作大兴文旅宣传片制作</t>
  </si>
  <si>
    <r>
      <rPr>
        <sz val="9"/>
        <color rgb="FF000000"/>
        <rFont val="宋体"/>
        <family val="0"/>
        <charset val="134"/>
      </rPr>
      <t xml:space="preserve">6-9</t>
    </r>
    <r>
      <rPr>
        <sz val="9"/>
        <color rgb="FF000000"/>
        <rFont val="Noto Sans"/>
        <family val="2"/>
      </rPr>
      <t xml:space="preserve">月完成内容制作</t>
    </r>
  </si>
  <si>
    <t xml:space="preserve">制作大兴文旅宣传片</t>
  </si>
  <si>
    <r>
      <rPr>
        <sz val="9"/>
        <color rgb="FF000000"/>
        <rFont val="Noto Sans"/>
        <family val="2"/>
      </rPr>
      <t xml:space="preserve">视频不低于</t>
    </r>
    <r>
      <rPr>
        <sz val="9"/>
        <color rgb="FF000000"/>
        <rFont val="宋体"/>
        <family val="0"/>
        <charset val="134"/>
      </rPr>
      <t xml:space="preserve">2</t>
    </r>
    <r>
      <rPr>
        <sz val="9"/>
        <color rgb="FF000000"/>
        <rFont val="Noto Sans"/>
        <family val="2"/>
      </rPr>
      <t xml:space="preserve">分钟，画质不低于</t>
    </r>
    <r>
      <rPr>
        <sz val="9"/>
        <color rgb="FF000000"/>
        <rFont val="宋体"/>
        <family val="0"/>
        <charset val="134"/>
      </rPr>
      <t xml:space="preserve">1080P</t>
    </r>
  </si>
  <si>
    <r>
      <rPr>
        <sz val="9"/>
        <color rgb="FF000000"/>
        <rFont val="Noto Sans"/>
        <family val="2"/>
      </rPr>
      <t xml:space="preserve"> 目标</t>
    </r>
    <r>
      <rPr>
        <sz val="9"/>
        <color rgb="FF000000"/>
        <rFont val="宋体"/>
        <family val="0"/>
        <charset val="134"/>
      </rPr>
      <t xml:space="preserve">1</t>
    </r>
    <r>
      <rPr>
        <sz val="9"/>
        <color rgb="FF000000"/>
        <rFont val="Noto Sans"/>
        <family val="2"/>
      </rPr>
      <t xml:space="preserve">：播放文旅大兴宣传物料</t>
    </r>
    <r>
      <rPr>
        <sz val="9"/>
        <color rgb="FF000000"/>
        <rFont val="宋体"/>
        <family val="0"/>
        <charset val="134"/>
      </rPr>
      <t xml:space="preserve">60</t>
    </r>
    <r>
      <rPr>
        <sz val="9"/>
        <color rgb="FF000000"/>
        <rFont val="Noto Sans"/>
        <family val="2"/>
      </rPr>
      <t xml:space="preserve">余次，展示大兴自然风光与特色美食；
 目标</t>
    </r>
    <r>
      <rPr>
        <sz val="9"/>
        <color rgb="FF000000"/>
        <rFont val="宋体"/>
        <family val="0"/>
        <charset val="134"/>
      </rPr>
      <t xml:space="preserve">2</t>
    </r>
    <r>
      <rPr>
        <sz val="9"/>
        <color rgb="FF000000"/>
        <rFont val="Noto Sans"/>
        <family val="2"/>
      </rPr>
      <t xml:space="preserve">：利用广电平台资源，深化大兴文旅品牌形象，提升大兴文旅知名度。</t>
    </r>
  </si>
  <si>
    <t xml:space="preserve">文旅大兴广电联动宣推项目平台播放次数</t>
  </si>
  <si>
    <t xml:space="preserve">60</t>
  </si>
  <si>
    <t xml:space="preserve">文旅大兴广电联动宣推项目</t>
  </si>
  <si>
    <r>
      <rPr>
        <sz val="9"/>
        <color rgb="FF000000"/>
        <rFont val="宋体"/>
        <family val="0"/>
        <charset val="134"/>
      </rPr>
      <t xml:space="preserve">3-11</t>
    </r>
    <r>
      <rPr>
        <sz val="9"/>
        <color rgb="FF000000"/>
        <rFont val="Noto Sans"/>
        <family val="2"/>
      </rPr>
      <t xml:space="preserve">月完成平台播放次数</t>
    </r>
  </si>
  <si>
    <t xml:space="preserve">平台播放</t>
  </si>
  <si>
    <t xml:space="preserve">600000</t>
  </si>
  <si>
    <t xml:space="preserve">策划运营</t>
  </si>
  <si>
    <t xml:space="preserve">100000</t>
  </si>
  <si>
    <t xml:space="preserve">平台受众满意度</t>
  </si>
  <si>
    <t xml:space="preserve">凌生金</t>
  </si>
  <si>
    <t xml:space="preserve">通过挖掘和推广一批最具大兴本土特色的旅游商品，提升大兴文旅影响力，提升大兴文旅消费力，增强大兴文化自信力。</t>
  </si>
  <si>
    <t xml:space="preserve">按照约定时限完成合同约定内容</t>
  </si>
  <si>
    <t xml:space="preserve">宣传推广率</t>
  </si>
  <si>
    <t xml:space="preserve">对大兴区文化旅游商品未来可持续发展的影响</t>
  </si>
  <si>
    <t xml:space="preserve">提升大兴文旅影响力</t>
  </si>
  <si>
    <t xml:space="preserve">总成本</t>
  </si>
  <si>
    <t xml:space="preserve">80</t>
  </si>
  <si>
    <t xml:space="preserve">为进一步促进文旅消费，带动文旅资源形成市场效应，对符合一定条件的景区、景点等文旅资源点，以发放消费代金券的形式，一定程度上助推文旅消费，进一步带动大兴文旅产业发展。</t>
  </si>
  <si>
    <t xml:space="preserve">促进经济回暖</t>
  </si>
  <si>
    <t xml:space="preserve">持续提振消费信心</t>
  </si>
  <si>
    <t xml:space="preserve">消费券覆盖大兴区</t>
  </si>
  <si>
    <r>
      <rPr>
        <sz val="9"/>
        <color rgb="FF000000"/>
        <rFont val="宋体"/>
        <family val="0"/>
        <charset val="134"/>
      </rPr>
      <t xml:space="preserve">2025</t>
    </r>
    <r>
      <rPr>
        <sz val="9"/>
        <color rgb="FF000000"/>
        <rFont val="Noto Sans"/>
        <family val="2"/>
      </rPr>
      <t xml:space="preserve">年内完成消费券发放</t>
    </r>
  </si>
  <si>
    <t xml:space="preserve">150</t>
  </si>
  <si>
    <t xml:space="preserve">社会公众满意度</t>
  </si>
  <si>
    <t xml:space="preserve">依托“走进新国门 发现兴世界”文旅品牌，打造“走进新国门发现兴世界”系列主题营销活动，推广短视频矩阵，开展全民打卡挑战赛及百位达人做客大兴活动，进行大兴文旅微度假直播，挖掘大兴区城市文化，带动旅游打卡。邀请达人做客大兴，了解大兴，宣传大兴，传播大兴区文旅品牌形象，带动周边园区、景区、民宿、美食消费提升，提升游客休闲体验。线下精品项目串联，引导文旅消费，最终促进全域旅游品质的全面提升。</t>
  </si>
  <si>
    <t xml:space="preserve">＞</t>
  </si>
  <si>
    <r>
      <rPr>
        <sz val="9"/>
        <color rgb="FF000000"/>
        <rFont val="Noto Sans"/>
        <family val="2"/>
      </rPr>
      <t xml:space="preserve">提升公共旅游服务水平，宣传推介大兴，间接带来经济收入，促进大兴地区经济发展，通过项目直接和间接带动大兴文旅产业收入超</t>
    </r>
    <r>
      <rPr>
        <sz val="9"/>
        <color rgb="FF000000"/>
        <rFont val="宋体"/>
        <family val="0"/>
        <charset val="134"/>
      </rPr>
      <t xml:space="preserve">3000</t>
    </r>
    <r>
      <rPr>
        <sz val="9"/>
        <color rgb="FF000000"/>
        <rFont val="Noto Sans"/>
        <family val="2"/>
      </rPr>
      <t xml:space="preserve">万元</t>
    </r>
  </si>
  <si>
    <t xml:space="preserve">加强丰富大兴文旅产业推广营销方式，带动大兴文旅产业开通上架文旅团购商品，丰富游客消费渠道</t>
  </si>
  <si>
    <t xml:space="preserve">圆满完成“走进新国门？发现兴世界”文旅品牌产业融合发展项目所设定的视频交付时长、数量。</t>
  </si>
  <si>
    <t xml:space="preserve">按照合同约定实施</t>
  </si>
  <si>
    <t xml:space="preserve">合格</t>
  </si>
  <si>
    <r>
      <rPr>
        <sz val="9"/>
        <color rgb="FF000000"/>
        <rFont val="Noto Sans"/>
        <family val="2"/>
      </rPr>
      <t xml:space="preserve">项目申报总预算为</t>
    </r>
    <r>
      <rPr>
        <sz val="9"/>
        <color rgb="FF000000"/>
        <rFont val="宋体"/>
        <family val="0"/>
        <charset val="134"/>
      </rPr>
      <t xml:space="preserve">1500000.00</t>
    </r>
    <r>
      <rPr>
        <sz val="9"/>
        <color rgb="FF000000"/>
        <rFont val="Noto Sans"/>
        <family val="2"/>
      </rPr>
      <t xml:space="preserve">元，实际支出不得超出</t>
    </r>
  </si>
  <si>
    <t xml:space="preserve"> 举办文旅宣传推介活动，邀请当地的旅游行业代表、媒体、旅行社等参加。制作旅游宣传品、旅游地图，开展春季梨花季、秋季京津冀、冬季旅游等季节文旅推介活动，通过花马、河马、赛车嘉年华等活动，现场推介、展示大兴的文旅资源和产品，发放宣传资料，重点企业交流，吸引更多游客前来大兴。</t>
  </si>
  <si>
    <t xml:space="preserve">＜</t>
  </si>
  <si>
    <t xml:space="preserve">项目实施有利于大兴区文化和旅游业健康有序发展，有利于文化和旅游加快融合，吸引更多游客前来大兴。</t>
  </si>
  <si>
    <t xml:space="preserve">将持续带动文旅收入</t>
  </si>
  <si>
    <t xml:space="preserve">按照合同约定期限完成</t>
  </si>
  <si>
    <t xml:space="preserve">高质量完成文旅资源推介活动</t>
  </si>
  <si>
    <t xml:space="preserve">完成邀请乡村智慧文旅、民宿管家、科技赋能、内涵挖掘等相关领域权威、专业并具有实践经验的专家进行交流分享，建立专家与各镇的沟通途径；组织各镇文旅干部进行现场交流，学习乡村旅游经验做法；</t>
  </si>
  <si>
    <r>
      <rPr>
        <sz val="9"/>
        <color rgb="FF000000"/>
        <rFont val="Noto Sans"/>
        <family val="2"/>
      </rPr>
      <t xml:space="preserve">乡村旅游提质升级交流活动控制在</t>
    </r>
    <r>
      <rPr>
        <sz val="9"/>
        <color rgb="FF000000"/>
        <rFont val="宋体"/>
        <family val="0"/>
        <charset val="134"/>
      </rPr>
      <t xml:space="preserve">287620</t>
    </r>
    <r>
      <rPr>
        <sz val="9"/>
        <color rgb="FF000000"/>
        <rFont val="Noto Sans"/>
        <family val="2"/>
      </rPr>
      <t xml:space="preserve">元以内</t>
    </r>
  </si>
  <si>
    <t xml:space="preserve">287620</t>
  </si>
  <si>
    <t xml:space="preserve">开展现场学习交流活动</t>
  </si>
  <si>
    <t xml:space="preserve">开展相互交流分享活动</t>
  </si>
  <si>
    <r>
      <rPr>
        <sz val="9"/>
        <color rgb="FF000000"/>
        <rFont val="宋体"/>
        <family val="0"/>
        <charset val="134"/>
      </rPr>
      <t xml:space="preserve">2025</t>
    </r>
    <r>
      <rPr>
        <sz val="9"/>
        <color rgb="FF000000"/>
        <rFont val="Noto Sans"/>
        <family val="2"/>
      </rPr>
      <t xml:space="preserve">年年底前完成</t>
    </r>
  </si>
  <si>
    <t xml:space="preserve">推动大兴乡村旅游高质量发展</t>
  </si>
  <si>
    <t xml:space="preserve">交流对象满意度</t>
  </si>
  <si>
    <t xml:space="preserve">大兴区美食大赛的举办与特色美食推广</t>
  </si>
  <si>
    <r>
      <rPr>
        <sz val="9"/>
        <color rgb="FF000000"/>
        <rFont val="宋体"/>
        <family val="0"/>
        <charset val="134"/>
      </rPr>
      <t xml:space="preserve">2025</t>
    </r>
    <r>
      <rPr>
        <sz val="9"/>
        <color rgb="FF000000"/>
        <rFont val="Noto Sans"/>
        <family val="2"/>
      </rPr>
      <t xml:space="preserve">年内完成大兴区乡村美食大赛项目</t>
    </r>
  </si>
  <si>
    <t xml:space="preserve">成功举办乡村美食大赛，提升大兴区乡村美食的知名度与影响力，增强对游客的吸引力。</t>
  </si>
  <si>
    <t xml:space="preserve">举办大兴区乡村美食大赛</t>
  </si>
  <si>
    <t xml:space="preserve">传统美食企业</t>
  </si>
  <si>
    <r>
      <rPr>
        <sz val="9"/>
        <color rgb="FF000000"/>
        <rFont val="Noto Sans"/>
        <family val="2"/>
      </rPr>
      <t xml:space="preserve">乡村美食大赛及宣传手册和视频制作总成本控制在</t>
    </r>
    <r>
      <rPr>
        <sz val="9"/>
        <color rgb="FF000000"/>
        <rFont val="宋体"/>
        <family val="0"/>
        <charset val="134"/>
      </rPr>
      <t xml:space="preserve">40</t>
    </r>
    <r>
      <rPr>
        <sz val="9"/>
        <color rgb="FF000000"/>
        <rFont val="Noto Sans"/>
        <family val="2"/>
      </rPr>
      <t xml:space="preserve">万元以内。</t>
    </r>
  </si>
  <si>
    <t xml:space="preserve">400000</t>
  </si>
  <si>
    <t xml:space="preserve">通过宣传手册和短视频等方式进行传播，了解人数达百万以上</t>
  </si>
  <si>
    <t xml:space="preserve">开发小程序及运维、推出特色旅游线路并制作宣传视频进行宣传推广</t>
  </si>
  <si>
    <t xml:space="preserve">串联旅游资源，推出旅游特色线路，开发小程序并进行宣传推广，提升大兴旅游知名度</t>
  </si>
  <si>
    <r>
      <rPr>
        <sz val="9"/>
        <color rgb="FF000000"/>
        <rFont val="Noto Sans"/>
        <family val="2"/>
      </rPr>
      <t xml:space="preserve">开发</t>
    </r>
    <r>
      <rPr>
        <sz val="9"/>
        <color rgb="FF000000"/>
        <rFont val="宋体"/>
        <family val="0"/>
        <charset val="134"/>
      </rPr>
      <t xml:space="preserve">1</t>
    </r>
    <r>
      <rPr>
        <sz val="9"/>
        <color rgb="FF000000"/>
        <rFont val="Noto Sans"/>
        <family val="2"/>
      </rPr>
      <t xml:space="preserve">个小程序</t>
    </r>
  </si>
  <si>
    <r>
      <rPr>
        <sz val="9"/>
        <color rgb="FF000000"/>
        <rFont val="宋体"/>
        <family val="0"/>
        <charset val="134"/>
      </rPr>
      <t xml:space="preserve">2025</t>
    </r>
    <r>
      <rPr>
        <sz val="9"/>
        <color rgb="FF000000"/>
        <rFont val="Noto Sans"/>
        <family val="2"/>
      </rPr>
      <t xml:space="preserve">年内完成大兴区乡村旅游科技赋能提升项目</t>
    </r>
  </si>
  <si>
    <r>
      <rPr>
        <sz val="9"/>
        <color rgb="FF000000"/>
        <rFont val="Noto Sans"/>
        <family val="2"/>
      </rPr>
      <t xml:space="preserve">大兴区乡村旅游科技赋能提升项目控制在</t>
    </r>
    <r>
      <rPr>
        <sz val="9"/>
        <color rgb="FF000000"/>
        <rFont val="宋体"/>
        <family val="0"/>
        <charset val="134"/>
      </rPr>
      <t xml:space="preserve">775197</t>
    </r>
    <r>
      <rPr>
        <sz val="9"/>
        <color rgb="FF000000"/>
        <rFont val="Noto Sans"/>
        <family val="2"/>
      </rPr>
      <t xml:space="preserve">元以内</t>
    </r>
  </si>
  <si>
    <t xml:space="preserve">775197</t>
  </si>
  <si>
    <r>
      <rPr>
        <sz val="9"/>
        <color rgb="FF000000"/>
        <rFont val="宋体"/>
        <family val="0"/>
        <charset val="134"/>
      </rPr>
      <t xml:space="preserve">11011525T000003461902-</t>
    </r>
    <r>
      <rPr>
        <sz val="9"/>
        <color rgb="FF000000"/>
        <rFont val="Noto Sans"/>
        <family val="2"/>
      </rPr>
      <t xml:space="preserve">大兴区旅游公共服设施提升项目</t>
    </r>
  </si>
  <si>
    <t xml:space="preserve"> 提高我区旅游公共服务质量和水平，持续优化旅游环境，提升游客对我区旅游公共服务设施的满意度</t>
  </si>
  <si>
    <r>
      <rPr>
        <sz val="9"/>
        <color rgb="FF000000"/>
        <rFont val="Noto Sans"/>
        <family val="2"/>
      </rPr>
      <t xml:space="preserve">通过本项目的实施，争取使游客零投诉，游客满意度达到</t>
    </r>
    <r>
      <rPr>
        <sz val="9"/>
        <color rgb="FF000000"/>
        <rFont val="宋体"/>
        <family val="0"/>
        <charset val="134"/>
      </rPr>
      <t xml:space="preserve">95%</t>
    </r>
    <r>
      <rPr>
        <sz val="9"/>
        <color rgb="FF000000"/>
        <rFont val="Noto Sans"/>
        <family val="2"/>
      </rPr>
      <t xml:space="preserve">以上。</t>
    </r>
  </si>
  <si>
    <t xml:space="preserve">提高我区旅游公共服务质量和水平，持续优化旅游环境</t>
  </si>
  <si>
    <t xml:space="preserve">本项目的建设将大幅度提升大兴区旅游总体服务水平，减小旅游接待单位经济压力，带动大兴区旅游产业的快速健康发展</t>
  </si>
  <si>
    <t xml:space="preserve">各项目单位实施内容均达到质量合格标准，顺利通过市级验收组验收</t>
  </si>
  <si>
    <r>
      <rPr>
        <sz val="9"/>
        <color rgb="FF000000"/>
        <rFont val="宋体"/>
        <family val="0"/>
        <charset val="134"/>
      </rPr>
      <t xml:space="preserve">2025</t>
    </r>
    <r>
      <rPr>
        <sz val="9"/>
        <color rgb="FF000000"/>
        <rFont val="Noto Sans"/>
        <family val="2"/>
      </rPr>
      <t xml:space="preserve">年年底前对符合补助条件的项目单位进行资金补助，完成资金拨付。</t>
    </r>
  </si>
  <si>
    <t xml:space="preserve">社会成本指标</t>
  </si>
  <si>
    <r>
      <rPr>
        <sz val="9"/>
        <color rgb="FF000000"/>
        <rFont val="Noto Sans"/>
        <family val="2"/>
      </rPr>
      <t xml:space="preserve">总资金</t>
    </r>
    <r>
      <rPr>
        <sz val="9"/>
        <color rgb="FF000000"/>
        <rFont val="宋体"/>
        <family val="0"/>
        <charset val="134"/>
      </rPr>
      <t xml:space="preserve">1500000</t>
    </r>
    <r>
      <rPr>
        <sz val="9"/>
        <color rgb="FF000000"/>
        <rFont val="Noto Sans"/>
        <family val="2"/>
      </rPr>
      <t xml:space="preserve">元以内</t>
    </r>
  </si>
  <si>
    <t xml:space="preserve">1500000</t>
  </si>
  <si>
    <r>
      <rPr>
        <sz val="9"/>
        <color rgb="FF000000"/>
        <rFont val="Noto Sans"/>
        <family val="2"/>
      </rPr>
      <t xml:space="preserve">目标</t>
    </r>
    <r>
      <rPr>
        <sz val="9"/>
        <color rgb="FF000000"/>
        <rFont val="宋体"/>
        <family val="0"/>
        <charset val="134"/>
      </rPr>
      <t xml:space="preserve">1</t>
    </r>
    <r>
      <rPr>
        <sz val="9"/>
        <color rgb="FF000000"/>
        <rFont val="Noto Sans"/>
        <family val="2"/>
      </rPr>
      <t xml:space="preserve">：有序推进项目持续进行喜剧大戏</t>
    </r>
    <r>
      <rPr>
        <sz val="9"/>
        <color rgb="FF000000"/>
        <rFont val="宋体"/>
        <family val="0"/>
        <charset val="134"/>
      </rPr>
      <t xml:space="preserve">16</t>
    </r>
    <r>
      <rPr>
        <sz val="9"/>
        <color rgb="FF000000"/>
        <rFont val="Noto Sans"/>
        <family val="2"/>
      </rPr>
      <t xml:space="preserve">场；
目标</t>
    </r>
    <r>
      <rPr>
        <sz val="9"/>
        <color rgb="FF000000"/>
        <rFont val="宋体"/>
        <family val="0"/>
        <charset val="134"/>
      </rPr>
      <t xml:space="preserve">2</t>
    </r>
    <r>
      <rPr>
        <sz val="9"/>
        <color rgb="FF000000"/>
        <rFont val="Noto Sans"/>
        <family val="2"/>
      </rPr>
      <t xml:space="preserve">：完成演艺新空间体验演出，脱口秀、即兴表演、开放麦、沉浸式演出及戏剧市集展示及开幕式等。
目标</t>
    </r>
    <r>
      <rPr>
        <sz val="9"/>
        <color rgb="FF000000"/>
        <rFont val="宋体"/>
        <family val="0"/>
        <charset val="134"/>
      </rPr>
      <t xml:space="preserve">3</t>
    </r>
    <r>
      <rPr>
        <sz val="9"/>
        <color rgb="FF000000"/>
        <rFont val="Noto Sans"/>
        <family val="2"/>
      </rPr>
      <t xml:space="preserve">：确保演出质量，演出院团以国家级、市属及优秀民营院团为主。受益达</t>
    </r>
    <r>
      <rPr>
        <sz val="9"/>
        <color rgb="FF000000"/>
        <rFont val="宋体"/>
        <family val="0"/>
        <charset val="134"/>
      </rPr>
      <t xml:space="preserve">3</t>
    </r>
    <r>
      <rPr>
        <sz val="9"/>
        <color rgb="FF000000"/>
        <rFont val="Noto Sans"/>
        <family val="2"/>
      </rPr>
      <t xml:space="preserve">万余人次；</t>
    </r>
  </si>
  <si>
    <r>
      <rPr>
        <sz val="9"/>
        <color rgb="FF000000"/>
        <rFont val="Noto Sans"/>
        <family val="2"/>
      </rPr>
      <t xml:space="preserve">演出周期为</t>
    </r>
    <r>
      <rPr>
        <sz val="9"/>
        <color rgb="FF000000"/>
        <rFont val="宋体"/>
        <family val="0"/>
        <charset val="134"/>
      </rPr>
      <t xml:space="preserve">2025</t>
    </r>
    <r>
      <rPr>
        <sz val="9"/>
        <color rgb="FF000000"/>
        <rFont val="Noto Sans"/>
        <family val="2"/>
      </rPr>
      <t xml:space="preserve">年年</t>
    </r>
    <r>
      <rPr>
        <sz val="9"/>
        <color rgb="FF000000"/>
        <rFont val="宋体"/>
        <family val="0"/>
        <charset val="134"/>
      </rPr>
      <t xml:space="preserve">3</t>
    </r>
    <r>
      <rPr>
        <sz val="9"/>
        <color rgb="FF000000"/>
        <rFont val="Noto Sans"/>
        <family val="2"/>
      </rPr>
      <t xml:space="preserve">月启动至</t>
    </r>
    <r>
      <rPr>
        <sz val="9"/>
        <color rgb="FF000000"/>
        <rFont val="宋体"/>
        <family val="0"/>
        <charset val="134"/>
      </rPr>
      <t xml:space="preserve">11</t>
    </r>
    <r>
      <rPr>
        <sz val="9"/>
        <color rgb="FF000000"/>
        <rFont val="Noto Sans"/>
        <family val="2"/>
      </rPr>
      <t xml:space="preserve">月底结束。</t>
    </r>
  </si>
  <si>
    <t xml:space="preserve">受众人数</t>
  </si>
  <si>
    <t xml:space="preserve">万人次</t>
  </si>
  <si>
    <r>
      <rPr>
        <sz val="9"/>
        <color rgb="FF000000"/>
        <rFont val="Noto Sans"/>
        <family val="2"/>
      </rPr>
      <t xml:space="preserve">喜剧大戏</t>
    </r>
    <r>
      <rPr>
        <sz val="9"/>
        <color rgb="FF000000"/>
        <rFont val="宋体"/>
        <family val="0"/>
        <charset val="134"/>
      </rPr>
      <t xml:space="preserve">16</t>
    </r>
    <r>
      <rPr>
        <sz val="9"/>
        <color rgb="FF000000"/>
        <rFont val="Noto Sans"/>
        <family val="2"/>
      </rPr>
      <t xml:space="preserve">场，均为国有市属或优秀民营团演出。</t>
    </r>
  </si>
  <si>
    <t xml:space="preserve">16</t>
  </si>
  <si>
    <r>
      <rPr>
        <sz val="9"/>
        <color rgb="FF000000"/>
        <rFont val="Noto Sans"/>
        <family val="2"/>
      </rPr>
      <t xml:space="preserve">圆满完成演出任务，确保演出真实有效，每场演出不少于</t>
    </r>
    <r>
      <rPr>
        <sz val="9"/>
        <color rgb="FF000000"/>
        <rFont val="宋体"/>
        <family val="0"/>
        <charset val="134"/>
      </rPr>
      <t xml:space="preserve">90</t>
    </r>
    <r>
      <rPr>
        <sz val="9"/>
        <color rgb="FF000000"/>
        <rFont val="Noto Sans"/>
        <family val="2"/>
      </rPr>
      <t xml:space="preserve">分钟，得到观众好评，演出接待负责人满意后给演出团体签字盖章</t>
    </r>
  </si>
  <si>
    <t xml:space="preserve">多种互动环节，如即兴表演、剧本创作工作坊、角色扮演游戏等，鼓励观众和市民亲身参与，体验戏剧创作的乐趣，加深对戏剧艺术的理解和欣赏。</t>
  </si>
  <si>
    <t xml:space="preserve">助力大兴实现文化产业的繁荣发展。并提升大兴区文化品牌影响力，打造区域文化新地标。通过一系列演出，丰富大兴区居民文化生活，满足人民群众对美好生活的需求。</t>
  </si>
  <si>
    <t xml:space="preserve">专业的国有市属民营优秀院团把经典的节目带到大兴，让全区百姓在近距离观看喜剧演出。在满足百姓文化需求的同时，全面提升我区文化软实力，共筑我区百姓文化生活新风尚，提升百姓文化生活幸福感。</t>
  </si>
  <si>
    <t xml:space="preserve">利用财政资金</t>
  </si>
  <si>
    <r>
      <rPr>
        <sz val="9"/>
        <color rgb="FF000000"/>
        <rFont val="Noto Sans"/>
        <family val="2"/>
      </rPr>
      <t xml:space="preserve">目标</t>
    </r>
    <r>
      <rPr>
        <sz val="9"/>
        <color rgb="FF000000"/>
        <rFont val="宋体"/>
        <family val="0"/>
        <charset val="134"/>
      </rPr>
      <t xml:space="preserve">1</t>
    </r>
    <r>
      <rPr>
        <sz val="9"/>
        <color rgb="FF000000"/>
        <rFont val="Noto Sans"/>
        <family val="2"/>
      </rPr>
      <t xml:space="preserve">：完成一部具有教育意义的原创剧目；
 目标</t>
    </r>
    <r>
      <rPr>
        <sz val="9"/>
        <color rgb="FF000000"/>
        <rFont val="宋体"/>
        <family val="0"/>
        <charset val="134"/>
      </rPr>
      <t xml:space="preserve">2</t>
    </r>
    <r>
      <rPr>
        <sz val="9"/>
        <color rgb="FF000000"/>
        <rFont val="Noto Sans"/>
        <family val="2"/>
      </rPr>
      <t xml:space="preserve">：完成“戏耀京南</t>
    </r>
    <r>
      <rPr>
        <sz val="9"/>
        <color rgb="FF000000"/>
        <rFont val="宋体"/>
        <family val="0"/>
        <charset val="134"/>
      </rPr>
      <t xml:space="preserve">·</t>
    </r>
    <r>
      <rPr>
        <sz val="9"/>
        <color rgb="FF000000"/>
        <rFont val="Noto Sans"/>
        <family val="2"/>
      </rPr>
      <t xml:space="preserve">曲悦大兴”大兴区中小学生戏曲大赛；</t>
    </r>
  </si>
  <si>
    <t xml:space="preserve">参与人员满意度</t>
  </si>
  <si>
    <t xml:space="preserve">以戏剧方式和比赛形式开展中华优秀传统文化教育。</t>
  </si>
  <si>
    <t xml:space="preserve">得到提升</t>
  </si>
  <si>
    <t xml:space="preserve">用中华优秀传统文化滋养广大学生，培育民族精神，提升个人素质。同时，给学生提供一个艺术交流、展示的舞台。</t>
  </si>
  <si>
    <r>
      <rPr>
        <sz val="9"/>
        <color rgb="FF000000"/>
        <rFont val="Noto Sans"/>
        <family val="2"/>
      </rPr>
      <t xml:space="preserve">以比赛的形式弘扬中华优秀传统文化，将学生一个学期的学习成果进行汇报展示。参赛节目不少于</t>
    </r>
    <r>
      <rPr>
        <sz val="9"/>
        <color rgb="FF000000"/>
        <rFont val="宋体"/>
        <family val="0"/>
        <charset val="134"/>
      </rPr>
      <t xml:space="preserve">12</t>
    </r>
    <r>
      <rPr>
        <sz val="9"/>
        <color rgb="FF000000"/>
        <rFont val="Noto Sans"/>
        <family val="2"/>
      </rPr>
      <t xml:space="preserve">个</t>
    </r>
  </si>
  <si>
    <r>
      <rPr>
        <sz val="9"/>
        <color rgb="FF000000"/>
        <rFont val="Noto Sans"/>
        <family val="2"/>
      </rPr>
      <t xml:space="preserve">通过打磨原创剧目，展现群众文化成果；剧目时长不少于</t>
    </r>
    <r>
      <rPr>
        <sz val="9"/>
        <color rgb="FF000000"/>
        <rFont val="宋体"/>
        <family val="0"/>
        <charset val="134"/>
      </rPr>
      <t xml:space="preserve">12</t>
    </r>
    <r>
      <rPr>
        <sz val="9"/>
        <color rgb="FF000000"/>
        <rFont val="Noto Sans"/>
        <family val="2"/>
      </rPr>
      <t xml:space="preserve">分钟</t>
    </r>
  </si>
  <si>
    <t xml:space="preserve">完成一部原创剧目</t>
  </si>
  <si>
    <t xml:space="preserve">部</t>
  </si>
  <si>
    <t xml:space="preserve">完成戏曲大赛展览展示（复赛、决赛暨颁奖）</t>
  </si>
  <si>
    <t xml:space="preserve">94.956</t>
  </si>
  <si>
    <r>
      <rPr>
        <sz val="9"/>
        <color rgb="FF000000"/>
        <rFont val="Noto Sans"/>
        <family val="2"/>
      </rPr>
      <t xml:space="preserve">目标</t>
    </r>
    <r>
      <rPr>
        <sz val="9"/>
        <color rgb="FF000000"/>
        <rFont val="宋体"/>
        <family val="0"/>
        <charset val="134"/>
      </rPr>
      <t xml:space="preserve">1</t>
    </r>
    <r>
      <rPr>
        <sz val="9"/>
        <color rgb="FF000000"/>
        <rFont val="Noto Sans"/>
        <family val="2"/>
      </rPr>
      <t xml:space="preserve">：以</t>
    </r>
    <r>
      <rPr>
        <sz val="9"/>
        <color rgb="FF000000"/>
        <rFont val="宋体"/>
        <family val="0"/>
        <charset val="134"/>
      </rPr>
      <t xml:space="preserve">1</t>
    </r>
    <r>
      <rPr>
        <sz val="9"/>
        <color rgb="FF000000"/>
        <rFont val="Noto Sans"/>
        <family val="2"/>
      </rPr>
      <t xml:space="preserve">场 “文旅游园荟 精品嘉年华” 文艺活动为“我们的节日”主题新空间系列文化活动的启动式， 并持续开展</t>
    </r>
    <r>
      <rPr>
        <sz val="9"/>
        <color rgb="FF000000"/>
        <rFont val="宋体"/>
        <family val="0"/>
        <charset val="134"/>
      </rPr>
      <t xml:space="preserve">7</t>
    </r>
    <r>
      <rPr>
        <sz val="9"/>
        <color rgb="FF000000"/>
        <rFont val="Noto Sans"/>
        <family val="2"/>
      </rPr>
      <t xml:space="preserve">场常态化“旅途有戏 艺韵相随”系列文艺演出活动，辐射带动全区各镇街园区、文化广场节日文化氛围，将演艺新空间打造成文旅体验新场景，满足群众“跟着演出去游园”新需求。
目标</t>
    </r>
    <r>
      <rPr>
        <sz val="9"/>
        <color rgb="FF000000"/>
        <rFont val="宋体"/>
        <family val="0"/>
        <charset val="134"/>
      </rPr>
      <t xml:space="preserve">2</t>
    </r>
    <r>
      <rPr>
        <sz val="9"/>
        <color rgb="FF000000"/>
        <rFont val="Noto Sans"/>
        <family val="2"/>
      </rPr>
      <t xml:space="preserve">：以</t>
    </r>
    <r>
      <rPr>
        <sz val="9"/>
        <color rgb="FF000000"/>
        <rFont val="宋体"/>
        <family val="0"/>
        <charset val="134"/>
      </rPr>
      <t xml:space="preserve">3</t>
    </r>
    <r>
      <rPr>
        <sz val="9"/>
        <color rgb="FF000000"/>
        <rFont val="Noto Sans"/>
        <family val="2"/>
      </rPr>
      <t xml:space="preserve">项集互动、体验、制作、观演于一体的大型文化活动，将互动的文艺空间与流动的舞台相融合，优化供给结构，全面保障特殊群体精准、高效、便捷可及的高质量文化服务。</t>
    </r>
  </si>
  <si>
    <r>
      <rPr>
        <sz val="9"/>
        <color rgb="FF000000"/>
        <rFont val="Noto Sans"/>
        <family val="2"/>
      </rPr>
      <t xml:space="preserve">利用财政拨款</t>
    </r>
    <r>
      <rPr>
        <sz val="9"/>
        <color rgb="FF000000"/>
        <rFont val="宋体"/>
        <family val="0"/>
        <charset val="134"/>
      </rPr>
      <t xml:space="preserve">141.462</t>
    </r>
    <r>
      <rPr>
        <sz val="9"/>
        <color rgb="FF000000"/>
        <rFont val="Noto Sans"/>
        <family val="2"/>
      </rPr>
      <t xml:space="preserve">万元，根据预期指标安排项目内容。</t>
    </r>
  </si>
  <si>
    <t xml:space="preserve">141.462</t>
  </si>
  <si>
    <r>
      <rPr>
        <sz val="9"/>
        <color rgb="FF000000"/>
        <rFont val="Noto Sans"/>
        <family val="2"/>
      </rPr>
      <t xml:space="preserve">演出活动</t>
    </r>
    <r>
      <rPr>
        <sz val="9"/>
        <color rgb="FF000000"/>
        <rFont val="宋体"/>
        <family val="0"/>
        <charset val="134"/>
      </rPr>
      <t xml:space="preserve">11</t>
    </r>
    <r>
      <rPr>
        <sz val="9"/>
        <color rgb="FF000000"/>
        <rFont val="Noto Sans"/>
        <family val="2"/>
      </rPr>
      <t xml:space="preserve">场，均为专业团队演出</t>
    </r>
  </si>
  <si>
    <r>
      <rPr>
        <sz val="9"/>
        <color rgb="FF000000"/>
        <rFont val="Noto Sans"/>
        <family val="2"/>
      </rPr>
      <t xml:space="preserve">圆满完成演出任务，确保演出真实有效，每场演出不得少于</t>
    </r>
    <r>
      <rPr>
        <sz val="9"/>
        <color rgb="FF000000"/>
        <rFont val="宋体"/>
        <family val="0"/>
        <charset val="134"/>
      </rPr>
      <t xml:space="preserve">90</t>
    </r>
    <r>
      <rPr>
        <sz val="9"/>
        <color rgb="FF000000"/>
        <rFont val="Noto Sans"/>
        <family val="2"/>
      </rPr>
      <t xml:space="preserve">分钟</t>
    </r>
  </si>
  <si>
    <r>
      <rPr>
        <sz val="9"/>
        <color rgb="FF000000"/>
        <rFont val="宋体"/>
        <family val="0"/>
        <charset val="134"/>
      </rPr>
      <t xml:space="preserve">11011525T000003466695-</t>
    </r>
    <r>
      <rPr>
        <sz val="9"/>
        <color rgb="FF000000"/>
        <rFont val="Noto Sans"/>
        <family val="2"/>
      </rPr>
      <t xml:space="preserve">大兴区文化和旅游局</t>
    </r>
    <r>
      <rPr>
        <sz val="9"/>
        <color rgb="FF000000"/>
        <rFont val="宋体"/>
        <family val="0"/>
        <charset val="134"/>
      </rPr>
      <t xml:space="preserve">-</t>
    </r>
    <r>
      <rPr>
        <sz val="9"/>
        <color rgb="FF000000"/>
        <rFont val="Noto Sans"/>
        <family val="2"/>
      </rPr>
      <t xml:space="preserve">能力提升设备采购项目</t>
    </r>
  </si>
  <si>
    <r>
      <rPr>
        <sz val="9"/>
        <color rgb="FF000000"/>
        <rFont val="Noto Sans"/>
        <family val="2"/>
      </rPr>
      <t xml:space="preserve"> 我单位需购入设备笔记本电脑</t>
    </r>
    <r>
      <rPr>
        <sz val="9"/>
        <color rgb="FF000000"/>
        <rFont val="宋体"/>
        <family val="0"/>
        <charset val="134"/>
      </rPr>
      <t xml:space="preserve">1</t>
    </r>
    <r>
      <rPr>
        <sz val="9"/>
        <color rgb="FF000000"/>
        <rFont val="Noto Sans"/>
        <family val="2"/>
      </rPr>
      <t xml:space="preserve">台，共计</t>
    </r>
    <r>
      <rPr>
        <sz val="9"/>
        <color rgb="FF000000"/>
        <rFont val="宋体"/>
        <family val="0"/>
        <charset val="134"/>
      </rPr>
      <t xml:space="preserve">7000</t>
    </r>
    <r>
      <rPr>
        <sz val="9"/>
        <color rgb="FF000000"/>
        <rFont val="Noto Sans"/>
        <family val="2"/>
      </rPr>
      <t xml:space="preserve">元</t>
    </r>
    <r>
      <rPr>
        <sz val="9"/>
        <color rgb="FF000000"/>
        <rFont val="宋体"/>
        <family val="0"/>
        <charset val="134"/>
      </rPr>
      <t xml:space="preserve">.</t>
    </r>
  </si>
  <si>
    <t xml:space="preserve">采购时间</t>
  </si>
  <si>
    <t xml:space="preserve">电脑</t>
  </si>
  <si>
    <t xml:space="preserve">台</t>
  </si>
  <si>
    <t xml:space="preserve">验收合格</t>
  </si>
  <si>
    <t xml:space="preserve">电脑安全性</t>
  </si>
  <si>
    <t xml:space="preserve">得到保障</t>
  </si>
  <si>
    <t xml:space="preserve">电脑金额</t>
  </si>
  <si>
    <t xml:space="preserve">7000</t>
  </si>
  <si>
    <r>
      <rPr>
        <sz val="9"/>
        <color rgb="FF000000"/>
        <rFont val="Noto Sans"/>
        <family val="2"/>
      </rPr>
      <t xml:space="preserve">元</t>
    </r>
    <r>
      <rPr>
        <sz val="9"/>
        <color rgb="FF000000"/>
        <rFont val="宋体"/>
        <family val="0"/>
        <charset val="134"/>
      </rPr>
      <t xml:space="preserve">/</t>
    </r>
    <r>
      <rPr>
        <sz val="9"/>
        <color rgb="FF000000"/>
        <rFont val="Noto Sans"/>
        <family val="2"/>
      </rPr>
      <t xml:space="preserve">台</t>
    </r>
  </si>
  <si>
    <r>
      <rPr>
        <sz val="9"/>
        <color rgb="FF000000"/>
        <rFont val="Noto Sans"/>
        <family val="2"/>
      </rPr>
      <t xml:space="preserve">全年完成周末剧场演出</t>
    </r>
    <r>
      <rPr>
        <sz val="9"/>
        <color rgb="FF000000"/>
        <rFont val="宋体"/>
        <family val="0"/>
        <charset val="134"/>
      </rPr>
      <t xml:space="preserve">60</t>
    </r>
    <r>
      <rPr>
        <sz val="9"/>
        <color rgb="FF000000"/>
        <rFont val="Noto Sans"/>
        <family val="2"/>
      </rPr>
      <t xml:space="preserve">场</t>
    </r>
  </si>
  <si>
    <t xml:space="preserve">观众受欢迎程度</t>
  </si>
  <si>
    <t xml:space="preserve">受欢迎</t>
  </si>
  <si>
    <t xml:space="preserve">成本预算</t>
  </si>
  <si>
    <t xml:space="preserve">240</t>
  </si>
  <si>
    <t xml:space="preserve">演出场次</t>
  </si>
  <si>
    <r>
      <rPr>
        <sz val="9"/>
        <color rgb="FF000000"/>
        <rFont val="Noto Sans"/>
        <family val="2"/>
      </rPr>
      <t xml:space="preserve">全年完成演出</t>
    </r>
    <r>
      <rPr>
        <sz val="9"/>
        <color rgb="FF000000"/>
        <rFont val="宋体"/>
        <family val="0"/>
        <charset val="134"/>
      </rPr>
      <t xml:space="preserve">30</t>
    </r>
    <r>
      <rPr>
        <sz val="9"/>
        <color rgb="FF000000"/>
        <rFont val="Noto Sans"/>
        <family val="2"/>
      </rPr>
      <t xml:space="preserve">场</t>
    </r>
  </si>
  <si>
    <t xml:space="preserve">预算成本</t>
  </si>
  <si>
    <t xml:space="preserve">受到观众欢迎</t>
  </si>
  <si>
    <r>
      <rPr>
        <sz val="9"/>
        <color rgb="FF000000"/>
        <rFont val="Noto Sans"/>
        <family val="2"/>
      </rPr>
      <t xml:space="preserve">目标</t>
    </r>
    <r>
      <rPr>
        <sz val="9"/>
        <color rgb="FF000000"/>
        <rFont val="宋体"/>
        <family val="0"/>
        <charset val="134"/>
      </rPr>
      <t xml:space="preserve">1</t>
    </r>
    <r>
      <rPr>
        <sz val="9"/>
        <color rgb="FF000000"/>
        <rFont val="Noto Sans"/>
        <family val="2"/>
      </rPr>
      <t xml:space="preserve">：有序推进项目持续进行完成金秋演出季</t>
    </r>
    <r>
      <rPr>
        <sz val="9"/>
        <color rgb="FF000000"/>
        <rFont val="宋体"/>
        <family val="0"/>
        <charset val="134"/>
      </rPr>
      <t xml:space="preserve">7</t>
    </r>
    <r>
      <rPr>
        <sz val="9"/>
        <color rgb="FF000000"/>
        <rFont val="Noto Sans"/>
        <family val="2"/>
      </rPr>
      <t xml:space="preserve">场；
目标</t>
    </r>
    <r>
      <rPr>
        <sz val="9"/>
        <color rgb="FF000000"/>
        <rFont val="宋体"/>
        <family val="0"/>
        <charset val="134"/>
      </rPr>
      <t xml:space="preserve">2</t>
    </r>
    <r>
      <rPr>
        <sz val="9"/>
        <color rgb="FF000000"/>
        <rFont val="Noto Sans"/>
        <family val="2"/>
      </rPr>
      <t xml:space="preserve">：采取“低票价”惠民原则，了解百姓需求，有针对性的安排演出场次；
目标</t>
    </r>
    <r>
      <rPr>
        <sz val="9"/>
        <color rgb="FF000000"/>
        <rFont val="宋体"/>
        <family val="0"/>
        <charset val="134"/>
      </rPr>
      <t xml:space="preserve">3</t>
    </r>
    <r>
      <rPr>
        <sz val="9"/>
        <color rgb="FF000000"/>
        <rFont val="Noto Sans"/>
        <family val="2"/>
      </rPr>
      <t xml:space="preserve">：确保演出质量，演出院团以国家级、市属及优秀民营院团为主，受益人数达</t>
    </r>
    <r>
      <rPr>
        <sz val="9"/>
        <color rgb="FF000000"/>
        <rFont val="宋体"/>
        <family val="0"/>
        <charset val="134"/>
      </rPr>
      <t xml:space="preserve">5000</t>
    </r>
    <r>
      <rPr>
        <sz val="9"/>
        <color rgb="FF000000"/>
        <rFont val="Noto Sans"/>
        <family val="2"/>
      </rPr>
      <t xml:space="preserve">人次</t>
    </r>
  </si>
  <si>
    <r>
      <rPr>
        <sz val="9"/>
        <color rgb="FF000000"/>
        <rFont val="Noto Sans"/>
        <family val="2"/>
      </rPr>
      <t xml:space="preserve">演出周期为每年</t>
    </r>
    <r>
      <rPr>
        <sz val="9"/>
        <color rgb="FF000000"/>
        <rFont val="宋体"/>
        <family val="0"/>
        <charset val="134"/>
      </rPr>
      <t xml:space="preserve">10</t>
    </r>
    <r>
      <rPr>
        <sz val="9"/>
        <color rgb="FF000000"/>
        <rFont val="Noto Sans"/>
        <family val="2"/>
      </rPr>
      <t xml:space="preserve">月</t>
    </r>
    <r>
      <rPr>
        <sz val="9"/>
        <color rgb="FF000000"/>
        <rFont val="宋体"/>
        <family val="0"/>
        <charset val="134"/>
      </rPr>
      <t xml:space="preserve">1</t>
    </r>
    <r>
      <rPr>
        <sz val="9"/>
        <color rgb="FF000000"/>
        <rFont val="Noto Sans"/>
        <family val="2"/>
      </rPr>
      <t xml:space="preserve">日至</t>
    </r>
    <r>
      <rPr>
        <sz val="9"/>
        <color rgb="FF000000"/>
        <rFont val="宋体"/>
        <family val="0"/>
        <charset val="134"/>
      </rPr>
      <t xml:space="preserve">7</t>
    </r>
    <r>
      <rPr>
        <sz val="9"/>
        <color rgb="FF000000"/>
        <rFont val="Noto Sans"/>
        <family val="2"/>
      </rPr>
      <t xml:space="preserve">日，十一国庆节期间，演出票价一律采取“低票价”惠民原则</t>
    </r>
  </si>
  <si>
    <r>
      <rPr>
        <sz val="9"/>
        <color rgb="FF000000"/>
        <rFont val="宋体"/>
        <family val="0"/>
        <charset val="134"/>
      </rPr>
      <t xml:space="preserve">2024</t>
    </r>
    <r>
      <rPr>
        <sz val="9"/>
        <color rgb="FF000000"/>
        <rFont val="Noto Sans"/>
        <family val="2"/>
      </rPr>
      <t xml:space="preserve">年</t>
    </r>
    <r>
      <rPr>
        <sz val="9"/>
        <color rgb="FF000000"/>
        <rFont val="宋体"/>
        <family val="0"/>
        <charset val="134"/>
      </rPr>
      <t xml:space="preserve">10</t>
    </r>
    <r>
      <rPr>
        <sz val="9"/>
        <color rgb="FF000000"/>
        <rFont val="Noto Sans"/>
        <family val="2"/>
      </rPr>
      <t xml:space="preserve">月底前完成</t>
    </r>
  </si>
  <si>
    <t xml:space="preserve">演出团体确定档期剧目签定合同。</t>
  </si>
  <si>
    <t xml:space="preserve">每年第三季度</t>
  </si>
  <si>
    <r>
      <rPr>
        <sz val="9"/>
        <color rgb="FF000000"/>
        <rFont val="Noto Sans"/>
        <family val="2"/>
      </rPr>
      <t xml:space="preserve">确保演出真实有效，每场演出不少于</t>
    </r>
    <r>
      <rPr>
        <sz val="9"/>
        <color rgb="FF000000"/>
        <rFont val="宋体"/>
        <family val="0"/>
        <charset val="134"/>
      </rPr>
      <t xml:space="preserve">90</t>
    </r>
    <r>
      <rPr>
        <sz val="9"/>
        <color rgb="FF000000"/>
        <rFont val="Noto Sans"/>
        <family val="2"/>
      </rPr>
      <t xml:space="preserve">分钟，</t>
    </r>
  </si>
  <si>
    <t xml:space="preserve">演出搭建舞台舞美和灯光音响设备，渲染现场气氛，经验收合格后确保质量安全</t>
  </si>
  <si>
    <t xml:space="preserve">符合演出标准并能满足需要</t>
  </si>
  <si>
    <t xml:space="preserve">受众人数达（观众）</t>
  </si>
  <si>
    <t xml:space="preserve">开展惠民演出</t>
  </si>
  <si>
    <t xml:space="preserve">7</t>
  </si>
  <si>
    <t xml:space="preserve">逐年提高</t>
  </si>
  <si>
    <t xml:space="preserve">让全区百姓在近距离观看名家演出。在满足百姓文化需求的同时，全面提升我区文化软实力，提升百姓文化生活幸福感。</t>
  </si>
  <si>
    <t xml:space="preserve">观众满意度调查表：活动结束后，观众填写满意度表，对剧院安排的演出是否满意；对剧目是否满意；观剧的总体感受等等；能及时了解发现问题，总结活动经验，改进举办效果。</t>
  </si>
  <si>
    <t xml:space="preserve">66.097</t>
  </si>
  <si>
    <t xml:space="preserve">霍思羽</t>
  </si>
  <si>
    <r>
      <rPr>
        <sz val="9"/>
        <color rgb="FF000000"/>
        <rFont val="宋体"/>
        <family val="0"/>
        <charset val="134"/>
      </rPr>
      <t xml:space="preserve">2025</t>
    </r>
    <r>
      <rPr>
        <sz val="9"/>
        <color rgb="FF000000"/>
        <rFont val="Noto Sans"/>
        <family val="2"/>
      </rPr>
      <t xml:space="preserve">年区文旅局计划组织一场文化交流活动暨非遗文化展示体验。借助机场流量大的文化传播优势，促进大兴文化交流活动空间，为经济发展助力，塑造提升大兴文化品牌形象，增强大兴在国内外的知名度与美誉度，吸引更多投资与合作机会。</t>
    </r>
  </si>
  <si>
    <t xml:space="preserve">宣传“新大兴 新国门”城市功能定位</t>
  </si>
  <si>
    <t xml:space="preserve">受到国内外游客欢迎</t>
  </si>
  <si>
    <t xml:space="preserve">活动场次</t>
  </si>
  <si>
    <r>
      <rPr>
        <sz val="9"/>
        <color rgb="FF000000"/>
        <rFont val="Noto Sans"/>
        <family val="2"/>
      </rPr>
      <t xml:space="preserve">通过参与项目，大兴区能够加强与全球文化的互动与交流，特别是在文化创新、文创产品及地方特色文化展示方面，进一步提升大兴区的文化软实力，促进“文化</t>
    </r>
    <r>
      <rPr>
        <sz val="9"/>
        <color rgb="FF000000"/>
        <rFont val="宋体"/>
        <family val="0"/>
        <charset val="134"/>
      </rPr>
      <t xml:space="preserve">+</t>
    </r>
    <r>
      <rPr>
        <sz val="9"/>
        <color rgb="FF000000"/>
        <rFont val="Noto Sans"/>
        <family val="2"/>
      </rPr>
      <t xml:space="preserve">科技”、“文化</t>
    </r>
    <r>
      <rPr>
        <sz val="9"/>
        <color rgb="FF000000"/>
        <rFont val="宋体"/>
        <family val="0"/>
        <charset val="134"/>
      </rPr>
      <t xml:space="preserve">+</t>
    </r>
    <r>
      <rPr>
        <sz val="9"/>
        <color rgb="FF000000"/>
        <rFont val="Noto Sans"/>
        <family val="2"/>
      </rPr>
      <t xml:space="preserve">产业”的深度融合，推动文化产业的高质量发展。</t>
    </r>
  </si>
  <si>
    <r>
      <rPr>
        <sz val="9"/>
        <color rgb="FF000000"/>
        <rFont val="Noto Sans"/>
        <family val="2"/>
      </rPr>
      <t xml:space="preserve">大大提高文化名片的展示及文化的输出。通过城市</t>
    </r>
    <r>
      <rPr>
        <sz val="9"/>
        <color rgb="FF000000"/>
        <rFont val="宋体"/>
        <family val="0"/>
        <charset val="134"/>
      </rPr>
      <t xml:space="preserve">IP</t>
    </r>
    <r>
      <rPr>
        <sz val="9"/>
        <color rgb="FF000000"/>
        <rFont val="Noto Sans"/>
        <family val="2"/>
      </rPr>
      <t xml:space="preserve">及文创可以很好的串联起大兴其他的文化地域及旅游，让大众以另一种形式来到大兴，与大兴互动。
 </t>
    </r>
  </si>
  <si>
    <t xml:space="preserve">文创数量</t>
  </si>
  <si>
    <t xml:space="preserve">63.1</t>
  </si>
  <si>
    <t xml:space="preserve">按照《北京市非物质文化遗产保护条例》，做好区内非物质文化遗产的保护、保存工作，促进非遗项目的宣传、保护、传承、发展。</t>
  </si>
  <si>
    <r>
      <rPr>
        <sz val="9"/>
        <color rgb="FF000000"/>
        <rFont val="宋体"/>
        <family val="0"/>
        <charset val="134"/>
      </rPr>
      <t xml:space="preserve">2025</t>
    </r>
    <r>
      <rPr>
        <sz val="9"/>
        <color rgb="FF000000"/>
        <rFont val="Noto Sans"/>
        <family val="2"/>
      </rPr>
      <t xml:space="preserve">年</t>
    </r>
    <r>
      <rPr>
        <sz val="9"/>
        <color rgb="FF000000"/>
        <rFont val="宋体"/>
        <family val="0"/>
        <charset val="134"/>
      </rPr>
      <t xml:space="preserve">11</t>
    </r>
    <r>
      <rPr>
        <sz val="9"/>
        <color rgb="FF000000"/>
        <rFont val="Noto Sans"/>
        <family val="2"/>
      </rPr>
      <t xml:space="preserve">月底前完成</t>
    </r>
  </si>
  <si>
    <t xml:space="preserve">促进非遗项目的宣传、保护、传承、发展</t>
  </si>
  <si>
    <t xml:space="preserve">70</t>
  </si>
  <si>
    <t xml:space="preserve">郭超</t>
  </si>
  <si>
    <t xml:space="preserve">为深入贯彻落实党的二十大和党的第二十届三中全会精神，发挥文化和旅游工作在促进各民族交往交流交融中的重要作用，根据国办《关于加快构建现代公共文化服务体系的意见》大兴区将依托“春雨工程”志愿服务平台，围绕对口支援、定点帮扶、双向互动的理念，推动优质文化和旅游资源以文化志愿公益的形式向帮扶的地区流动，实现从“送文化”到“种文化”再到“兴文化”的方向发展，扎实推进与帮扶地区之间公共文化的交流互溶。组织一场文艺演出活动和一场文化公益培训活动。</t>
  </si>
  <si>
    <t xml:space="preserve">大兴文化志愿服务进一步增强</t>
  </si>
  <si>
    <t xml:space="preserve">进一步增强</t>
  </si>
  <si>
    <r>
      <rPr>
        <sz val="9"/>
        <color rgb="FF000000"/>
        <rFont val="宋体"/>
        <family val="0"/>
        <charset val="134"/>
      </rPr>
      <t xml:space="preserve">11011525T000003511196-</t>
    </r>
    <r>
      <rPr>
        <sz val="9"/>
        <color rgb="FF000000"/>
        <rFont val="Noto Sans"/>
        <family val="2"/>
      </rPr>
      <t xml:space="preserve">大兴区公共文化品牌打造</t>
    </r>
  </si>
  <si>
    <t xml:space="preserve">开展“大兴区公共文化品牌打造”项目，树立区内公共文化服务标杆，以此促进公共文化多样性和创新性发展，为群众提供更加优质的文化产品和服务，提升公众的文化素养和审美能力，逐步提升区域文化软实力。</t>
  </si>
  <si>
    <r>
      <rPr>
        <sz val="9"/>
        <color rgb="FF000000"/>
        <rFont val="Noto Sans"/>
        <family val="2"/>
      </rPr>
      <t xml:space="preserve">深入</t>
    </r>
    <r>
      <rPr>
        <sz val="9"/>
        <color rgb="FF000000"/>
        <rFont val="宋体"/>
        <family val="0"/>
        <charset val="134"/>
      </rPr>
      <t xml:space="preserve">20</t>
    </r>
    <r>
      <rPr>
        <sz val="9"/>
        <color rgb="FF000000"/>
        <rFont val="Noto Sans"/>
        <family val="2"/>
      </rPr>
      <t xml:space="preserve">个镇街开展基层调研</t>
    </r>
  </si>
  <si>
    <t xml:space="preserve">举办成果专场展演、展览</t>
  </si>
  <si>
    <t xml:space="preserve">全区镇街文化品牌打造提升覆盖率</t>
  </si>
  <si>
    <t xml:space="preserve">项目预算控制</t>
  </si>
  <si>
    <t xml:space="preserve">1765500</t>
  </si>
  <si>
    <t xml:space="preserve">创建一系列具有鲜明地域特色、独特文化标识、广泛影响力和持续吸引力的文化品牌，树立区内公共文化服务标杆，以此促进公共文化多样性和创新性发展，为群众提供更加优质的文化产品和服务，提升公众的文化素养和审美能力，逐步提升区域文化软实力。</t>
  </si>
  <si>
    <t xml:space="preserve">逐步促进和提升</t>
  </si>
  <si>
    <r>
      <rPr>
        <sz val="9"/>
        <color rgb="FF000000"/>
        <rFont val="宋体"/>
        <family val="0"/>
        <charset val="134"/>
      </rPr>
      <t xml:space="preserve">11011525T000003308211-2025</t>
    </r>
    <r>
      <rPr>
        <sz val="9"/>
        <color rgb="FF000000"/>
        <rFont val="Noto Sans"/>
        <family val="2"/>
      </rPr>
      <t xml:space="preserve">年“新春交响音乐会”</t>
    </r>
  </si>
  <si>
    <r>
      <rPr>
        <sz val="9"/>
        <color rgb="FF000000"/>
        <rFont val="Noto Sans"/>
        <family val="2"/>
      </rPr>
      <t xml:space="preserve">目标</t>
    </r>
    <r>
      <rPr>
        <sz val="9"/>
        <color rgb="FF000000"/>
        <rFont val="宋体"/>
        <family val="0"/>
        <charset val="134"/>
      </rPr>
      <t xml:space="preserve">1</t>
    </r>
    <r>
      <rPr>
        <sz val="9"/>
        <color rgb="FF000000"/>
        <rFont val="Noto Sans"/>
        <family val="2"/>
      </rPr>
      <t xml:space="preserve">：完成“新春交响音乐会”</t>
    </r>
    <r>
      <rPr>
        <sz val="9"/>
        <color rgb="FF000000"/>
        <rFont val="宋体"/>
        <family val="0"/>
        <charset val="134"/>
      </rPr>
      <t xml:space="preserve">1</t>
    </r>
    <r>
      <rPr>
        <sz val="9"/>
        <color rgb="FF000000"/>
        <rFont val="Noto Sans"/>
        <family val="2"/>
      </rPr>
      <t xml:space="preserve">场；
目标</t>
    </r>
    <r>
      <rPr>
        <sz val="9"/>
        <color rgb="FF000000"/>
        <rFont val="宋体"/>
        <family val="0"/>
        <charset val="134"/>
      </rPr>
      <t xml:space="preserve">2</t>
    </r>
    <r>
      <rPr>
        <sz val="9"/>
        <color rgb="FF000000"/>
        <rFont val="Noto Sans"/>
        <family val="2"/>
      </rPr>
      <t xml:space="preserve">；确保演出质量，演出院团以国家级、市属院团为主，受益人数达</t>
    </r>
    <r>
      <rPr>
        <sz val="9"/>
        <color rgb="FF000000"/>
        <rFont val="宋体"/>
        <family val="0"/>
        <charset val="134"/>
      </rPr>
      <t xml:space="preserve">600</t>
    </r>
    <r>
      <rPr>
        <sz val="9"/>
        <color rgb="FF000000"/>
        <rFont val="Noto Sans"/>
        <family val="2"/>
      </rPr>
      <t xml:space="preserve">人</t>
    </r>
  </si>
  <si>
    <t xml:space="preserve">搭建舞台舞美和灯光音响设备，渲染现场气氛，经验收合格后确保质量安全，符合标准并能满足需要。</t>
  </si>
  <si>
    <r>
      <rPr>
        <sz val="9"/>
        <color rgb="FF000000"/>
        <rFont val="Noto Sans"/>
        <family val="2"/>
      </rPr>
      <t xml:space="preserve">圆满完成演出任务，确保演出真实有效，每场演出不少于</t>
    </r>
    <r>
      <rPr>
        <sz val="9"/>
        <color rgb="FF000000"/>
        <rFont val="宋体"/>
        <family val="0"/>
        <charset val="134"/>
      </rPr>
      <t xml:space="preserve">90</t>
    </r>
    <r>
      <rPr>
        <sz val="9"/>
        <color rgb="FF000000"/>
        <rFont val="Noto Sans"/>
        <family val="2"/>
      </rPr>
      <t xml:space="preserve">分钟。</t>
    </r>
  </si>
  <si>
    <t xml:space="preserve">第四季度和演出团体确定档期，签定合同。</t>
  </si>
  <si>
    <r>
      <rPr>
        <sz val="9"/>
        <color rgb="FF000000"/>
        <rFont val="Noto Sans"/>
        <family val="2"/>
      </rPr>
      <t xml:space="preserve">活动共有</t>
    </r>
    <r>
      <rPr>
        <sz val="9"/>
        <color rgb="FF000000"/>
        <rFont val="宋体"/>
        <family val="0"/>
        <charset val="134"/>
      </rPr>
      <t xml:space="preserve">1</t>
    </r>
    <r>
      <rPr>
        <sz val="9"/>
        <color rgb="FF000000"/>
        <rFont val="Noto Sans"/>
        <family val="2"/>
      </rPr>
      <t xml:space="preserve">场，国有市属团演出。</t>
    </r>
  </si>
  <si>
    <t xml:space="preserve">活动直接参与人数</t>
  </si>
  <si>
    <t xml:space="preserve">演出周期为计划新年或农历小年期间，演出票价一律采取“低票价”惠民原则。</t>
  </si>
  <si>
    <t xml:space="preserve">利用财政资金根据院团演出场次拨付费用。</t>
  </si>
  <si>
    <t xml:space="preserve">24.1</t>
  </si>
  <si>
    <r>
      <rPr>
        <sz val="9"/>
        <color rgb="FF000000"/>
        <rFont val="宋体"/>
        <family val="0"/>
        <charset val="134"/>
      </rPr>
      <t xml:space="preserve">11011525T000003496888-2025</t>
    </r>
    <r>
      <rPr>
        <sz val="9"/>
        <color rgb="FF000000"/>
        <rFont val="Noto Sans"/>
        <family val="2"/>
      </rPr>
      <t xml:space="preserve">年“新春嘉年华演出季”</t>
    </r>
  </si>
  <si>
    <r>
      <rPr>
        <sz val="9"/>
        <color rgb="FF000000"/>
        <rFont val="Noto Sans"/>
        <family val="2"/>
      </rPr>
      <t xml:space="preserve">目标</t>
    </r>
    <r>
      <rPr>
        <sz val="9"/>
        <color rgb="FF000000"/>
        <rFont val="宋体"/>
        <family val="0"/>
        <charset val="134"/>
      </rPr>
      <t xml:space="preserve">1</t>
    </r>
    <r>
      <rPr>
        <sz val="9"/>
        <color rgb="FF000000"/>
        <rFont val="Noto Sans"/>
        <family val="2"/>
      </rPr>
      <t xml:space="preserve">：有序推进项目持续进行完成新春嘉年华演出季</t>
    </r>
    <r>
      <rPr>
        <sz val="9"/>
        <color rgb="FF000000"/>
        <rFont val="宋体"/>
        <family val="0"/>
        <charset val="134"/>
      </rPr>
      <t xml:space="preserve">7</t>
    </r>
    <r>
      <rPr>
        <sz val="9"/>
        <color rgb="FF000000"/>
        <rFont val="Noto Sans"/>
        <family val="2"/>
      </rPr>
      <t xml:space="preserve">场；
目标</t>
    </r>
    <r>
      <rPr>
        <sz val="9"/>
        <color rgb="FF000000"/>
        <rFont val="宋体"/>
        <family val="0"/>
        <charset val="134"/>
      </rPr>
      <t xml:space="preserve">2</t>
    </r>
    <r>
      <rPr>
        <sz val="9"/>
        <color rgb="FF000000"/>
        <rFont val="Noto Sans"/>
        <family val="2"/>
      </rPr>
      <t xml:space="preserve">：采取“低票价”惠民原则，了解百姓需求，有针对性的安排演出场次；
目标</t>
    </r>
    <r>
      <rPr>
        <sz val="9"/>
        <color rgb="FF000000"/>
        <rFont val="宋体"/>
        <family val="0"/>
        <charset val="134"/>
      </rPr>
      <t xml:space="preserve">3</t>
    </r>
    <r>
      <rPr>
        <sz val="9"/>
        <color rgb="FF000000"/>
        <rFont val="Noto Sans"/>
        <family val="2"/>
      </rPr>
      <t xml:space="preserve">：确保演出质量，演出院团以国家级、市属及优秀民营院团为主，受益人数达</t>
    </r>
    <r>
      <rPr>
        <sz val="9"/>
        <color rgb="FF000000"/>
        <rFont val="宋体"/>
        <family val="0"/>
        <charset val="134"/>
      </rPr>
      <t xml:space="preserve">4200</t>
    </r>
    <r>
      <rPr>
        <sz val="9"/>
        <color rgb="FF000000"/>
        <rFont val="Noto Sans"/>
        <family val="2"/>
      </rPr>
      <t xml:space="preserve">人</t>
    </r>
  </si>
  <si>
    <r>
      <rPr>
        <sz val="9"/>
        <color rgb="FF000000"/>
        <rFont val="Noto Sans"/>
        <family val="2"/>
      </rPr>
      <t xml:space="preserve">活动共有</t>
    </r>
    <r>
      <rPr>
        <sz val="9"/>
        <color rgb="FF000000"/>
        <rFont val="宋体"/>
        <family val="0"/>
        <charset val="134"/>
      </rPr>
      <t xml:space="preserve">7</t>
    </r>
    <r>
      <rPr>
        <sz val="9"/>
        <color rgb="FF000000"/>
        <rFont val="Noto Sans"/>
        <family val="2"/>
      </rPr>
      <t xml:space="preserve">场，均为国有市属或优秀民营团演出。</t>
    </r>
  </si>
  <si>
    <r>
      <rPr>
        <sz val="9"/>
        <color rgb="FF000000"/>
        <rFont val="Noto Sans"/>
        <family val="2"/>
      </rPr>
      <t xml:space="preserve">活动直接参与人数（演职人员）约为</t>
    </r>
    <r>
      <rPr>
        <sz val="9"/>
        <color rgb="FF000000"/>
        <rFont val="宋体"/>
        <family val="0"/>
        <charset val="134"/>
      </rPr>
      <t xml:space="preserve">1000</t>
    </r>
    <r>
      <rPr>
        <sz val="9"/>
        <color rgb="FF000000"/>
        <rFont val="Noto Sans"/>
        <family val="2"/>
      </rPr>
      <t xml:space="preserve">人，受众人数达（观众）</t>
    </r>
    <r>
      <rPr>
        <sz val="9"/>
        <color rgb="FF000000"/>
        <rFont val="宋体"/>
        <family val="0"/>
        <charset val="134"/>
      </rPr>
      <t xml:space="preserve">4200</t>
    </r>
    <r>
      <rPr>
        <sz val="9"/>
        <color rgb="FF000000"/>
        <rFont val="Noto Sans"/>
        <family val="2"/>
      </rPr>
      <t xml:space="preserve">人</t>
    </r>
  </si>
  <si>
    <t xml:space="preserve">4200</t>
  </si>
  <si>
    <r>
      <rPr>
        <sz val="9"/>
        <color rgb="FF000000"/>
        <rFont val="Noto Sans"/>
        <family val="2"/>
      </rPr>
      <t xml:space="preserve">圆满完成演出任务，确保演出真实有效，每场演出不少于</t>
    </r>
    <r>
      <rPr>
        <sz val="9"/>
        <color rgb="FF000000"/>
        <rFont val="宋体"/>
        <family val="0"/>
        <charset val="134"/>
      </rPr>
      <t xml:space="preserve">90</t>
    </r>
    <r>
      <rPr>
        <sz val="9"/>
        <color rgb="FF000000"/>
        <rFont val="Noto Sans"/>
        <family val="2"/>
      </rPr>
      <t xml:space="preserve">分钟，得到观众好评。</t>
    </r>
  </si>
  <si>
    <t xml:space="preserve">每年第四季度和演出团体确定档期剧目签定合同。</t>
  </si>
  <si>
    <t xml:space="preserve">演出周期为计划每年春节放假期间，演出票价一律采取“低票价”惠民原则。</t>
  </si>
  <si>
    <t xml:space="preserve">逐年增长</t>
  </si>
  <si>
    <r>
      <rPr>
        <sz val="9"/>
        <color rgb="FF000000"/>
        <rFont val="Noto Sans"/>
        <family val="2"/>
      </rPr>
      <t xml:space="preserve">利用财政资金</t>
    </r>
    <r>
      <rPr>
        <sz val="9"/>
        <color rgb="FF000000"/>
        <rFont val="宋体"/>
        <family val="0"/>
        <charset val="134"/>
      </rPr>
      <t xml:space="preserve">81.177</t>
    </r>
    <r>
      <rPr>
        <sz val="9"/>
        <color rgb="FF000000"/>
        <rFont val="Noto Sans"/>
        <family val="2"/>
      </rPr>
      <t xml:space="preserve">万元。</t>
    </r>
  </si>
  <si>
    <t xml:space="preserve">81.177</t>
  </si>
  <si>
    <r>
      <rPr>
        <sz val="9"/>
        <color rgb="FF000000"/>
        <rFont val="Noto Sans"/>
        <family val="2"/>
      </rPr>
      <t xml:space="preserve">大兴区文旅资源</t>
    </r>
    <r>
      <rPr>
        <sz val="9"/>
        <color rgb="FF000000"/>
        <rFont val="宋体"/>
        <family val="0"/>
        <charset val="134"/>
      </rPr>
      <t xml:space="preserve">IP</t>
    </r>
    <r>
      <rPr>
        <sz val="9"/>
        <color rgb="FF000000"/>
        <rFont val="Noto Sans"/>
        <family val="2"/>
      </rPr>
      <t xml:space="preserve">培育及氛围营造项目</t>
    </r>
  </si>
  <si>
    <r>
      <rPr>
        <sz val="9"/>
        <color rgb="FF000000"/>
        <rFont val="Noto Sans"/>
        <family val="2"/>
      </rPr>
      <t xml:space="preserve">结合大兴文旅局资源，打造大兴文旅</t>
    </r>
    <r>
      <rPr>
        <sz val="9"/>
        <color rgb="FF000000"/>
        <rFont val="宋体"/>
        <family val="0"/>
        <charset val="134"/>
      </rPr>
      <t xml:space="preserve">IP</t>
    </r>
    <r>
      <rPr>
        <sz val="9"/>
        <color rgb="FF000000"/>
        <rFont val="Noto Sans"/>
        <family val="2"/>
      </rPr>
      <t xml:space="preserve">，加强宣传推介力度，进一步激发市场活力。一是线上投票评选：举办“最美乡村”“最受欢迎的文旅景点”等线上投票评选活动，提高用户参与度和关注度。二是邀请网络达人对最美乡村、最受欢迎的文旅景点进行视频宣传，增加知名度</t>
    </r>
  </si>
  <si>
    <t xml:space="preserve">完成线上投票评选活动</t>
  </si>
  <si>
    <t xml:space="preserve">加强宣传推介力度，进一步激发市场活力。</t>
  </si>
  <si>
    <t xml:space="preserve">900000</t>
  </si>
  <si>
    <t xml:space="preserve">文旅资源路演推介项目</t>
  </si>
  <si>
    <t xml:space="preserve">统筹全区主要文旅资源，到主要客源地开展文旅资源路演，通过现场展陈、主题市集、校园快闪、文旅盲盒抽奖等形式，全方位向市民及广大游客全方面展示大兴文旅资源特色和优势，提高大兴文旅知名度，吸引更多投资者，促进文旅产业发展。</t>
  </si>
  <si>
    <t xml:space="preserve">完成现场展陈、主题市集、校园快闪等活动</t>
  </si>
  <si>
    <t xml:space="preserve">全方位向市民及广大游客全方面展示大兴文旅资源特色和优势，提高大兴文旅知名度，吸引更多投资者，促进文旅产业发展</t>
  </si>
  <si>
    <t xml:space="preserve">904980.39</t>
  </si>
  <si>
    <t xml:space="preserve">大兴旅游商品展示项目</t>
  </si>
  <si>
    <t xml:space="preserve">针对现有的旅游商品，有针对性的进行旅游商品底托设计并制作底托，选择合适的场所进行常规展示，并作为旅游商品的临时外出展示提供基础</t>
  </si>
  <si>
    <t xml:space="preserve">全方位向市民及广大游客全方面展示大兴文旅资源特色和优势，提高大兴文旅知名度，吸引更多投资者，促进文旅产业发展。</t>
  </si>
  <si>
    <t xml:space="preserve">设计各类旅游商品底托、简介牌</t>
  </si>
  <si>
    <t xml:space="preserve">种</t>
  </si>
  <si>
    <t xml:space="preserve">90000</t>
  </si>
  <si>
    <r>
      <rPr>
        <sz val="9"/>
        <color rgb="FF000000"/>
        <rFont val="宋体"/>
        <family val="0"/>
        <charset val="134"/>
      </rPr>
      <t xml:space="preserve">2024</t>
    </r>
    <r>
      <rPr>
        <sz val="9"/>
        <color rgb="FF000000"/>
        <rFont val="Noto Sans"/>
        <family val="2"/>
      </rPr>
      <t xml:space="preserve">年市级旅游资金结余</t>
    </r>
  </si>
  <si>
    <r>
      <rPr>
        <sz val="9"/>
        <color rgb="FF000000"/>
        <rFont val="Noto Sans"/>
        <family val="2"/>
      </rPr>
      <t xml:space="preserve">目标</t>
    </r>
    <r>
      <rPr>
        <sz val="9"/>
        <color rgb="FF000000"/>
        <rFont val="宋体"/>
        <family val="0"/>
        <charset val="134"/>
      </rPr>
      <t xml:space="preserve">1</t>
    </r>
    <r>
      <rPr>
        <sz val="9"/>
        <color rgb="FF000000"/>
        <rFont val="Noto Sans"/>
        <family val="2"/>
      </rPr>
      <t xml:space="preserve">：以文塑旅，依托“走进新国门 发现兴世界”文旅品牌，打造“一城一河一中轴”三大文化主题，挖掘大兴区城市文化，带动旅游打卡。 目标</t>
    </r>
    <r>
      <rPr>
        <sz val="9"/>
        <color rgb="FF000000"/>
        <rFont val="宋体"/>
        <family val="0"/>
        <charset val="134"/>
      </rPr>
      <t xml:space="preserve">2</t>
    </r>
    <r>
      <rPr>
        <sz val="9"/>
        <color rgb="FF000000"/>
        <rFont val="Noto Sans"/>
        <family val="2"/>
      </rPr>
      <t xml:space="preserve">：打造城市文旅会客厅，邀请百位达人做客大兴，了解大兴，宣传大兴，打造大兴区网红打卡式文旅目的地。推动大兴优质文旅拍高质量发展，打造大兴精品文旅品牌。 目标</t>
    </r>
    <r>
      <rPr>
        <sz val="9"/>
        <color rgb="FF000000"/>
        <rFont val="宋体"/>
        <family val="0"/>
        <charset val="134"/>
      </rPr>
      <t xml:space="preserve">3</t>
    </r>
    <r>
      <rPr>
        <sz val="9"/>
        <color rgb="FF000000"/>
        <rFont val="Noto Sans"/>
        <family val="2"/>
      </rPr>
      <t xml:space="preserve">：加强文旅人才队伍培养，培育大兴区本土百位文旅网红达人，成为家乡代言人，传播大兴区文旅品牌形象，带动周边园区、景区、民宿、美食消费提升，提升游客休闲体验。 目标</t>
    </r>
    <r>
      <rPr>
        <sz val="9"/>
        <color rgb="FF000000"/>
        <rFont val="宋体"/>
        <family val="0"/>
        <charset val="134"/>
      </rPr>
      <t xml:space="preserve">4</t>
    </r>
    <r>
      <rPr>
        <sz val="9"/>
        <color rgb="FF000000"/>
        <rFont val="Noto Sans"/>
        <family val="2"/>
      </rPr>
      <t xml:space="preserve">：带动文旅消费，融合大兴文旅消费产品、周边特色农产品以及民宿景区门票套餐以及航空公司机票等机场衍生消费品，形成大兴文旅消费互联网转化链路。</t>
    </r>
  </si>
  <si>
    <r>
      <rPr>
        <sz val="9"/>
        <color rgb="FF000000"/>
        <rFont val="Noto Sans"/>
        <family val="2"/>
      </rPr>
      <t xml:space="preserve">项目申报总预算为</t>
    </r>
    <r>
      <rPr>
        <sz val="9"/>
        <color rgb="FF000000"/>
        <rFont val="宋体"/>
        <family val="0"/>
        <charset val="134"/>
      </rPr>
      <t xml:space="preserve">5866192.00</t>
    </r>
    <r>
      <rPr>
        <sz val="9"/>
        <color rgb="FF000000"/>
        <rFont val="Noto Sans"/>
        <family val="2"/>
      </rPr>
      <t xml:space="preserve">元</t>
    </r>
  </si>
  <si>
    <t xml:space="preserve">3291240</t>
  </si>
  <si>
    <r>
      <rPr>
        <sz val="9"/>
        <color rgb="FF000000"/>
        <rFont val="Noto Sans"/>
        <family val="2"/>
      </rPr>
      <t xml:space="preserve">：大兴文旅短视频矩阵“品宣号”</t>
    </r>
    <r>
      <rPr>
        <sz val="9"/>
        <color rgb="FF000000"/>
        <rFont val="宋体"/>
        <family val="0"/>
        <charset val="134"/>
      </rPr>
      <t xml:space="preserve">+“</t>
    </r>
    <r>
      <rPr>
        <sz val="9"/>
        <color rgb="FF000000"/>
        <rFont val="Noto Sans"/>
        <family val="2"/>
      </rPr>
      <t xml:space="preserve">达人号”年度运营；“一城大兴 一河永定 一脉中轴”系列文旅产业融合主题活动线下展出环节资金预计在五月份支出</t>
    </r>
  </si>
  <si>
    <t xml:space="preserve">“一城大兴 一河永定 一脉中轴”主题全民抖音打卡挑战赛； 一城大兴 一河永定 一脉中轴”系列文旅产业融合主题活动线下直播环节</t>
  </si>
  <si>
    <t xml:space="preserve">“一城大兴 一河永定 一脉中轴”系列文旅产业融合主题活动线上宣传环节； “一城一河一中轴”文旅随身听数字化平台小程序</t>
  </si>
  <si>
    <t xml:space="preserve">带动临空经济与区域文化、旅游、教育的协同发展</t>
  </si>
  <si>
    <r>
      <rPr>
        <sz val="9"/>
        <color rgb="FF000000"/>
        <rFont val="宋体"/>
        <family val="0"/>
        <charset val="134"/>
      </rPr>
      <t xml:space="preserve">2024</t>
    </r>
    <r>
      <rPr>
        <sz val="9"/>
        <color rgb="FF000000"/>
        <rFont val="Noto Sans"/>
        <family val="2"/>
      </rPr>
      <t xml:space="preserve">年市级文化资金结余</t>
    </r>
  </si>
  <si>
    <r>
      <rPr>
        <sz val="9"/>
        <color rgb="FF000000"/>
        <rFont val="Noto Sans"/>
        <family val="2"/>
      </rPr>
      <t xml:space="preserve">目标</t>
    </r>
    <r>
      <rPr>
        <sz val="9"/>
        <color rgb="FF000000"/>
        <rFont val="宋体"/>
        <family val="0"/>
        <charset val="134"/>
      </rPr>
      <t xml:space="preserve">1</t>
    </r>
    <r>
      <rPr>
        <sz val="9"/>
        <color rgb="FF000000"/>
        <rFont val="Noto Sans"/>
        <family val="2"/>
      </rPr>
      <t xml:space="preserve">：以文塑旅，目标：加强首都公共文化服务体系建设，大兴区按照结构合理、发展平衡、网络健全、运行有效、惠及全民的原则，完善本区内的公共文化服务体系建设。。</t>
    </r>
  </si>
  <si>
    <t xml:space="preserve">工作完成率</t>
  </si>
  <si>
    <t xml:space="preserve">工作完成合格率</t>
  </si>
  <si>
    <t xml:space="preserve">临时辅助用工数量</t>
  </si>
  <si>
    <t xml:space="preserve">为读者提供优质服务</t>
  </si>
  <si>
    <t xml:space="preserve">按照馆内绩效管理相关制度执行</t>
  </si>
  <si>
    <t xml:space="preserve">项</t>
  </si>
  <si>
    <t xml:space="preserve">用户满意度</t>
  </si>
</sst>
</file>

<file path=xl/styles.xml><?xml version="1.0" encoding="utf-8"?>
<styleSheet xmlns="http://schemas.openxmlformats.org/spreadsheetml/2006/main">
  <numFmts count="14">
    <numFmt numFmtId="164" formatCode="General"/>
    <numFmt numFmtId="165" formatCode="#,##0.000000"/>
    <numFmt numFmtId="166" formatCode="0.000000_ "/>
    <numFmt numFmtId="167" formatCode="0.00_);\(0.00\)"/>
    <numFmt numFmtId="168" formatCode="0.000000_);\(0.000000\)"/>
    <numFmt numFmtId="169" formatCode="0.00_ "/>
    <numFmt numFmtId="170" formatCode="0.000000_);[RED]\(0.000000\)"/>
    <numFmt numFmtId="171" formatCode="0.000_);\(0.000\)"/>
    <numFmt numFmtId="172" formatCode="General"/>
    <numFmt numFmtId="173" formatCode="0.00000_ "/>
    <numFmt numFmtId="174" formatCode="0.0000_ "/>
    <numFmt numFmtId="175" formatCode="#,##0.0000"/>
    <numFmt numFmtId="176" formatCode="@"/>
    <numFmt numFmtId="177" formatCode="0.00000_);[RED]\(0.00000\)"/>
  </numFmts>
  <fonts count="47">
    <font>
      <sz val="11"/>
      <color rgb="FF000000"/>
      <name val="宋体"/>
      <family val="0"/>
      <charset val="134"/>
    </font>
    <font>
      <sz val="10"/>
      <name val="Arial"/>
      <family val="0"/>
    </font>
    <font>
      <sz val="10"/>
      <name val="Arial"/>
      <family val="0"/>
    </font>
    <font>
      <sz val="10"/>
      <name val="Arial"/>
      <family val="0"/>
    </font>
    <font>
      <b val="true"/>
      <sz val="16"/>
      <color rgb="FF000000"/>
      <name val="Noto Sans"/>
      <family val="2"/>
    </font>
    <font>
      <b val="true"/>
      <sz val="16"/>
      <color rgb="FF000000"/>
      <name val="仿宋_GB2312"/>
      <family val="0"/>
    </font>
    <font>
      <sz val="16"/>
      <color rgb="FF000000"/>
      <name val="Noto Sans"/>
      <family val="2"/>
    </font>
    <font>
      <b val="true"/>
      <sz val="18"/>
      <color rgb="FF000000"/>
      <name val="Noto Sans"/>
      <family val="2"/>
    </font>
    <font>
      <b val="true"/>
      <sz val="18"/>
      <color rgb="FF000000"/>
      <name val="宋体"/>
      <family val="0"/>
      <charset val="134"/>
    </font>
    <font>
      <sz val="10.5"/>
      <color rgb="FF000000"/>
      <name val="宋体"/>
      <family val="0"/>
      <charset val="134"/>
    </font>
    <font>
      <sz val="10.5"/>
      <color rgb="FF000000"/>
      <name val="Noto Sans"/>
      <family val="2"/>
    </font>
    <font>
      <sz val="9"/>
      <color rgb="FF000000"/>
      <name val="Noto Sans"/>
      <family val="2"/>
    </font>
    <font>
      <b val="true"/>
      <sz val="9"/>
      <color rgb="FF000000"/>
      <name val="Noto Sans"/>
      <family val="2"/>
    </font>
    <font>
      <sz val="9"/>
      <color rgb="FF000000"/>
      <name val="宋体"/>
      <family val="0"/>
      <charset val="134"/>
    </font>
    <font>
      <sz val="9"/>
      <name val="Noto Sans"/>
      <family val="2"/>
    </font>
    <font>
      <b val="true"/>
      <sz val="9"/>
      <color rgb="FF000000"/>
      <name val="宋体"/>
      <family val="0"/>
      <charset val="134"/>
    </font>
    <font>
      <sz val="7.5"/>
      <color rgb="FF000000"/>
      <name val="Noto Sans"/>
      <family val="2"/>
    </font>
    <font>
      <b val="true"/>
      <sz val="7.5"/>
      <color rgb="FF000000"/>
      <name val="宋体"/>
      <family val="0"/>
      <charset val="134"/>
    </font>
    <font>
      <b val="true"/>
      <sz val="7.5"/>
      <color rgb="FF000000"/>
      <name val="Noto Sans"/>
      <family val="2"/>
    </font>
    <font>
      <sz val="7.5"/>
      <color rgb="FF000000"/>
      <name val="宋体"/>
      <family val="0"/>
      <charset val="134"/>
    </font>
    <font>
      <b val="true"/>
      <sz val="11"/>
      <color rgb="FF000000"/>
      <name val="宋体"/>
      <family val="0"/>
      <charset val="134"/>
    </font>
    <font>
      <b val="true"/>
      <sz val="16"/>
      <name val="Noto Sans"/>
      <family val="2"/>
    </font>
    <font>
      <b val="true"/>
      <sz val="16"/>
      <name val="黑体"/>
      <family val="0"/>
      <charset val="134"/>
    </font>
    <font>
      <b val="true"/>
      <sz val="10"/>
      <color rgb="FF000000"/>
      <name val="Noto Sans"/>
      <family val="2"/>
    </font>
    <font>
      <b val="true"/>
      <sz val="16"/>
      <color rgb="FF000000"/>
      <name val="黑体"/>
      <family val="0"/>
      <charset val="134"/>
    </font>
    <font>
      <sz val="9"/>
      <name val="宋体"/>
      <family val="0"/>
      <charset val="134"/>
    </font>
    <font>
      <sz val="11"/>
      <name val="宋体"/>
      <family val="0"/>
      <charset val="134"/>
    </font>
    <font>
      <sz val="10.5"/>
      <name val="宋体"/>
      <family val="0"/>
      <charset val="134"/>
    </font>
    <font>
      <b val="true"/>
      <sz val="10.5"/>
      <color rgb="FF000000"/>
      <name val="Noto Sans"/>
      <family val="2"/>
    </font>
    <font>
      <b val="true"/>
      <sz val="10.5"/>
      <name val="宋体"/>
      <family val="0"/>
      <charset val="134"/>
    </font>
    <font>
      <b val="true"/>
      <sz val="10.5"/>
      <name val="Noto Sans"/>
      <family val="2"/>
    </font>
    <font>
      <b val="true"/>
      <sz val="10.5"/>
      <color rgb="FF000000"/>
      <name val="宋体"/>
      <family val="0"/>
      <charset val="134"/>
    </font>
    <font>
      <b val="true"/>
      <sz val="10"/>
      <name val="宋体"/>
      <family val="0"/>
      <charset val="134"/>
    </font>
    <font>
      <b val="true"/>
      <sz val="10"/>
      <color rgb="FF000000"/>
      <name val="宋体"/>
      <family val="0"/>
      <charset val="134"/>
    </font>
    <font>
      <sz val="10"/>
      <name val="宋体"/>
      <family val="0"/>
      <charset val="134"/>
    </font>
    <font>
      <sz val="10"/>
      <color rgb="FF000000"/>
      <name val="宋体"/>
      <family val="0"/>
      <charset val="134"/>
    </font>
    <font>
      <b val="true"/>
      <sz val="9"/>
      <name val="宋体"/>
      <family val="0"/>
      <charset val="134"/>
    </font>
    <font>
      <b val="true"/>
      <sz val="11"/>
      <color rgb="FF000000"/>
      <name val="Noto Sans"/>
      <family val="2"/>
    </font>
    <font>
      <b val="true"/>
      <sz val="11"/>
      <name val="宋体"/>
      <family val="0"/>
      <charset val="134"/>
    </font>
    <font>
      <b val="true"/>
      <sz val="12"/>
      <name val="Noto Sans"/>
      <family val="2"/>
    </font>
    <font>
      <b val="true"/>
      <sz val="12"/>
      <name val="黑体"/>
      <family val="0"/>
      <charset val="134"/>
    </font>
    <font>
      <sz val="10"/>
      <color rgb="FF000000"/>
      <name val="Noto Sans"/>
      <family val="2"/>
    </font>
    <font>
      <b val="true"/>
      <sz val="8"/>
      <name val="Noto Sans"/>
      <family val="2"/>
    </font>
    <font>
      <sz val="9"/>
      <color rgb="FF000000"/>
      <name val="SimSun"/>
      <family val="0"/>
    </font>
    <font>
      <b val="true"/>
      <sz val="9"/>
      <color rgb="FF000000"/>
      <name val="黑体"/>
      <family val="0"/>
      <charset val="134"/>
    </font>
    <font>
      <b val="true"/>
      <sz val="12"/>
      <color rgb="FF000000"/>
      <name val="宋体"/>
      <family val="0"/>
      <charset val="134"/>
    </font>
    <font>
      <b val="true"/>
      <sz val="12"/>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color rgb="FFFFFFFF"/>
      </left>
      <right style="thin">
        <color rgb="FFFFFFFF"/>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FFFFFF"/>
      </top>
      <bottom/>
      <diagonal/>
    </border>
    <border diagonalUp="false" diagonalDown="false">
      <left style="thin"/>
      <right style="thin"/>
      <top/>
      <bottom style="thin"/>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style="medium"/>
      <diagonal/>
    </border>
    <border diagonalUp="false" diagonalDown="false">
      <left/>
      <right/>
      <top/>
      <bottom style="medium"/>
      <diagonal/>
    </border>
    <border diagonalUp="false" diagonalDown="false">
      <left/>
      <right/>
      <top/>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diagonal/>
    </border>
    <border diagonalUp="false" diagonalDown="false">
      <left/>
      <right style="thin">
        <color rgb="FFC0C0C0"/>
      </right>
      <top style="thin">
        <color rgb="FFC0C0C0"/>
      </top>
      <bottom style="thin">
        <color rgb="FFC0C0C0"/>
      </bottom>
      <diagonal/>
    </border>
    <border diagonalUp="false" diagonalDown="false">
      <left/>
      <right style="thin">
        <color rgb="FFC0C0C0"/>
      </right>
      <top style="thin">
        <color rgb="FFC0C0C0"/>
      </top>
      <bottom/>
      <diagonal/>
    </border>
    <border diagonalUp="false" diagonalDown="false">
      <left style="thin">
        <color rgb="FFC0C0C0"/>
      </left>
      <right style="thin">
        <color rgb="FFC0C0C0"/>
      </right>
      <top style="thin">
        <color rgb="FFC0C0C0"/>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4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5" fontId="13" fillId="0" borderId="1"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right" vertical="bottom" textRotation="0" wrapText="true" indent="0" shrinkToFit="false"/>
      <protection locked="true" hidden="false"/>
    </xf>
    <xf numFmtId="166" fontId="13" fillId="0" borderId="1" xfId="0" applyFont="true" applyBorder="true" applyAlignment="true" applyProtection="false">
      <alignment horizontal="right" vertical="bottom" textRotation="0" wrapText="true" indent="0" shrinkToFit="false"/>
      <protection locked="true" hidden="false"/>
    </xf>
    <xf numFmtId="166" fontId="13" fillId="0" borderId="1" xfId="0" applyFont="true" applyBorder="true" applyAlignment="true" applyProtection="false">
      <alignment horizontal="right" vertical="bottom"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4" shrinkToFit="false"/>
      <protection locked="true" hidden="false"/>
    </xf>
    <xf numFmtId="164" fontId="13" fillId="0" borderId="1" xfId="0" applyFont="true" applyBorder="true" applyAlignment="true" applyProtection="false">
      <alignment horizontal="right" vertical="bottom"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6" fontId="15" fillId="0" borderId="1" xfId="0" applyFont="true" applyBorder="true" applyAlignment="true" applyProtection="false">
      <alignment horizontal="right" vertical="bottom" textRotation="0" wrapText="true" indent="0" shrinkToFit="false"/>
      <protection locked="true" hidden="false"/>
    </xf>
    <xf numFmtId="166" fontId="15" fillId="0" borderId="1" xfId="0" applyFont="true" applyBorder="true" applyAlignment="true" applyProtection="false">
      <alignment horizontal="right" vertical="bottom"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7" fontId="9"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right" vertical="bottom"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7" fontId="16" fillId="2"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justify" vertical="center" textRotation="0" wrapText="tru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7" fontId="17" fillId="0" borderId="1" xfId="0" applyFont="true" applyBorder="true" applyAlignment="true" applyProtection="false">
      <alignment horizontal="right" vertical="top" textRotation="0" wrapText="true" indent="0" shrinkToFit="false"/>
      <protection locked="true" hidden="false"/>
    </xf>
    <xf numFmtId="164" fontId="17" fillId="0" borderId="1" xfId="0" applyFont="true" applyBorder="true" applyAlignment="true" applyProtection="false">
      <alignment horizontal="right" vertical="top" textRotation="0" wrapText="true" indent="0" shrinkToFit="false"/>
      <protection locked="true" hidden="false"/>
    </xf>
    <xf numFmtId="164" fontId="19" fillId="0" borderId="1" xfId="0" applyFont="true" applyBorder="true" applyAlignment="true" applyProtection="false">
      <alignment horizontal="right" vertical="top" textRotation="0" wrapText="true" indent="0" shrinkToFit="false"/>
      <protection locked="true" hidden="false"/>
    </xf>
    <xf numFmtId="164" fontId="19" fillId="0" borderId="1" xfId="0" applyFont="true" applyBorder="true" applyAlignment="true" applyProtection="false">
      <alignment horizontal="right" vertical="bottom"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true" applyProtection="false">
      <alignment horizontal="right" vertical="top"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7" fontId="19" fillId="0" borderId="1" xfId="0" applyFont="true" applyBorder="true" applyAlignment="true" applyProtection="false">
      <alignment horizontal="right" vertical="top" textRotation="0" wrapText="true" indent="0" shrinkToFit="false"/>
      <protection locked="true" hidden="false"/>
    </xf>
    <xf numFmtId="168" fontId="17" fillId="0" borderId="1" xfId="0" applyFont="true" applyBorder="true" applyAlignment="true" applyProtection="false">
      <alignment horizontal="right" vertical="top" textRotation="0" wrapText="true" indent="0" shrinkToFit="false"/>
      <protection locked="true" hidden="false"/>
    </xf>
    <xf numFmtId="164" fontId="17" fillId="0" borderId="1" xfId="0" applyFont="true" applyBorder="true" applyAlignment="true" applyProtection="false">
      <alignment horizontal="right" vertical="bottom"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right" vertical="top" textRotation="0" wrapText="tru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8" fontId="19" fillId="0" borderId="1" xfId="0" applyFont="true" applyBorder="true" applyAlignment="true" applyProtection="false">
      <alignment horizontal="right" vertical="top" textRotation="0" wrapText="true" indent="0" shrinkToFit="false"/>
      <protection locked="true" hidden="false"/>
    </xf>
    <xf numFmtId="165" fontId="19" fillId="0" borderId="1" xfId="0" applyFont="true" applyBorder="true" applyAlignment="true" applyProtection="false">
      <alignment horizontal="right" vertical="top" textRotation="0" wrapText="true" indent="0" shrinkToFit="false"/>
      <protection locked="true" hidden="false"/>
    </xf>
    <xf numFmtId="168" fontId="17" fillId="0" borderId="1" xfId="0" applyFont="true" applyBorder="true" applyAlignment="true" applyProtection="false">
      <alignment horizontal="right" vertical="center" textRotation="0" wrapText="true" indent="0" shrinkToFit="false"/>
      <protection locked="true" hidden="false"/>
    </xf>
    <xf numFmtId="168" fontId="19" fillId="0" borderId="1" xfId="0" applyFont="true" applyBorder="true" applyAlignment="true" applyProtection="false">
      <alignment horizontal="right" vertical="center" textRotation="0" wrapText="true" indent="0" shrinkToFit="false"/>
      <protection locked="true" hidden="false"/>
    </xf>
    <xf numFmtId="167" fontId="17" fillId="0" borderId="1" xfId="0" applyFont="true" applyBorder="true" applyAlignment="true" applyProtection="false">
      <alignment horizontal="right" vertical="top" textRotation="0" wrapText="true" indent="0" shrinkToFit="false"/>
      <protection locked="true" hidden="false"/>
    </xf>
    <xf numFmtId="168" fontId="17" fillId="0" borderId="1" xfId="0" applyFont="true" applyBorder="true" applyAlignment="true" applyProtection="false">
      <alignment horizontal="right" vertical="top" textRotation="0" wrapText="true" indent="0" shrinkToFit="false"/>
      <protection locked="true" hidden="false"/>
    </xf>
    <xf numFmtId="164" fontId="16" fillId="0" borderId="1" xfId="0" applyFont="true" applyBorder="true" applyAlignment="true" applyProtection="false">
      <alignment horizontal="center" vertical="top" textRotation="0" wrapText="true" indent="0" shrinkToFit="false"/>
      <protection locked="true" hidden="false"/>
    </xf>
    <xf numFmtId="167" fontId="19" fillId="0" borderId="1" xfId="0" applyFont="true" applyBorder="true" applyAlignment="true" applyProtection="false">
      <alignment horizontal="right" vertical="top" textRotation="0" wrapText="true" indent="0" shrinkToFit="false"/>
      <protection locked="true" hidden="false"/>
    </xf>
    <xf numFmtId="168" fontId="19" fillId="0" borderId="1" xfId="0" applyFont="true" applyBorder="true" applyAlignment="true" applyProtection="false">
      <alignment horizontal="right" vertical="top" textRotation="0" wrapText="true" indent="0" shrinkToFit="false"/>
      <protection locked="true" hidden="false"/>
    </xf>
    <xf numFmtId="164" fontId="19" fillId="0" borderId="2" xfId="0" applyFont="true" applyBorder="true" applyAlignment="true" applyProtection="false">
      <alignment horizontal="general" vertical="top" textRotation="0" wrapText="true" indent="0" shrinkToFit="false"/>
      <protection locked="true" hidden="false"/>
    </xf>
    <xf numFmtId="164" fontId="19" fillId="0" borderId="1" xfId="0" applyFont="true" applyBorder="true" applyAlignment="true" applyProtection="false">
      <alignment horizontal="right" vertical="top"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4" fontId="23" fillId="3" borderId="4"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3" fillId="3" borderId="4" xfId="0" applyFont="true" applyBorder="true" applyAlignment="true" applyProtection="false">
      <alignment horizontal="center" vertical="center" textRotation="0" wrapText="true" indent="0" shrinkToFit="false"/>
      <protection locked="true" hidden="false"/>
    </xf>
    <xf numFmtId="164" fontId="13" fillId="3" borderId="4" xfId="0" applyFont="true" applyBorder="true" applyAlignment="true" applyProtection="false">
      <alignment horizontal="left" vertical="center" textRotation="0" wrapText="true" indent="0" shrinkToFit="false"/>
      <protection locked="true" hidden="false"/>
    </xf>
    <xf numFmtId="166" fontId="13" fillId="3" borderId="4" xfId="0" applyFont="true" applyBorder="true" applyAlignment="true" applyProtection="false">
      <alignment horizontal="right" vertical="center" textRotation="0" wrapText="false" indent="0" shrinkToFit="false"/>
      <protection locked="true" hidden="false"/>
    </xf>
    <xf numFmtId="164" fontId="13" fillId="3" borderId="4" xfId="0" applyFont="true" applyBorder="true" applyAlignment="true" applyProtection="false">
      <alignment horizontal="right"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6" fontId="15" fillId="0" borderId="4" xfId="0" applyFont="true" applyBorder="true" applyAlignment="true" applyProtection="false">
      <alignment horizontal="right" vertical="center" textRotation="0" wrapText="false" indent="0" shrinkToFit="false"/>
      <protection locked="true" hidden="false"/>
    </xf>
    <xf numFmtId="166" fontId="15" fillId="3" borderId="4" xfId="0" applyFont="true" applyBorder="true" applyAlignment="true" applyProtection="false">
      <alignment horizontal="right" vertical="center" textRotation="0" wrapText="false" indent="0" shrinkToFit="false"/>
      <protection locked="true" hidden="false"/>
    </xf>
    <xf numFmtId="164" fontId="15" fillId="0" borderId="4"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6" xfId="0" applyFont="true" applyBorder="true" applyAlignment="true" applyProtection="false">
      <alignment horizontal="center" vertical="center" textRotation="0" wrapText="true" indent="0" shrinkToFit="false"/>
      <protection locked="true" hidden="false"/>
    </xf>
    <xf numFmtId="166" fontId="25" fillId="0" borderId="1" xfId="0" applyFont="true" applyBorder="true" applyAlignment="true" applyProtection="false">
      <alignment horizontal="right" vertical="center" textRotation="0" wrapText="false" indent="0" shrinkToFit="false"/>
      <protection locked="true" hidden="false"/>
    </xf>
    <xf numFmtId="169" fontId="25" fillId="0" borderId="1" xfId="0" applyFont="true" applyBorder="true" applyAlignment="true" applyProtection="false">
      <alignment horizontal="right" vertical="center" textRotation="0" wrapText="false" indent="0" shrinkToFit="false"/>
      <protection locked="true" hidden="false"/>
    </xf>
    <xf numFmtId="164" fontId="13" fillId="0" borderId="1" xfId="0" applyFont="true" applyBorder="true" applyAlignment="true" applyProtection="false">
      <alignment horizontal="right" vertical="bottom"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9" fontId="13" fillId="0" borderId="1" xfId="0" applyFont="true" applyBorder="true" applyAlignment="true" applyProtection="false">
      <alignment horizontal="right" vertical="bottom" textRotation="0" wrapText="tru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28" fillId="2" borderId="1" xfId="0" applyFont="true" applyBorder="true" applyAlignment="true" applyProtection="false">
      <alignment horizontal="center" vertical="center" textRotation="0" wrapText="true" indent="0" shrinkToFit="false"/>
      <protection locked="true" hidden="false"/>
    </xf>
    <xf numFmtId="164" fontId="29" fillId="2" borderId="1" xfId="0" applyFont="true" applyBorder="true" applyAlignment="true" applyProtection="false">
      <alignment horizontal="center" vertical="center" textRotation="0" wrapText="true" indent="0" shrinkToFit="false"/>
      <protection locked="true" hidden="false"/>
    </xf>
    <xf numFmtId="164" fontId="31" fillId="2" borderId="1" xfId="0" applyFont="true" applyBorder="true" applyAlignment="true" applyProtection="false">
      <alignment horizontal="center" vertical="center" textRotation="0" wrapText="true" indent="0" shrinkToFit="false"/>
      <protection locked="true" hidden="false"/>
    </xf>
    <xf numFmtId="164" fontId="15" fillId="3" borderId="1" xfId="0" applyFont="true" applyBorder="true" applyAlignment="true" applyProtection="false">
      <alignment horizontal="left" vertical="center" textRotation="0" wrapText="true" indent="0" shrinkToFit="false"/>
      <protection locked="true" hidden="false"/>
    </xf>
    <xf numFmtId="164" fontId="12" fillId="3" borderId="1" xfId="0" applyFont="true" applyBorder="true" applyAlignment="true" applyProtection="false">
      <alignment horizontal="left" vertical="center" textRotation="0" wrapText="true" indent="0" shrinkToFit="false"/>
      <protection locked="true" hidden="false"/>
    </xf>
    <xf numFmtId="166" fontId="32" fillId="3" borderId="1" xfId="0" applyFont="true" applyBorder="true" applyAlignment="true" applyProtection="false">
      <alignment horizontal="right" vertical="center" textRotation="0" wrapText="true" indent="0" shrinkToFit="false"/>
      <protection locked="true" hidden="false"/>
    </xf>
    <xf numFmtId="169" fontId="32" fillId="3" borderId="1" xfId="0" applyFont="true" applyBorder="true" applyAlignment="true" applyProtection="false">
      <alignment horizontal="right" vertical="center" textRotation="0" wrapText="true" indent="0" shrinkToFit="false"/>
      <protection locked="true" hidden="false"/>
    </xf>
    <xf numFmtId="166" fontId="32" fillId="0" borderId="1" xfId="0" applyFont="true" applyBorder="true" applyAlignment="true" applyProtection="false">
      <alignment horizontal="right" vertical="center" textRotation="0" wrapText="true" indent="0" shrinkToFit="false"/>
      <protection locked="true" hidden="false"/>
    </xf>
    <xf numFmtId="166" fontId="33" fillId="0" borderId="1" xfId="0" applyFont="true" applyBorder="true" applyAlignment="true" applyProtection="false">
      <alignment horizontal="right" vertical="center" textRotation="0" wrapText="true" indent="0" shrinkToFit="false"/>
      <protection locked="true" hidden="false"/>
    </xf>
    <xf numFmtId="166" fontId="33" fillId="0" borderId="1" xfId="0" applyFont="true" applyBorder="true" applyAlignment="true" applyProtection="false">
      <alignment horizontal="right" vertical="center" textRotation="0" wrapText="true" indent="0" shrinkToFit="false"/>
      <protection locked="true" hidden="false"/>
    </xf>
    <xf numFmtId="166" fontId="32" fillId="0" borderId="1" xfId="0" applyFont="true" applyBorder="true" applyAlignment="true" applyProtection="false">
      <alignment horizontal="right" vertical="center" textRotation="0" wrapText="true" indent="0" shrinkToFit="false"/>
      <protection locked="true" hidden="false"/>
    </xf>
    <xf numFmtId="169" fontId="32" fillId="0" borderId="1" xfId="0" applyFont="true" applyBorder="true" applyAlignment="true" applyProtection="false">
      <alignment horizontal="right" vertical="center" textRotation="0" wrapText="true" indent="0" shrinkToFit="false"/>
      <protection locked="true" hidden="false"/>
    </xf>
    <xf numFmtId="166" fontId="34" fillId="0" borderId="1" xfId="0" applyFont="true" applyBorder="true" applyAlignment="true" applyProtection="false">
      <alignment horizontal="right" vertical="center" textRotation="0" wrapText="true" indent="0" shrinkToFit="false"/>
      <protection locked="true" hidden="false"/>
    </xf>
    <xf numFmtId="166" fontId="35" fillId="0" borderId="1" xfId="0" applyFont="true" applyBorder="true" applyAlignment="true" applyProtection="false">
      <alignment horizontal="right" vertical="center" textRotation="0" wrapText="true" indent="0" shrinkToFit="false"/>
      <protection locked="true" hidden="false"/>
    </xf>
    <xf numFmtId="166" fontId="13" fillId="0" borderId="1" xfId="0" applyFont="true" applyBorder="true" applyAlignment="true" applyProtection="false">
      <alignment horizontal="right" vertical="center" textRotation="0" wrapText="true" indent="0" shrinkToFit="false"/>
      <protection locked="true" hidden="false"/>
    </xf>
    <xf numFmtId="166" fontId="35" fillId="0" borderId="1" xfId="0" applyFont="true" applyBorder="true" applyAlignment="true" applyProtection="false">
      <alignment horizontal="right" vertical="center" textRotation="0" wrapText="true" indent="0" shrinkToFit="false"/>
      <protection locked="true" hidden="false"/>
    </xf>
    <xf numFmtId="166" fontId="34" fillId="0" borderId="1" xfId="0" applyFont="true" applyBorder="true" applyAlignment="true" applyProtection="false">
      <alignment horizontal="right" vertical="center" textRotation="0" wrapText="true" indent="0" shrinkToFit="false"/>
      <protection locked="true" hidden="false"/>
    </xf>
    <xf numFmtId="169" fontId="34" fillId="0" borderId="1" xfId="0" applyFont="true" applyBorder="true" applyAlignment="true" applyProtection="false">
      <alignment horizontal="right" vertical="center" textRotation="0" wrapText="true" indent="0" shrinkToFit="false"/>
      <protection locked="true" hidden="false"/>
    </xf>
    <xf numFmtId="166" fontId="19" fillId="0" borderId="1" xfId="0" applyFont="true" applyBorder="true" applyAlignment="true" applyProtection="false">
      <alignment horizontal="right" vertical="top" textRotation="0" wrapText="true" indent="0" shrinkToFit="false"/>
      <protection locked="true" hidden="false"/>
    </xf>
    <xf numFmtId="166" fontId="35" fillId="0" borderId="1" xfId="0" applyFont="true" applyBorder="true" applyAlignment="true" applyProtection="false">
      <alignment horizontal="right" vertical="top" textRotation="0" wrapText="true" indent="0" shrinkToFit="false"/>
      <protection locked="true" hidden="false"/>
    </xf>
    <xf numFmtId="166" fontId="35" fillId="0" borderId="1" xfId="0" applyFont="true" applyBorder="true" applyAlignment="true" applyProtection="false">
      <alignment horizontal="right" vertical="center" textRotation="0" wrapText="false" indent="0" shrinkToFit="false"/>
      <protection locked="true" hidden="false"/>
    </xf>
    <xf numFmtId="166" fontId="35" fillId="0" borderId="1" xfId="0" applyFont="true" applyBorder="true" applyAlignment="true" applyProtection="false">
      <alignment horizontal="right" vertical="top" textRotation="0" wrapText="true" indent="0" shrinkToFit="false"/>
      <protection locked="true" hidden="false"/>
    </xf>
    <xf numFmtId="166" fontId="33" fillId="0" borderId="1" xfId="0" applyFont="true" applyBorder="true" applyAlignment="true" applyProtection="false">
      <alignment horizontal="right" vertical="center" textRotation="0" wrapText="false" indent="0" shrinkToFit="false"/>
      <protection locked="true" hidden="false"/>
    </xf>
    <xf numFmtId="166" fontId="13" fillId="0" borderId="1" xfId="0" applyFont="true" applyBorder="true" applyAlignment="true" applyProtection="false">
      <alignment horizontal="right" vertical="top" textRotation="0" wrapText="true" indent="0" shrinkToFit="false"/>
      <protection locked="true" hidden="false"/>
    </xf>
    <xf numFmtId="168" fontId="33" fillId="3" borderId="1" xfId="0" applyFont="true" applyBorder="true" applyAlignment="true" applyProtection="false">
      <alignment horizontal="right" vertical="center" textRotation="0" wrapText="false" indent="0" shrinkToFit="false"/>
      <protection locked="true" hidden="false"/>
    </xf>
    <xf numFmtId="167" fontId="33" fillId="3" borderId="1" xfId="0" applyFont="true" applyBorder="true" applyAlignment="true" applyProtection="false">
      <alignment horizontal="right" vertical="center" textRotation="0" wrapText="false" indent="0" shrinkToFit="false"/>
      <protection locked="true" hidden="false"/>
    </xf>
    <xf numFmtId="166" fontId="33" fillId="0" borderId="1" xfId="0" applyFont="true" applyBorder="true" applyAlignment="true" applyProtection="false">
      <alignment horizontal="right" vertical="center" textRotation="0" wrapText="false" indent="0" shrinkToFit="false"/>
      <protection locked="true" hidden="false"/>
    </xf>
    <xf numFmtId="166" fontId="35" fillId="0" borderId="1" xfId="0" applyFont="true" applyBorder="true" applyAlignment="true" applyProtection="false">
      <alignment horizontal="right" vertical="center" textRotation="0" wrapText="false" indent="0" shrinkToFit="false"/>
      <protection locked="true" hidden="false"/>
    </xf>
    <xf numFmtId="164" fontId="12" fillId="3" borderId="1" xfId="0" applyFont="true" applyBorder="true" applyAlignment="true" applyProtection="false">
      <alignment horizontal="left" vertical="center" textRotation="0" wrapText="false" indent="0" shrinkToFit="true"/>
      <protection locked="true" hidden="false"/>
    </xf>
    <xf numFmtId="170" fontId="36" fillId="3" borderId="1" xfId="0" applyFont="true" applyBorder="true" applyAlignment="true" applyProtection="false">
      <alignment horizontal="right" vertical="center" textRotation="0" wrapText="false" indent="0" shrinkToFit="true"/>
      <protection locked="true" hidden="false"/>
    </xf>
    <xf numFmtId="168" fontId="20" fillId="3" borderId="1" xfId="0" applyFont="true" applyBorder="true" applyAlignment="true" applyProtection="false">
      <alignment horizontal="right" vertical="center" textRotation="0" wrapText="false" indent="0" shrinkToFit="false"/>
      <protection locked="true" hidden="false"/>
    </xf>
    <xf numFmtId="167" fontId="20" fillId="3"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true"/>
      <protection locked="true" hidden="false"/>
    </xf>
    <xf numFmtId="166" fontId="36" fillId="0" borderId="1" xfId="0" applyFont="true" applyBorder="true" applyAlignment="true" applyProtection="false">
      <alignment horizontal="right" vertical="center" textRotation="0" wrapText="false" indent="0" shrinkToFit="true"/>
      <protection locked="true" hidden="false"/>
    </xf>
    <xf numFmtId="166" fontId="20" fillId="0" borderId="1" xfId="0" applyFont="true" applyBorder="true" applyAlignment="true" applyProtection="false">
      <alignment horizontal="right" vertical="center" textRotation="0" wrapText="false" indent="0" shrinkToFit="false"/>
      <protection locked="true" hidden="false"/>
    </xf>
    <xf numFmtId="166" fontId="20" fillId="0" borderId="1" xfId="0" applyFont="true" applyBorder="tru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true"/>
      <protection locked="true" hidden="false"/>
    </xf>
    <xf numFmtId="166" fontId="25" fillId="0" borderId="1" xfId="0" applyFont="true" applyBorder="true" applyAlignment="true" applyProtection="false">
      <alignment horizontal="right" vertical="center" textRotation="0" wrapText="false" indent="0" shrinkToFit="true"/>
      <protection locked="true" hidden="false"/>
    </xf>
    <xf numFmtId="166" fontId="0" fillId="0" borderId="1" xfId="0" applyFont="false" applyBorder="true" applyAlignment="true" applyProtection="false">
      <alignment horizontal="right" vertical="center" textRotation="0" wrapText="false" indent="0" shrinkToFit="false"/>
      <protection locked="true" hidden="false"/>
    </xf>
    <xf numFmtId="166" fontId="0" fillId="0" borderId="1" xfId="0" applyFont="false" applyBorder="true" applyAlignment="true" applyProtection="false">
      <alignment horizontal="right" vertical="center" textRotation="0" wrapText="false" indent="0" shrinkToFit="false"/>
      <protection locked="true" hidden="false"/>
    </xf>
    <xf numFmtId="167" fontId="37" fillId="0" borderId="1" xfId="0" applyFont="true" applyBorder="true" applyAlignment="true" applyProtection="false">
      <alignment horizontal="center" vertical="center" textRotation="0" wrapText="false" indent="0" shrinkToFit="false"/>
      <protection locked="true" hidden="false"/>
    </xf>
    <xf numFmtId="166" fontId="38" fillId="0" borderId="1" xfId="0" applyFont="true" applyBorder="true" applyAlignment="true" applyProtection="false">
      <alignment horizontal="right" vertical="center" textRotation="0" wrapText="false" indent="0" shrinkToFit="false"/>
      <protection locked="true" hidden="false"/>
    </xf>
    <xf numFmtId="168" fontId="20" fillId="0" borderId="1" xfId="0" applyFont="true" applyBorder="true" applyAlignment="true" applyProtection="false">
      <alignment horizontal="right" vertical="center" textRotation="0" wrapText="false" indent="0" shrinkToFit="false"/>
      <protection locked="true" hidden="false"/>
    </xf>
    <xf numFmtId="171" fontId="32" fillId="0" borderId="1" xfId="0" applyFont="true" applyBorder="true" applyAlignment="true" applyProtection="false">
      <alignment horizontal="right"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right" vertical="center" textRotation="0" wrapText="false" indent="0" shrinkToFit="false"/>
      <protection locked="true" hidden="false"/>
    </xf>
    <xf numFmtId="164" fontId="12" fillId="3" borderId="4"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6" fontId="13" fillId="0" borderId="4" xfId="0" applyFont="true" applyBorder="true" applyAlignment="true" applyProtection="false">
      <alignment horizontal="right" vertical="center" textRotation="0" wrapText="false" indent="0" shrinkToFit="false"/>
      <protection locked="true" hidden="false"/>
    </xf>
    <xf numFmtId="164" fontId="13" fillId="0" borderId="4" xfId="0" applyFont="true" applyBorder="true" applyAlignment="true" applyProtection="false">
      <alignment horizontal="right" vertical="center" textRotation="0" wrapText="false" indent="0" shrinkToFit="false"/>
      <protection locked="true" hidden="false"/>
    </xf>
    <xf numFmtId="164" fontId="15" fillId="0" borderId="4"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top" textRotation="0" wrapText="true" indent="0" shrinkToFit="false"/>
      <protection locked="true" hidden="false"/>
    </xf>
    <xf numFmtId="164" fontId="28" fillId="2" borderId="7" xfId="0" applyFont="true" applyBorder="true" applyAlignment="true" applyProtection="false">
      <alignment horizontal="center" vertical="center" textRotation="0" wrapText="true" indent="0" shrinkToFit="false"/>
      <protection locked="true" hidden="false"/>
    </xf>
    <xf numFmtId="164" fontId="28" fillId="2" borderId="8" xfId="0" applyFont="true" applyBorder="true" applyAlignment="true" applyProtection="false">
      <alignment horizontal="center" vertical="center" textRotation="0" wrapText="true" indent="0" shrinkToFit="false"/>
      <protection locked="true" hidden="false"/>
    </xf>
    <xf numFmtId="164" fontId="28" fillId="2" borderId="8" xfId="0" applyFont="true" applyBorder="true" applyAlignment="true" applyProtection="false">
      <alignment horizontal="center" vertical="center" textRotation="0" wrapText="false" indent="0" shrinkToFit="false"/>
      <protection locked="true" hidden="false"/>
    </xf>
    <xf numFmtId="164" fontId="28" fillId="2" borderId="9" xfId="0" applyFont="true" applyBorder="true" applyAlignment="true" applyProtection="false">
      <alignment horizontal="center" vertical="center" textRotation="0" wrapText="true" indent="0" shrinkToFit="false"/>
      <protection locked="true" hidden="false"/>
    </xf>
    <xf numFmtId="164" fontId="31" fillId="0" borderId="7"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center" vertical="center" textRotation="0" wrapText="true" indent="0" shrinkToFit="false"/>
      <protection locked="true" hidden="false"/>
    </xf>
    <xf numFmtId="172" fontId="13" fillId="0" borderId="8" xfId="0" applyFont="true" applyBorder="true" applyAlignment="true" applyProtection="false">
      <alignment horizontal="right"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72" fontId="15" fillId="0" borderId="8" xfId="0" applyFont="true" applyBorder="true" applyAlignment="true" applyProtection="false">
      <alignment horizontal="right" vertical="top" textRotation="0" wrapText="true" indent="0" shrinkToFit="false"/>
      <protection locked="true" hidden="false"/>
    </xf>
    <xf numFmtId="164" fontId="15" fillId="0" borderId="8" xfId="0" applyFont="true" applyBorder="true" applyAlignment="true" applyProtection="false">
      <alignment horizontal="right" vertical="top" textRotation="0" wrapText="true" indent="0" shrinkToFit="false"/>
      <protection locked="true" hidden="false"/>
    </xf>
    <xf numFmtId="172" fontId="15" fillId="0" borderId="8" xfId="0" applyFont="true" applyBorder="true" applyAlignment="true" applyProtection="false">
      <alignment horizontal="right" vertical="center" textRotation="0" wrapText="false" indent="0" shrinkToFit="false"/>
      <protection locked="true" hidden="false"/>
    </xf>
    <xf numFmtId="164" fontId="9" fillId="0" borderId="10" xfId="0" applyFont="true" applyBorder="true" applyAlignment="true" applyProtection="false">
      <alignment horizontal="left" vertical="bottom" textRotation="0" wrapText="true" indent="0" shrinkToFit="false"/>
      <protection locked="true" hidden="false"/>
    </xf>
    <xf numFmtId="164" fontId="9" fillId="0" borderId="10" xfId="0" applyFont="true" applyBorder="true" applyAlignment="true" applyProtection="false">
      <alignment horizontal="left" vertical="top" textRotation="0" wrapText="true" indent="0" shrinkToFit="false"/>
      <protection locked="true" hidden="false"/>
    </xf>
    <xf numFmtId="164" fontId="10" fillId="0" borderId="10" xfId="0" applyFont="true" applyBorder="true" applyAlignment="true" applyProtection="false">
      <alignment horizontal="right" vertical="top" textRotation="0" wrapText="true" indent="0" shrinkToFit="false"/>
      <protection locked="true" hidden="false"/>
    </xf>
    <xf numFmtId="164" fontId="13" fillId="0" borderId="8" xfId="0" applyFont="true" applyBorder="true" applyAlignment="true" applyProtection="false">
      <alignment horizontal="right" vertical="center" textRotation="0" wrapText="true" indent="0" shrinkToFit="false"/>
      <protection locked="true" hidden="false"/>
    </xf>
    <xf numFmtId="164" fontId="15" fillId="0" borderId="8"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9" fontId="31" fillId="0" borderId="1" xfId="0" applyFont="true" applyBorder="true" applyAlignment="true" applyProtection="false">
      <alignment horizontal="center" vertical="center" textRotation="0" wrapText="true" indent="0" shrinkToFit="false"/>
      <protection locked="true" hidden="false"/>
    </xf>
    <xf numFmtId="173" fontId="3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73"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35" fillId="0" borderId="0" xfId="0" applyFont="true" applyBorder="false" applyAlignment="true" applyProtection="false">
      <alignment horizontal="justify" vertical="bottom" textRotation="0" wrapText="true" indent="0" shrinkToFit="false"/>
      <protection locked="true" hidden="false"/>
    </xf>
    <xf numFmtId="164" fontId="35" fillId="0" borderId="0" xfId="0" applyFont="true" applyBorder="true" applyAlignment="true" applyProtection="false">
      <alignment horizontal="justify" vertical="bottom" textRotation="0" wrapText="true" indent="0" shrinkToFit="false"/>
      <protection locked="true" hidden="false"/>
    </xf>
    <xf numFmtId="164" fontId="41" fillId="0" borderId="0" xfId="0" applyFont="true" applyBorder="true" applyAlignment="true" applyProtection="false">
      <alignment horizontal="right"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4" fontId="35" fillId="0" borderId="1" xfId="0" applyFont="true" applyBorder="true" applyAlignment="true" applyProtection="false">
      <alignment horizontal="justify" vertical="center" textRotation="0" wrapText="true" indent="0" shrinkToFit="false"/>
      <protection locked="true" hidden="false"/>
    </xf>
    <xf numFmtId="164" fontId="41"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right" vertical="bottom" textRotation="0" wrapText="true" indent="0" shrinkToFit="false"/>
      <protection locked="true" hidden="false"/>
    </xf>
    <xf numFmtId="164" fontId="15" fillId="0" borderId="1" xfId="0" applyFont="true" applyBorder="true" applyAlignment="true" applyProtection="false">
      <alignment horizontal="right" vertical="center" textRotation="0" wrapText="true" indent="0" shrinkToFit="false"/>
      <protection locked="true" hidden="false"/>
    </xf>
    <xf numFmtId="174" fontId="13" fillId="0" borderId="1" xfId="0" applyFont="true" applyBorder="true" applyAlignment="true" applyProtection="false">
      <alignment horizontal="right" vertical="bottom" textRotation="0" wrapText="true" indent="0" shrinkToFit="false"/>
      <protection locked="true" hidden="false"/>
    </xf>
    <xf numFmtId="175" fontId="13" fillId="0" borderId="1" xfId="0" applyFont="true" applyBorder="true" applyAlignment="true" applyProtection="false">
      <alignment horizontal="right" vertical="center" textRotation="0" wrapText="false" indent="0" shrinkToFit="false"/>
      <protection locked="true" hidden="false"/>
    </xf>
    <xf numFmtId="176"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right" vertical="center"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77" fontId="13" fillId="0" borderId="4" xfId="0" applyFont="true" applyBorder="true" applyAlignment="true" applyProtection="false">
      <alignment horizontal="right" vertical="center" textRotation="0" wrapText="false" indent="0" shrinkToFit="false"/>
      <protection locked="true" hidden="false"/>
    </xf>
    <xf numFmtId="177" fontId="13" fillId="0" borderId="4" xfId="0" applyFont="true" applyBorder="true" applyAlignment="true" applyProtection="false">
      <alignment horizontal="right" vertical="center" textRotation="0" wrapText="true" indent="0" shrinkToFit="false"/>
      <protection locked="true" hidden="false"/>
    </xf>
    <xf numFmtId="164" fontId="43" fillId="0" borderId="12"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13" fillId="0" borderId="12" xfId="0" applyFont="true" applyBorder="true" applyAlignment="true" applyProtection="false">
      <alignment horizontal="general" vertical="center" textRotation="0" wrapText="true" indent="0" shrinkToFit="false"/>
      <protection locked="true" hidden="false"/>
    </xf>
    <xf numFmtId="164" fontId="43" fillId="0" borderId="13" xfId="0" applyFont="true" applyBorder="true" applyAlignment="true" applyProtection="false">
      <alignment horizontal="general" vertical="center" textRotation="0" wrapText="true" indent="0" shrinkToFit="false"/>
      <protection locked="true" hidden="false"/>
    </xf>
    <xf numFmtId="164" fontId="44" fillId="0" borderId="12" xfId="0" applyFont="true" applyBorder="true" applyAlignment="true" applyProtection="false">
      <alignment horizontal="center" vertical="center" textRotation="0" wrapText="false" indent="0" shrinkToFit="false"/>
      <protection locked="true" hidden="false"/>
    </xf>
    <xf numFmtId="164" fontId="45" fillId="0" borderId="12"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general" vertical="center" textRotation="0" wrapText="tru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0" fillId="0" borderId="14" xfId="0" applyFont="true" applyBorder="true" applyAlignment="true" applyProtection="false">
      <alignment horizontal="general" vertical="center" textRotation="0" wrapText="true" indent="0" shrinkToFit="false"/>
      <protection locked="true" hidden="false"/>
    </xf>
    <xf numFmtId="164" fontId="11" fillId="0" borderId="14" xfId="0" applyFont="true" applyBorder="true" applyAlignment="true" applyProtection="false">
      <alignment horizontal="right" vertical="center" textRotation="0" wrapText="true" indent="0" shrinkToFit="false"/>
      <protection locked="true" hidden="false"/>
    </xf>
    <xf numFmtId="164" fontId="43" fillId="0" borderId="15" xfId="0" applyFont="true" applyBorder="true" applyAlignment="true" applyProtection="false">
      <alignment horizontal="general" vertical="center" textRotation="0" wrapText="true" indent="0" shrinkToFit="false"/>
      <protection locked="true" hidden="false"/>
    </xf>
    <xf numFmtId="164" fontId="23" fillId="3" borderId="4" xfId="0" applyFont="true" applyBorder="true" applyAlignment="true" applyProtection="false">
      <alignment horizontal="right" vertical="center" textRotation="0" wrapText="true" indent="0" shrinkToFit="false"/>
      <protection locked="true" hidden="false"/>
    </xf>
    <xf numFmtId="164" fontId="23" fillId="3"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left" vertical="center" textRotation="0" wrapText="tru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6" fontId="13" fillId="0" borderId="4" xfId="0" applyFont="true" applyBorder="true" applyAlignment="true" applyProtection="false">
      <alignment horizontal="right" vertical="center" textRotation="0" wrapText="true" indent="0" shrinkToFit="false"/>
      <protection locked="true" hidden="false"/>
    </xf>
    <xf numFmtId="164" fontId="13" fillId="0" borderId="17" xfId="0" applyFont="true" applyBorder="true" applyAlignment="true" applyProtection="false">
      <alignment horizontal="left" vertical="center" textRotation="0" wrapText="true" indent="0" shrinkToFit="false"/>
      <protection locked="true" hidden="false"/>
    </xf>
    <xf numFmtId="164" fontId="13" fillId="0" borderId="18" xfId="0" applyFont="true" applyBorder="true" applyAlignment="true" applyProtection="false">
      <alignment horizontal="left" vertical="center" textRotation="0" wrapText="true" indent="0" shrinkToFit="false"/>
      <protection locked="true" hidden="false"/>
    </xf>
    <xf numFmtId="164" fontId="11" fillId="0" borderId="18" xfId="0" applyFont="true" applyBorder="true" applyAlignment="true" applyProtection="false">
      <alignment horizontal="left" vertical="center" textRotation="0" wrapText="true" indent="0" shrinkToFit="false"/>
      <protection locked="true" hidden="false"/>
    </xf>
    <xf numFmtId="164" fontId="13" fillId="0" borderId="18" xfId="0" applyFont="true" applyBorder="true" applyAlignment="true" applyProtection="false">
      <alignment horizontal="left" vertical="center" textRotation="0" wrapText="true" indent="0" shrinkToFit="false"/>
      <protection locked="true" hidden="false"/>
    </xf>
    <xf numFmtId="166" fontId="13" fillId="0" borderId="18"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6" fontId="13" fillId="0" borderId="0" xfId="0" applyFont="true" applyBorder="true" applyAlignment="true" applyProtection="false">
      <alignment horizontal="right" vertical="center" textRotation="0" wrapText="false" indent="0" shrinkToFit="false"/>
      <protection locked="true" hidden="false"/>
    </xf>
    <xf numFmtId="166"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8.9921875" defaultRowHeight="13.5" zeroHeight="false" outlineLevelRow="0" outlineLevelCol="0"/>
  <cols>
    <col collapsed="false" customWidth="true" hidden="false" outlineLevel="0" max="1" min="1" style="0" width="78.74"/>
  </cols>
  <sheetData>
    <row r="1" customFormat="false" ht="20.25" hidden="false" customHeight="false" outlineLevel="0" collapsed="false">
      <c r="A1" s="1" t="s">
        <v>0</v>
      </c>
    </row>
    <row r="2" customFormat="false" ht="57" hidden="false" customHeight="true" outlineLevel="0" collapsed="false">
      <c r="A2" s="2" t="s">
        <v>1</v>
      </c>
    </row>
    <row r="3" customFormat="false" ht="20.25" hidden="false" customHeight="true" outlineLevel="0" collapsed="false">
      <c r="A3" s="3" t="s">
        <v>2</v>
      </c>
    </row>
    <row r="4" customFormat="false" ht="20.25" hidden="false" customHeight="true" outlineLevel="0" collapsed="false">
      <c r="A4" s="3" t="s">
        <v>3</v>
      </c>
    </row>
    <row r="5" customFormat="false" ht="20.25" hidden="false" customHeight="true" outlineLevel="0" collapsed="false">
      <c r="A5" s="3" t="s">
        <v>4</v>
      </c>
    </row>
    <row r="6" customFormat="false" ht="20.25" hidden="false" customHeight="true" outlineLevel="0" collapsed="false">
      <c r="A6" s="3" t="s">
        <v>5</v>
      </c>
    </row>
    <row r="7" customFormat="false" ht="20.25" hidden="false" customHeight="true" outlineLevel="0" collapsed="false">
      <c r="A7" s="3" t="s">
        <v>6</v>
      </c>
    </row>
    <row r="8" customFormat="false" ht="20.25" hidden="false" customHeight="true" outlineLevel="0" collapsed="false">
      <c r="A8" s="3" t="s">
        <v>7</v>
      </c>
    </row>
    <row r="9" customFormat="false" ht="20.25" hidden="false" customHeight="true" outlineLevel="0" collapsed="false">
      <c r="A9" s="3" t="s">
        <v>8</v>
      </c>
    </row>
    <row r="10" customFormat="false" ht="20.25" hidden="false" customHeight="true" outlineLevel="0" collapsed="false">
      <c r="A10" s="3" t="s">
        <v>9</v>
      </c>
    </row>
    <row r="11" customFormat="false" ht="20.25" hidden="false" customHeight="true" outlineLevel="0" collapsed="false">
      <c r="A11" s="3" t="s">
        <v>10</v>
      </c>
    </row>
    <row r="12" customFormat="false" ht="20.25" hidden="false" customHeight="true" outlineLevel="0" collapsed="false">
      <c r="A12" s="3" t="s">
        <v>11</v>
      </c>
    </row>
    <row r="13" customFormat="false" ht="20.25" hidden="false" customHeight="true" outlineLevel="0" collapsed="false">
      <c r="A13" s="3" t="s">
        <v>12</v>
      </c>
    </row>
    <row r="14" customFormat="false" ht="20.25" hidden="false" customHeight="true" outlineLevel="0" collapsed="false">
      <c r="A14" s="3" t="s">
        <v>13</v>
      </c>
    </row>
    <row r="15" customFormat="false" ht="20.25" hidden="false" customHeight="true" outlineLevel="0" collapsed="false">
      <c r="A15" s="2" t="s">
        <v>1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8.9921875" defaultRowHeight="13.5" zeroHeight="false" outlineLevelRow="0" outlineLevelCol="0"/>
  <cols>
    <col collapsed="false" customWidth="true" hidden="false" outlineLevel="0" max="1" min="1" style="0" width="29.25"/>
    <col collapsed="false" customWidth="true" hidden="false" outlineLevel="0" max="4" min="2" style="0" width="21.87"/>
  </cols>
  <sheetData>
    <row r="1" customFormat="false" ht="40.5" hidden="false" customHeight="true" outlineLevel="0" collapsed="false">
      <c r="A1" s="151" t="s">
        <v>207</v>
      </c>
      <c r="B1" s="151"/>
      <c r="C1" s="151"/>
      <c r="D1" s="151"/>
    </row>
    <row r="2" customFormat="false" ht="20.25" hidden="false" customHeight="true" outlineLevel="0" collapsed="false">
      <c r="A2" s="151" t="s">
        <v>208</v>
      </c>
      <c r="B2" s="151"/>
      <c r="C2" s="151"/>
      <c r="D2" s="151"/>
    </row>
    <row r="3" customFormat="false" ht="15" hidden="false" customHeight="true" outlineLevel="0" collapsed="false">
      <c r="A3" s="172"/>
      <c r="B3" s="173" t="s">
        <v>43</v>
      </c>
      <c r="C3" s="173"/>
      <c r="D3" s="173"/>
    </row>
    <row r="4" s="174" customFormat="true" ht="13.5" hidden="false" customHeight="false" outlineLevel="0" collapsed="false">
      <c r="A4" s="96" t="s">
        <v>209</v>
      </c>
      <c r="B4" s="98" t="s">
        <v>210</v>
      </c>
      <c r="C4" s="98" t="s">
        <v>211</v>
      </c>
      <c r="D4" s="98" t="s">
        <v>212</v>
      </c>
    </row>
    <row r="5" customFormat="false" ht="23" hidden="false" customHeight="true" outlineLevel="0" collapsed="false">
      <c r="A5" s="175" t="s">
        <v>85</v>
      </c>
      <c r="B5" s="176" t="n">
        <f aca="false">B6+B7+B8</f>
        <v>7.4</v>
      </c>
      <c r="C5" s="177" t="n">
        <f aca="false">C6+C7+C8</f>
        <v>1.89387</v>
      </c>
      <c r="D5" s="176" t="n">
        <f aca="false">D6+D7+D8</f>
        <v>5.3</v>
      </c>
    </row>
    <row r="6" customFormat="false" ht="23" hidden="false" customHeight="true" outlineLevel="0" collapsed="false">
      <c r="A6" s="178" t="s">
        <v>213</v>
      </c>
      <c r="B6" s="179"/>
      <c r="C6" s="179"/>
      <c r="D6" s="179"/>
    </row>
    <row r="7" customFormat="false" ht="23" hidden="false" customHeight="true" outlineLevel="0" collapsed="false">
      <c r="A7" s="178" t="s">
        <v>214</v>
      </c>
      <c r="B7" s="179" t="n">
        <v>0.2</v>
      </c>
      <c r="C7" s="179" t="n">
        <v>0</v>
      </c>
      <c r="D7" s="179" t="n">
        <v>0.2</v>
      </c>
    </row>
    <row r="8" customFormat="false" ht="23" hidden="false" customHeight="true" outlineLevel="0" collapsed="false">
      <c r="A8" s="178" t="s">
        <v>215</v>
      </c>
      <c r="B8" s="179" t="n">
        <f aca="false">B9+B10</f>
        <v>7.2</v>
      </c>
      <c r="C8" s="180" t="n">
        <f aca="false">C9+C10</f>
        <v>1.89387</v>
      </c>
      <c r="D8" s="179" t="n">
        <f aca="false">D9+D10</f>
        <v>5.1</v>
      </c>
    </row>
    <row r="9" customFormat="false" ht="23" hidden="false" customHeight="true" outlineLevel="0" collapsed="false">
      <c r="A9" s="181" t="s">
        <v>216</v>
      </c>
      <c r="B9" s="179" t="n">
        <v>7.2</v>
      </c>
      <c r="C9" s="180" t="n">
        <v>1.89387</v>
      </c>
      <c r="D9" s="179" t="n">
        <v>5.1</v>
      </c>
    </row>
    <row r="10" customFormat="false" ht="23" hidden="false" customHeight="true" outlineLevel="0" collapsed="false">
      <c r="A10" s="181" t="s">
        <v>217</v>
      </c>
      <c r="B10" s="182"/>
      <c r="C10" s="182"/>
      <c r="D10" s="82"/>
    </row>
  </sheetData>
  <mergeCells count="3">
    <mergeCell ref="A1:D1"/>
    <mergeCell ref="A2:D2"/>
    <mergeCell ref="B3:D3"/>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
  <sheetViews>
    <sheetView showFormulas="false" showGridLines="true" showRowColHeaders="true" showZeros="true" rightToLeft="false" tabSelected="false" showOutlineSymbols="true" defaultGridColor="true" view="normal" topLeftCell="A1" colorId="64" zoomScale="160" zoomScaleNormal="160" zoomScalePageLayoutView="100" workbookViewId="0">
      <selection pane="topLeft" activeCell="E13" activeCellId="0" sqref="E13"/>
    </sheetView>
  </sheetViews>
  <sheetFormatPr defaultColWidth="8.9921875" defaultRowHeight="13.5" zeroHeight="false" outlineLevelRow="0" outlineLevelCol="0"/>
  <cols>
    <col collapsed="false" customWidth="true" hidden="false" outlineLevel="0" max="2" min="2" style="0" width="12.79"/>
    <col collapsed="false" customWidth="true" hidden="false" outlineLevel="0" max="3" min="3" style="0" width="10.37"/>
    <col collapsed="false" customWidth="true" hidden="false" outlineLevel="0" max="4" min="4" style="0" width="14.29"/>
    <col collapsed="false" customWidth="true" hidden="false" outlineLevel="0" max="5" min="5" style="0" width="15.85"/>
    <col collapsed="false" customWidth="true" hidden="false" outlineLevel="0" max="7" min="7" style="0" width="14.52"/>
  </cols>
  <sheetData>
    <row r="1" customFormat="false" ht="20.25" hidden="false" customHeight="true" outlineLevel="0" collapsed="false">
      <c r="A1" s="183" t="s">
        <v>218</v>
      </c>
      <c r="B1" s="183"/>
      <c r="C1" s="183"/>
      <c r="D1" s="183"/>
      <c r="E1" s="183"/>
      <c r="F1" s="183"/>
      <c r="G1" s="183"/>
    </row>
    <row r="2" customFormat="false" ht="15" hidden="false" customHeight="true" outlineLevel="0" collapsed="false">
      <c r="A2" s="184"/>
      <c r="B2" s="184"/>
      <c r="C2" s="184"/>
      <c r="D2" s="185"/>
      <c r="E2" s="186" t="s">
        <v>219</v>
      </c>
      <c r="F2" s="186"/>
      <c r="G2" s="186"/>
    </row>
    <row r="3" customFormat="false" ht="15" hidden="false" customHeight="true" outlineLevel="0" collapsed="false">
      <c r="A3" s="8" t="s">
        <v>220</v>
      </c>
      <c r="B3" s="77" t="s">
        <v>221</v>
      </c>
      <c r="C3" s="77" t="s">
        <v>222</v>
      </c>
      <c r="D3" s="77"/>
      <c r="E3" s="77"/>
      <c r="F3" s="77"/>
      <c r="G3" s="77" t="s">
        <v>223</v>
      </c>
    </row>
    <row r="4" customFormat="false" ht="13.5" hidden="false" customHeight="false" outlineLevel="0" collapsed="false">
      <c r="A4" s="8"/>
      <c r="B4" s="77"/>
      <c r="C4" s="8" t="s">
        <v>45</v>
      </c>
      <c r="D4" s="8" t="s">
        <v>224</v>
      </c>
      <c r="E4" s="8" t="s">
        <v>225</v>
      </c>
      <c r="F4" s="8" t="s">
        <v>226</v>
      </c>
      <c r="G4" s="77"/>
    </row>
    <row r="5" customFormat="false" ht="13.5" hidden="false" customHeight="false" outlineLevel="0" collapsed="false">
      <c r="A5" s="19" t="s">
        <v>45</v>
      </c>
      <c r="B5" s="20" t="n">
        <f aca="false">B8+B7+B6</f>
        <v>0.49</v>
      </c>
      <c r="C5" s="20" t="n">
        <f aca="false">C6+C7+C8</f>
        <v>0.49</v>
      </c>
      <c r="D5" s="20" t="n">
        <f aca="false">D6+D7+D8</f>
        <v>0.49</v>
      </c>
      <c r="E5" s="187"/>
      <c r="F5" s="187"/>
      <c r="G5" s="188"/>
    </row>
    <row r="6" customFormat="false" ht="13.5" hidden="false" customHeight="false" outlineLevel="0" collapsed="false">
      <c r="A6" s="189" t="s">
        <v>227</v>
      </c>
      <c r="B6" s="15" t="n">
        <v>0.49</v>
      </c>
      <c r="C6" s="15" t="n">
        <v>0.49</v>
      </c>
      <c r="D6" s="15" t="n">
        <v>0.49</v>
      </c>
      <c r="E6" s="190"/>
      <c r="F6" s="190"/>
      <c r="G6" s="191"/>
    </row>
    <row r="7" customFormat="false" ht="13.5" hidden="false" customHeight="false" outlineLevel="0" collapsed="false">
      <c r="A7" s="192" t="s">
        <v>228</v>
      </c>
      <c r="B7" s="193"/>
      <c r="C7" s="193"/>
      <c r="D7" s="194"/>
      <c r="E7" s="190"/>
      <c r="F7" s="190"/>
      <c r="G7" s="191"/>
    </row>
    <row r="8" customFormat="false" ht="13.5" hidden="false" customHeight="false" outlineLevel="0" collapsed="false">
      <c r="A8" s="192" t="s">
        <v>229</v>
      </c>
      <c r="B8" s="195"/>
      <c r="C8" s="196"/>
      <c r="D8" s="196"/>
      <c r="E8" s="190"/>
      <c r="F8" s="190"/>
      <c r="G8" s="82"/>
    </row>
  </sheetData>
  <mergeCells count="6">
    <mergeCell ref="A1:G1"/>
    <mergeCell ref="E2:G2"/>
    <mergeCell ref="A3:A4"/>
    <mergeCell ref="B3:B4"/>
    <mergeCell ref="C3:F3"/>
    <mergeCell ref="G3:G4"/>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3"/>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L20" activeCellId="0" sqref="L20:L21"/>
    </sheetView>
  </sheetViews>
  <sheetFormatPr defaultColWidth="8.9921875" defaultRowHeight="13.5" zeroHeight="false" outlineLevelRow="0" outlineLevelCol="0"/>
  <cols>
    <col collapsed="false" customWidth="true" hidden="true" outlineLevel="0" max="1" min="1" style="197" width="21.12"/>
    <col collapsed="false" customWidth="true" hidden="true" outlineLevel="0" max="2" min="2" style="198" width="26.37"/>
    <col collapsed="false" customWidth="true" hidden="true" outlineLevel="0" max="3" min="3" style="198" width="32.62"/>
    <col collapsed="false" customWidth="true" hidden="true" outlineLevel="0" max="4" min="4" style="198" width="45.36"/>
    <col collapsed="false" customWidth="true" hidden="true" outlineLevel="0" max="5" min="5" style="198" width="13.36"/>
    <col collapsed="false" customWidth="false" hidden="true" outlineLevel="0" max="6" min="6" style="198" width="8.99"/>
    <col collapsed="false" customWidth="true" hidden="false" outlineLevel="0" max="7" min="7" style="198" width="40.86"/>
    <col collapsed="false" customWidth="true" hidden="false" outlineLevel="0" max="8" min="8" style="199" width="15.75"/>
    <col collapsed="false" customWidth="true" hidden="false" outlineLevel="0" max="9" min="9" style="199" width="16.99"/>
    <col collapsed="false" customWidth="true" hidden="false" outlineLevel="0" max="10" min="10" style="200" width="27.12"/>
    <col collapsed="false" customWidth="true" hidden="false" outlineLevel="0" max="11" min="11" style="198" width="22.49"/>
    <col collapsed="false" customWidth="true" hidden="false" outlineLevel="0" max="12" min="12" style="198" width="12.99"/>
    <col collapsed="false" customWidth="false" hidden="false" outlineLevel="0" max="238" min="13" style="198" width="8.99"/>
    <col collapsed="false" customWidth="false" hidden="false" outlineLevel="0" max="257" min="239" style="201" width="8.99"/>
  </cols>
  <sheetData>
    <row r="1" s="198" customFormat="true" ht="32" hidden="false" customHeight="true" outlineLevel="0" collapsed="false">
      <c r="A1" s="197"/>
      <c r="G1" s="202" t="s">
        <v>230</v>
      </c>
      <c r="H1" s="202"/>
      <c r="I1" s="202"/>
      <c r="J1" s="202"/>
      <c r="IE1" s="201"/>
      <c r="IF1" s="201"/>
      <c r="IG1" s="201"/>
      <c r="IH1" s="201"/>
      <c r="II1" s="201"/>
      <c r="IJ1" s="201"/>
      <c r="IK1" s="201"/>
      <c r="IL1" s="201"/>
      <c r="IM1" s="201"/>
      <c r="IN1" s="201"/>
      <c r="IO1" s="201"/>
      <c r="IP1" s="201"/>
      <c r="IQ1" s="201"/>
      <c r="IR1" s="201"/>
      <c r="IS1" s="201"/>
      <c r="IT1" s="201"/>
      <c r="IU1" s="201"/>
      <c r="IV1" s="201"/>
    </row>
    <row r="2" s="204" customFormat="true" ht="30" hidden="false" customHeight="true" outlineLevel="0" collapsed="false">
      <c r="A2" s="203" t="s">
        <v>231</v>
      </c>
      <c r="B2" s="203"/>
      <c r="C2" s="203"/>
      <c r="D2" s="203"/>
      <c r="E2" s="203"/>
      <c r="H2" s="205"/>
      <c r="I2" s="205"/>
      <c r="J2" s="206"/>
      <c r="L2" s="207" t="s">
        <v>43</v>
      </c>
    </row>
    <row r="3" customFormat="false" ht="13.5" hidden="false" customHeight="true" outlineLevel="0" collapsed="false">
      <c r="G3" s="65" t="s">
        <v>232</v>
      </c>
      <c r="H3" s="65" t="s">
        <v>233</v>
      </c>
      <c r="I3" s="65"/>
      <c r="J3" s="65"/>
      <c r="K3" s="65" t="s">
        <v>234</v>
      </c>
      <c r="L3" s="65" t="s">
        <v>235</v>
      </c>
    </row>
    <row r="4" customFormat="false" ht="13.5" hidden="false" customHeight="false" outlineLevel="0" collapsed="false">
      <c r="G4" s="65"/>
      <c r="H4" s="65" t="s">
        <v>236</v>
      </c>
      <c r="I4" s="65" t="s">
        <v>237</v>
      </c>
      <c r="J4" s="65" t="s">
        <v>238</v>
      </c>
      <c r="K4" s="65"/>
      <c r="L4" s="65"/>
    </row>
    <row r="5" customFormat="false" ht="13.5" hidden="false" customHeight="false" outlineLevel="0" collapsed="false">
      <c r="G5" s="69" t="s">
        <v>85</v>
      </c>
      <c r="H5" s="150"/>
      <c r="I5" s="150"/>
      <c r="J5" s="150"/>
      <c r="K5" s="150"/>
      <c r="L5" s="208" t="n">
        <v>2944.989</v>
      </c>
    </row>
    <row r="6" customFormat="false" ht="13.5" hidden="false" customHeight="false" outlineLevel="0" collapsed="false">
      <c r="G6" s="147" t="s">
        <v>239</v>
      </c>
      <c r="H6" s="147" t="s">
        <v>240</v>
      </c>
      <c r="I6" s="147" t="s">
        <v>241</v>
      </c>
      <c r="J6" s="147" t="s">
        <v>242</v>
      </c>
      <c r="K6" s="147" t="s">
        <v>243</v>
      </c>
      <c r="L6" s="209" t="n">
        <v>21.0529</v>
      </c>
    </row>
    <row r="7" customFormat="false" ht="13.5" hidden="false" customHeight="false" outlineLevel="0" collapsed="false">
      <c r="G7" s="147" t="s">
        <v>244</v>
      </c>
      <c r="H7" s="147" t="s">
        <v>240</v>
      </c>
      <c r="I7" s="147" t="s">
        <v>241</v>
      </c>
      <c r="J7" s="147" t="s">
        <v>245</v>
      </c>
      <c r="K7" s="147" t="s">
        <v>243</v>
      </c>
      <c r="L7" s="209" t="n">
        <v>59.538</v>
      </c>
    </row>
    <row r="8" customFormat="false" ht="13.5" hidden="false" customHeight="false" outlineLevel="0" collapsed="false">
      <c r="G8" s="147" t="s">
        <v>246</v>
      </c>
      <c r="H8" s="147" t="s">
        <v>240</v>
      </c>
      <c r="I8" s="147" t="s">
        <v>241</v>
      </c>
      <c r="J8" s="147" t="s">
        <v>242</v>
      </c>
      <c r="K8" s="147" t="s">
        <v>243</v>
      </c>
      <c r="L8" s="209" t="n">
        <v>45</v>
      </c>
    </row>
    <row r="9" customFormat="false" ht="22.5" hidden="false" customHeight="false" outlineLevel="0" collapsed="false">
      <c r="G9" s="147" t="s">
        <v>247</v>
      </c>
      <c r="H9" s="147" t="s">
        <v>240</v>
      </c>
      <c r="I9" s="147" t="s">
        <v>241</v>
      </c>
      <c r="J9" s="147" t="s">
        <v>242</v>
      </c>
      <c r="K9" s="147" t="s">
        <v>243</v>
      </c>
      <c r="L9" s="209" t="n">
        <v>50</v>
      </c>
    </row>
    <row r="10" customFormat="false" ht="22.5" hidden="false" customHeight="false" outlineLevel="0" collapsed="false">
      <c r="G10" s="147" t="s">
        <v>248</v>
      </c>
      <c r="H10" s="147" t="s">
        <v>240</v>
      </c>
      <c r="I10" s="147" t="s">
        <v>241</v>
      </c>
      <c r="J10" s="147" t="s">
        <v>242</v>
      </c>
      <c r="K10" s="147" t="s">
        <v>243</v>
      </c>
      <c r="L10" s="209" t="n">
        <v>50</v>
      </c>
    </row>
    <row r="11" customFormat="false" ht="13.5" hidden="false" customHeight="false" outlineLevel="0" collapsed="false">
      <c r="G11" s="147" t="s">
        <v>249</v>
      </c>
      <c r="H11" s="147" t="s">
        <v>240</v>
      </c>
      <c r="I11" s="147" t="s">
        <v>241</v>
      </c>
      <c r="J11" s="147" t="s">
        <v>242</v>
      </c>
      <c r="K11" s="147" t="s">
        <v>243</v>
      </c>
      <c r="L11" s="209" t="n">
        <v>44.0854</v>
      </c>
    </row>
    <row r="12" customFormat="false" ht="22.5" hidden="false" customHeight="false" outlineLevel="0" collapsed="false">
      <c r="G12" s="147" t="s">
        <v>250</v>
      </c>
      <c r="H12" s="147" t="s">
        <v>240</v>
      </c>
      <c r="I12" s="147" t="s">
        <v>241</v>
      </c>
      <c r="J12" s="147" t="s">
        <v>242</v>
      </c>
      <c r="K12" s="147" t="s">
        <v>243</v>
      </c>
      <c r="L12" s="209" t="n">
        <v>94.9745</v>
      </c>
    </row>
    <row r="13" customFormat="false" ht="22.5" hidden="false" customHeight="false" outlineLevel="0" collapsed="false">
      <c r="G13" s="147" t="s">
        <v>251</v>
      </c>
      <c r="H13" s="147" t="s">
        <v>240</v>
      </c>
      <c r="I13" s="147" t="s">
        <v>241</v>
      </c>
      <c r="J13" s="147" t="s">
        <v>242</v>
      </c>
      <c r="K13" s="147" t="s">
        <v>243</v>
      </c>
      <c r="L13" s="209" t="n">
        <v>29.4975</v>
      </c>
    </row>
    <row r="14" customFormat="false" ht="22.5" hidden="false" customHeight="false" outlineLevel="0" collapsed="false">
      <c r="G14" s="147" t="s">
        <v>252</v>
      </c>
      <c r="H14" s="147" t="s">
        <v>240</v>
      </c>
      <c r="I14" s="147" t="s">
        <v>241</v>
      </c>
      <c r="J14" s="147" t="s">
        <v>242</v>
      </c>
      <c r="K14" s="147" t="s">
        <v>243</v>
      </c>
      <c r="L14" s="209" t="n">
        <v>82.752</v>
      </c>
    </row>
    <row r="15" customFormat="false" ht="22.5" hidden="false" customHeight="false" outlineLevel="0" collapsed="false">
      <c r="G15" s="147" t="s">
        <v>253</v>
      </c>
      <c r="H15" s="147" t="s">
        <v>240</v>
      </c>
      <c r="I15" s="147" t="s">
        <v>241</v>
      </c>
      <c r="J15" s="147" t="s">
        <v>242</v>
      </c>
      <c r="K15" s="147" t="s">
        <v>243</v>
      </c>
      <c r="L15" s="209" t="n">
        <v>89.518</v>
      </c>
    </row>
    <row r="16" customFormat="false" ht="23" hidden="false" customHeight="true" outlineLevel="0" collapsed="false">
      <c r="G16" s="147" t="s">
        <v>254</v>
      </c>
      <c r="H16" s="147" t="s">
        <v>240</v>
      </c>
      <c r="I16" s="147" t="s">
        <v>241</v>
      </c>
      <c r="J16" s="147" t="s">
        <v>255</v>
      </c>
      <c r="K16" s="147" t="s">
        <v>256</v>
      </c>
      <c r="L16" s="209" t="n">
        <v>200</v>
      </c>
    </row>
    <row r="17" customFormat="false" ht="22.5" hidden="false" customHeight="false" outlineLevel="0" collapsed="false">
      <c r="G17" s="147" t="s">
        <v>257</v>
      </c>
      <c r="H17" s="147" t="s">
        <v>240</v>
      </c>
      <c r="I17" s="147" t="s">
        <v>241</v>
      </c>
      <c r="J17" s="147" t="s">
        <v>255</v>
      </c>
      <c r="K17" s="147" t="s">
        <v>256</v>
      </c>
      <c r="L17" s="209" t="n">
        <v>19.7</v>
      </c>
    </row>
    <row r="18" customFormat="false" ht="22.5" hidden="false" customHeight="false" outlineLevel="0" collapsed="false">
      <c r="G18" s="147" t="s">
        <v>258</v>
      </c>
      <c r="H18" s="147" t="s">
        <v>240</v>
      </c>
      <c r="I18" s="147" t="s">
        <v>241</v>
      </c>
      <c r="J18" s="147" t="s">
        <v>255</v>
      </c>
      <c r="K18" s="147" t="s">
        <v>256</v>
      </c>
      <c r="L18" s="209" t="n">
        <v>31.6</v>
      </c>
    </row>
    <row r="19" customFormat="false" ht="22.5" hidden="false" customHeight="false" outlineLevel="0" collapsed="false">
      <c r="G19" s="147" t="s">
        <v>259</v>
      </c>
      <c r="H19" s="147" t="s">
        <v>240</v>
      </c>
      <c r="I19" s="147" t="s">
        <v>241</v>
      </c>
      <c r="J19" s="147" t="s">
        <v>255</v>
      </c>
      <c r="K19" s="147" t="s">
        <v>256</v>
      </c>
      <c r="L19" s="209" t="n">
        <v>74</v>
      </c>
    </row>
    <row r="20" customFormat="false" ht="22.5" hidden="false" customHeight="false" outlineLevel="0" collapsed="false">
      <c r="G20" s="147" t="s">
        <v>260</v>
      </c>
      <c r="H20" s="147" t="s">
        <v>261</v>
      </c>
      <c r="I20" s="147" t="s">
        <v>262</v>
      </c>
      <c r="J20" s="147" t="s">
        <v>263</v>
      </c>
      <c r="K20" s="147" t="s">
        <v>243</v>
      </c>
      <c r="L20" s="209" t="n">
        <v>5</v>
      </c>
    </row>
    <row r="21" customFormat="false" ht="22.5" hidden="false" customHeight="false" outlineLevel="0" collapsed="false">
      <c r="G21" s="147" t="s">
        <v>264</v>
      </c>
      <c r="H21" s="147" t="s">
        <v>261</v>
      </c>
      <c r="I21" s="147" t="s">
        <v>265</v>
      </c>
      <c r="J21" s="147" t="s">
        <v>266</v>
      </c>
      <c r="K21" s="147" t="s">
        <v>243</v>
      </c>
      <c r="L21" s="209" t="n">
        <v>30.24</v>
      </c>
    </row>
    <row r="22" customFormat="false" ht="22.5" hidden="false" customHeight="false" outlineLevel="0" collapsed="false">
      <c r="G22" s="147" t="s">
        <v>267</v>
      </c>
      <c r="H22" s="147" t="s">
        <v>240</v>
      </c>
      <c r="I22" s="147" t="s">
        <v>241</v>
      </c>
      <c r="J22" s="147" t="s">
        <v>268</v>
      </c>
      <c r="K22" s="147" t="s">
        <v>256</v>
      </c>
      <c r="L22" s="209" t="n">
        <v>41</v>
      </c>
    </row>
    <row r="23" customFormat="false" ht="13.5" hidden="false" customHeight="false" outlineLevel="0" collapsed="false">
      <c r="G23" s="147" t="s">
        <v>269</v>
      </c>
      <c r="H23" s="147" t="s">
        <v>240</v>
      </c>
      <c r="I23" s="147" t="s">
        <v>241</v>
      </c>
      <c r="J23" s="147" t="s">
        <v>242</v>
      </c>
      <c r="K23" s="147" t="s">
        <v>243</v>
      </c>
      <c r="L23" s="209" t="n">
        <v>10</v>
      </c>
    </row>
    <row r="24" customFormat="false" ht="13.5" hidden="false" customHeight="false" outlineLevel="0" collapsed="false">
      <c r="G24" s="147" t="s">
        <v>270</v>
      </c>
      <c r="H24" s="147" t="s">
        <v>240</v>
      </c>
      <c r="I24" s="147" t="s">
        <v>241</v>
      </c>
      <c r="J24" s="147" t="s">
        <v>268</v>
      </c>
      <c r="K24" s="147" t="s">
        <v>256</v>
      </c>
      <c r="L24" s="209" t="n">
        <v>40</v>
      </c>
    </row>
    <row r="25" customFormat="false" ht="13.5" hidden="false" customHeight="false" outlineLevel="0" collapsed="false">
      <c r="G25" s="147" t="s">
        <v>271</v>
      </c>
      <c r="H25" s="147" t="s">
        <v>240</v>
      </c>
      <c r="I25" s="147" t="s">
        <v>241</v>
      </c>
      <c r="J25" s="147" t="s">
        <v>268</v>
      </c>
      <c r="K25" s="147" t="s">
        <v>256</v>
      </c>
      <c r="L25" s="209" t="n">
        <v>70</v>
      </c>
    </row>
    <row r="26" customFormat="false" ht="13.5" hidden="false" customHeight="false" outlineLevel="0" collapsed="false">
      <c r="G26" s="147" t="s">
        <v>272</v>
      </c>
      <c r="H26" s="147" t="s">
        <v>240</v>
      </c>
      <c r="I26" s="147" t="s">
        <v>241</v>
      </c>
      <c r="J26" s="147" t="s">
        <v>242</v>
      </c>
      <c r="K26" s="147" t="s">
        <v>256</v>
      </c>
      <c r="L26" s="209" t="n">
        <v>80</v>
      </c>
    </row>
    <row r="27" customFormat="false" ht="13.5" hidden="false" customHeight="false" outlineLevel="0" collapsed="false">
      <c r="G27" s="147" t="s">
        <v>273</v>
      </c>
      <c r="H27" s="147" t="s">
        <v>240</v>
      </c>
      <c r="I27" s="147" t="s">
        <v>241</v>
      </c>
      <c r="J27" s="147" t="s">
        <v>242</v>
      </c>
      <c r="K27" s="147" t="s">
        <v>243</v>
      </c>
      <c r="L27" s="209" t="n">
        <v>150</v>
      </c>
    </row>
    <row r="28" customFormat="false" ht="22.5" hidden="false" customHeight="false" outlineLevel="0" collapsed="false">
      <c r="G28" s="147" t="s">
        <v>274</v>
      </c>
      <c r="H28" s="147" t="s">
        <v>240</v>
      </c>
      <c r="I28" s="147" t="s">
        <v>241</v>
      </c>
      <c r="J28" s="147" t="s">
        <v>242</v>
      </c>
      <c r="K28" s="147" t="s">
        <v>243</v>
      </c>
      <c r="L28" s="209" t="n">
        <v>150</v>
      </c>
    </row>
    <row r="29" customFormat="false" ht="13.5" hidden="false" customHeight="false" outlineLevel="0" collapsed="false">
      <c r="G29" s="147" t="s">
        <v>275</v>
      </c>
      <c r="H29" s="147" t="s">
        <v>240</v>
      </c>
      <c r="I29" s="147" t="s">
        <v>241</v>
      </c>
      <c r="J29" s="147" t="s">
        <v>242</v>
      </c>
      <c r="K29" s="147" t="s">
        <v>243</v>
      </c>
      <c r="L29" s="209" t="n">
        <v>200</v>
      </c>
    </row>
    <row r="30" customFormat="false" ht="13.5" hidden="false" customHeight="false" outlineLevel="0" collapsed="false">
      <c r="G30" s="147" t="s">
        <v>276</v>
      </c>
      <c r="H30" s="147" t="s">
        <v>240</v>
      </c>
      <c r="I30" s="147" t="s">
        <v>241</v>
      </c>
      <c r="J30" s="147" t="s">
        <v>242</v>
      </c>
      <c r="K30" s="147" t="s">
        <v>243</v>
      </c>
      <c r="L30" s="209" t="n">
        <v>28.762</v>
      </c>
    </row>
    <row r="31" customFormat="false" ht="13.5" hidden="false" customHeight="false" outlineLevel="0" collapsed="false">
      <c r="G31" s="147" t="s">
        <v>277</v>
      </c>
      <c r="H31" s="147" t="s">
        <v>240</v>
      </c>
      <c r="I31" s="147" t="s">
        <v>241</v>
      </c>
      <c r="J31" s="147" t="s">
        <v>242</v>
      </c>
      <c r="K31" s="147" t="s">
        <v>243</v>
      </c>
      <c r="L31" s="209" t="n">
        <v>40</v>
      </c>
    </row>
    <row r="32" customFormat="false" ht="13.5" hidden="false" customHeight="false" outlineLevel="0" collapsed="false">
      <c r="G32" s="147" t="s">
        <v>278</v>
      </c>
      <c r="H32" s="147" t="s">
        <v>240</v>
      </c>
      <c r="I32" s="147" t="s">
        <v>241</v>
      </c>
      <c r="J32" s="147" t="s">
        <v>242</v>
      </c>
      <c r="K32" s="147" t="s">
        <v>243</v>
      </c>
      <c r="L32" s="209" t="n">
        <v>77.5197</v>
      </c>
    </row>
    <row r="33" customFormat="false" ht="13.5" hidden="false" customHeight="false" outlineLevel="0" collapsed="false">
      <c r="G33" s="147" t="s">
        <v>279</v>
      </c>
      <c r="H33" s="147" t="s">
        <v>240</v>
      </c>
      <c r="I33" s="147" t="s">
        <v>241</v>
      </c>
      <c r="J33" s="147" t="s">
        <v>255</v>
      </c>
      <c r="K33" s="147" t="s">
        <v>243</v>
      </c>
      <c r="L33" s="209" t="n">
        <v>300</v>
      </c>
    </row>
    <row r="34" customFormat="false" ht="22.5" hidden="false" customHeight="false" outlineLevel="0" collapsed="false">
      <c r="G34" s="147" t="s">
        <v>280</v>
      </c>
      <c r="H34" s="147" t="s">
        <v>240</v>
      </c>
      <c r="I34" s="147" t="s">
        <v>241</v>
      </c>
      <c r="J34" s="147" t="s">
        <v>255</v>
      </c>
      <c r="K34" s="147" t="s">
        <v>243</v>
      </c>
      <c r="L34" s="209" t="n">
        <v>94.956</v>
      </c>
    </row>
    <row r="35" customFormat="false" ht="22.5" hidden="false" customHeight="false" outlineLevel="0" collapsed="false">
      <c r="G35" s="147" t="s">
        <v>281</v>
      </c>
      <c r="H35" s="147" t="s">
        <v>240</v>
      </c>
      <c r="I35" s="147" t="s">
        <v>241</v>
      </c>
      <c r="J35" s="147" t="s">
        <v>245</v>
      </c>
      <c r="K35" s="147" t="s">
        <v>243</v>
      </c>
      <c r="L35" s="209" t="n">
        <v>141.462</v>
      </c>
    </row>
    <row r="36" customFormat="false" ht="21" hidden="false" customHeight="true" outlineLevel="0" collapsed="false">
      <c r="G36" s="147" t="s">
        <v>282</v>
      </c>
      <c r="H36" s="147" t="s">
        <v>240</v>
      </c>
      <c r="I36" s="147" t="s">
        <v>241</v>
      </c>
      <c r="J36" s="147" t="s">
        <v>255</v>
      </c>
      <c r="K36" s="147" t="s">
        <v>256</v>
      </c>
      <c r="L36" s="209" t="n">
        <v>240</v>
      </c>
    </row>
    <row r="37" customFormat="false" ht="21" hidden="false" customHeight="true" outlineLevel="0" collapsed="false">
      <c r="G37" s="147" t="s">
        <v>283</v>
      </c>
      <c r="H37" s="147" t="s">
        <v>240</v>
      </c>
      <c r="I37" s="147" t="s">
        <v>241</v>
      </c>
      <c r="J37" s="147" t="s">
        <v>255</v>
      </c>
      <c r="K37" s="147" t="s">
        <v>256</v>
      </c>
      <c r="L37" s="209" t="n">
        <v>80</v>
      </c>
    </row>
    <row r="38" customFormat="false" ht="22.5" hidden="false" customHeight="false" outlineLevel="0" collapsed="false">
      <c r="G38" s="147" t="s">
        <v>284</v>
      </c>
      <c r="H38" s="147" t="s">
        <v>240</v>
      </c>
      <c r="I38" s="147" t="s">
        <v>241</v>
      </c>
      <c r="J38" s="147" t="s">
        <v>255</v>
      </c>
      <c r="K38" s="147" t="s">
        <v>243</v>
      </c>
      <c r="L38" s="209" t="n">
        <v>66.097</v>
      </c>
    </row>
    <row r="39" customFormat="false" ht="13.5" hidden="false" customHeight="false" outlineLevel="0" collapsed="false">
      <c r="G39" s="147" t="s">
        <v>285</v>
      </c>
      <c r="H39" s="147" t="s">
        <v>240</v>
      </c>
      <c r="I39" s="147" t="s">
        <v>241</v>
      </c>
      <c r="J39" s="147" t="s">
        <v>242</v>
      </c>
      <c r="K39" s="147" t="s">
        <v>256</v>
      </c>
      <c r="L39" s="209" t="n">
        <v>15</v>
      </c>
    </row>
    <row r="40" customFormat="false" ht="22.5" hidden="false" customHeight="false" outlineLevel="0" collapsed="false">
      <c r="G40" s="147" t="s">
        <v>286</v>
      </c>
      <c r="H40" s="147" t="s">
        <v>240</v>
      </c>
      <c r="I40" s="147" t="s">
        <v>241</v>
      </c>
      <c r="J40" s="147" t="s">
        <v>242</v>
      </c>
      <c r="K40" s="147" t="s">
        <v>256</v>
      </c>
      <c r="L40" s="209" t="n">
        <v>40.134</v>
      </c>
    </row>
    <row r="41" customFormat="false" ht="13.5" hidden="false" customHeight="false" outlineLevel="0" collapsed="false">
      <c r="G41" s="147" t="s">
        <v>287</v>
      </c>
      <c r="H41" s="147" t="s">
        <v>240</v>
      </c>
      <c r="I41" s="147" t="s">
        <v>241</v>
      </c>
      <c r="J41" s="147" t="s">
        <v>242</v>
      </c>
      <c r="K41" s="147" t="s">
        <v>256</v>
      </c>
      <c r="L41" s="209" t="n">
        <v>63.1</v>
      </c>
    </row>
    <row r="42" customFormat="false" ht="13.5" hidden="false" customHeight="false" outlineLevel="0" collapsed="false">
      <c r="G42" s="147" t="s">
        <v>288</v>
      </c>
      <c r="H42" s="147" t="s">
        <v>240</v>
      </c>
      <c r="I42" s="147" t="s">
        <v>241</v>
      </c>
      <c r="J42" s="147" t="s">
        <v>242</v>
      </c>
      <c r="K42" s="147" t="s">
        <v>256</v>
      </c>
      <c r="L42" s="209" t="n">
        <v>70</v>
      </c>
    </row>
    <row r="43" customFormat="false" ht="13.5" hidden="false" customHeight="false" outlineLevel="0" collapsed="false">
      <c r="G43" s="147" t="s">
        <v>289</v>
      </c>
      <c r="H43" s="147" t="s">
        <v>240</v>
      </c>
      <c r="I43" s="147" t="s">
        <v>241</v>
      </c>
      <c r="J43" s="147" t="s">
        <v>242</v>
      </c>
      <c r="K43" s="147" t="s">
        <v>256</v>
      </c>
      <c r="L43" s="209" t="n">
        <v>20</v>
      </c>
    </row>
  </sheetData>
  <mergeCells count="6">
    <mergeCell ref="G1:J1"/>
    <mergeCell ref="A2:E2"/>
    <mergeCell ref="G3:G4"/>
    <mergeCell ref="H3:J3"/>
    <mergeCell ref="K3:K4"/>
    <mergeCell ref="L3:L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07"/>
  <sheetViews>
    <sheetView showFormulas="false" showGridLines="true" showRowColHeaders="true" showZeros="true" rightToLeft="false" tabSelected="true" showOutlineSymbols="true" defaultGridColor="true" view="normal" topLeftCell="C253" colorId="64" zoomScale="100" zoomScaleNormal="100" zoomScalePageLayoutView="100" workbookViewId="0">
      <selection pane="topLeft" activeCell="J303" activeCellId="0" sqref="J303:J308"/>
    </sheetView>
  </sheetViews>
  <sheetFormatPr defaultColWidth="9.9921875" defaultRowHeight="10" zeroHeight="false" outlineLevelRow="0" outlineLevelCol="0"/>
  <cols>
    <col collapsed="false" customWidth="true" hidden="false" outlineLevel="0" max="1" min="1" style="64" width="1.53"/>
    <col collapsed="false" customWidth="true" hidden="false" outlineLevel="0" max="2" min="2" style="64" width="15.37"/>
    <col collapsed="false" customWidth="true" hidden="false" outlineLevel="0" max="3" min="3" style="64" width="24.86"/>
    <col collapsed="false" customWidth="true" hidden="false" outlineLevel="0" max="4" min="4" style="64" width="12.29"/>
    <col collapsed="false" customWidth="true" hidden="false" outlineLevel="0" max="5" min="5" style="64" width="10.44"/>
    <col collapsed="false" customWidth="true" hidden="false" outlineLevel="0" max="6" min="6" style="64" width="11.39"/>
    <col collapsed="false" customWidth="true" hidden="false" outlineLevel="0" max="7" min="7" style="64" width="12.29"/>
    <col collapsed="false" customWidth="true" hidden="false" outlineLevel="0" max="8" min="8" style="64" width="15.99"/>
    <col collapsed="false" customWidth="true" hidden="false" outlineLevel="0" max="9" min="9" style="64" width="14.62"/>
    <col collapsed="false" customWidth="true" hidden="false" outlineLevel="0" max="10" min="10" style="64" width="18.74"/>
    <col collapsed="false" customWidth="true" hidden="false" outlineLevel="0" max="11" min="11" style="64" width="18.49"/>
    <col collapsed="false" customWidth="true" hidden="false" outlineLevel="0" max="12" min="12" style="64" width="15.87"/>
    <col collapsed="false" customWidth="true" hidden="false" outlineLevel="0" max="13" min="13" style="64" width="15.75"/>
    <col collapsed="false" customWidth="true" hidden="false" outlineLevel="0" max="14" min="14" style="64" width="14.99"/>
    <col collapsed="false" customWidth="true" hidden="false" outlineLevel="0" max="15" min="15" style="64" width="17.75"/>
    <col collapsed="false" customWidth="true" hidden="false" outlineLevel="0" max="16" min="16" style="64" width="12.66"/>
    <col collapsed="false" customWidth="true" hidden="false" outlineLevel="0" max="17" min="17" style="64" width="10.75"/>
    <col collapsed="false" customWidth="true" hidden="false" outlineLevel="0" max="18" min="18" style="64" width="1.53"/>
    <col collapsed="false" customWidth="true" hidden="false" outlineLevel="0" max="21" min="19" style="64" width="9.75"/>
    <col collapsed="false" customWidth="false" hidden="false" outlineLevel="0" max="257" min="22" style="64" width="9.99"/>
  </cols>
  <sheetData>
    <row r="1" s="64" customFormat="true" ht="10" hidden="false" customHeight="true" outlineLevel="0" collapsed="false">
      <c r="A1" s="210"/>
      <c r="B1" s="211"/>
      <c r="C1" s="212"/>
      <c r="D1" s="212"/>
      <c r="E1" s="212"/>
      <c r="F1" s="212"/>
      <c r="G1" s="212"/>
      <c r="H1" s="212"/>
      <c r="I1" s="212"/>
      <c r="J1" s="211"/>
      <c r="K1" s="212"/>
      <c r="L1" s="212"/>
      <c r="M1" s="212"/>
      <c r="N1" s="212"/>
      <c r="O1" s="212"/>
      <c r="P1" s="212"/>
      <c r="Q1" s="212"/>
      <c r="R1" s="213"/>
    </row>
    <row r="2" s="64" customFormat="true" ht="19" hidden="false" customHeight="true" outlineLevel="0" collapsed="false">
      <c r="A2" s="214"/>
      <c r="B2" s="215" t="s">
        <v>290</v>
      </c>
      <c r="C2" s="215"/>
      <c r="D2" s="215"/>
      <c r="E2" s="215"/>
      <c r="F2" s="215"/>
      <c r="G2" s="215"/>
      <c r="H2" s="215"/>
      <c r="I2" s="215"/>
      <c r="J2" s="215"/>
      <c r="K2" s="215"/>
      <c r="L2" s="215"/>
      <c r="M2" s="215"/>
      <c r="N2" s="215"/>
      <c r="O2" s="215"/>
      <c r="P2" s="215"/>
      <c r="Q2" s="215"/>
      <c r="R2" s="213"/>
    </row>
    <row r="3" s="64" customFormat="true" ht="19" hidden="false" customHeight="true" outlineLevel="0" collapsed="false">
      <c r="A3" s="216"/>
      <c r="B3" s="217"/>
      <c r="C3" s="217"/>
      <c r="D3" s="217"/>
      <c r="E3" s="217"/>
      <c r="F3" s="217"/>
      <c r="G3" s="217"/>
      <c r="H3" s="217"/>
      <c r="I3" s="217"/>
      <c r="J3" s="218"/>
      <c r="K3" s="218"/>
      <c r="L3" s="218"/>
      <c r="M3" s="218"/>
      <c r="N3" s="218"/>
      <c r="O3" s="217"/>
      <c r="P3" s="219" t="s">
        <v>87</v>
      </c>
      <c r="Q3" s="219"/>
      <c r="R3" s="220"/>
    </row>
    <row r="4" customFormat="false" ht="29" hidden="false" customHeight="true" outlineLevel="0" collapsed="false">
      <c r="B4" s="65" t="s">
        <v>291</v>
      </c>
      <c r="C4" s="65" t="s">
        <v>232</v>
      </c>
      <c r="D4" s="65" t="s">
        <v>292</v>
      </c>
      <c r="E4" s="65" t="s">
        <v>293</v>
      </c>
      <c r="F4" s="65" t="s">
        <v>294</v>
      </c>
      <c r="G4" s="221" t="s">
        <v>295</v>
      </c>
      <c r="H4" s="221" t="s">
        <v>296</v>
      </c>
      <c r="I4" s="221"/>
      <c r="J4" s="65" t="s">
        <v>297</v>
      </c>
      <c r="K4" s="65" t="s">
        <v>298</v>
      </c>
      <c r="L4" s="222" t="s">
        <v>299</v>
      </c>
      <c r="M4" s="222" t="s">
        <v>300</v>
      </c>
      <c r="N4" s="65" t="s">
        <v>301</v>
      </c>
      <c r="O4" s="65" t="s">
        <v>302</v>
      </c>
      <c r="P4" s="65" t="s">
        <v>303</v>
      </c>
    </row>
    <row r="5" customFormat="false" ht="33" hidden="false" customHeight="true" outlineLevel="0" collapsed="false">
      <c r="B5" s="65"/>
      <c r="C5" s="65"/>
      <c r="D5" s="65"/>
      <c r="E5" s="65"/>
      <c r="F5" s="65"/>
      <c r="G5" s="221"/>
      <c r="H5" s="221" t="s">
        <v>304</v>
      </c>
      <c r="I5" s="65" t="s">
        <v>226</v>
      </c>
      <c r="J5" s="65"/>
      <c r="K5" s="65"/>
      <c r="L5" s="222"/>
      <c r="M5" s="222"/>
      <c r="N5" s="65"/>
      <c r="O5" s="65"/>
      <c r="P5" s="65"/>
    </row>
    <row r="6" customFormat="false" ht="10" hidden="false" customHeight="true" outlineLevel="0" collapsed="false">
      <c r="B6" s="223" t="s">
        <v>305</v>
      </c>
      <c r="C6" s="224" t="s">
        <v>306</v>
      </c>
      <c r="D6" s="147" t="s">
        <v>307</v>
      </c>
      <c r="E6" s="225" t="s">
        <v>308</v>
      </c>
      <c r="F6" s="226" t="n">
        <v>81298878</v>
      </c>
      <c r="G6" s="227" t="n">
        <v>20</v>
      </c>
      <c r="H6" s="227" t="n">
        <v>20</v>
      </c>
      <c r="I6" s="227"/>
      <c r="J6" s="225" t="s">
        <v>309</v>
      </c>
      <c r="K6" s="225" t="s">
        <v>310</v>
      </c>
      <c r="L6" s="225" t="s">
        <v>311</v>
      </c>
      <c r="M6" s="225" t="s">
        <v>312</v>
      </c>
      <c r="N6" s="225" t="s">
        <v>313</v>
      </c>
      <c r="O6" s="147" t="s">
        <v>314</v>
      </c>
      <c r="P6" s="147" t="s">
        <v>315</v>
      </c>
    </row>
    <row r="7" customFormat="false" ht="10" hidden="false" customHeight="true" outlineLevel="0" collapsed="false">
      <c r="B7" s="223"/>
      <c r="C7" s="224"/>
      <c r="D7" s="147"/>
      <c r="E7" s="147"/>
      <c r="F7" s="147"/>
      <c r="G7" s="227"/>
      <c r="H7" s="227"/>
      <c r="I7" s="227"/>
      <c r="J7" s="225"/>
      <c r="K7" s="225" t="s">
        <v>316</v>
      </c>
      <c r="L7" s="225" t="s">
        <v>317</v>
      </c>
      <c r="M7" s="225" t="s">
        <v>318</v>
      </c>
      <c r="N7" s="225" t="s">
        <v>313</v>
      </c>
      <c r="O7" s="225" t="s">
        <v>319</v>
      </c>
      <c r="P7" s="225"/>
    </row>
    <row r="8" customFormat="false" ht="10" hidden="false" customHeight="true" outlineLevel="0" collapsed="false">
      <c r="B8" s="223"/>
      <c r="C8" s="224"/>
      <c r="D8" s="147"/>
      <c r="E8" s="147"/>
      <c r="F8" s="147"/>
      <c r="G8" s="227"/>
      <c r="H8" s="227"/>
      <c r="I8" s="227"/>
      <c r="J8" s="225"/>
      <c r="K8" s="225" t="s">
        <v>316</v>
      </c>
      <c r="L8" s="225" t="s">
        <v>317</v>
      </c>
      <c r="M8" s="225" t="s">
        <v>320</v>
      </c>
      <c r="N8" s="225" t="s">
        <v>313</v>
      </c>
      <c r="O8" s="225" t="s">
        <v>319</v>
      </c>
      <c r="P8" s="225"/>
    </row>
    <row r="9" customFormat="false" ht="10" hidden="false" customHeight="true" outlineLevel="0" collapsed="false">
      <c r="B9" s="223"/>
      <c r="C9" s="224"/>
      <c r="D9" s="147"/>
      <c r="E9" s="147"/>
      <c r="F9" s="147"/>
      <c r="G9" s="227"/>
      <c r="H9" s="227"/>
      <c r="I9" s="227"/>
      <c r="J9" s="225"/>
      <c r="K9" s="225" t="s">
        <v>316</v>
      </c>
      <c r="L9" s="225" t="s">
        <v>321</v>
      </c>
      <c r="M9" s="225" t="s">
        <v>322</v>
      </c>
      <c r="N9" s="225" t="s">
        <v>323</v>
      </c>
      <c r="O9" s="147" t="s">
        <v>324</v>
      </c>
      <c r="P9" s="225" t="s">
        <v>325</v>
      </c>
    </row>
    <row r="10" customFormat="false" ht="10" hidden="false" customHeight="true" outlineLevel="0" collapsed="false">
      <c r="B10" s="223"/>
      <c r="C10" s="224"/>
      <c r="D10" s="147"/>
      <c r="E10" s="147"/>
      <c r="F10" s="147"/>
      <c r="G10" s="227"/>
      <c r="H10" s="227"/>
      <c r="I10" s="227"/>
      <c r="J10" s="225"/>
      <c r="K10" s="225" t="s">
        <v>316</v>
      </c>
      <c r="L10" s="225" t="s">
        <v>321</v>
      </c>
      <c r="M10" s="225" t="s">
        <v>326</v>
      </c>
      <c r="N10" s="225" t="s">
        <v>323</v>
      </c>
      <c r="O10" s="147" t="s">
        <v>327</v>
      </c>
      <c r="P10" s="225" t="s">
        <v>325</v>
      </c>
    </row>
    <row r="11" customFormat="false" ht="10" hidden="false" customHeight="true" outlineLevel="0" collapsed="false">
      <c r="B11" s="223"/>
      <c r="C11" s="224"/>
      <c r="D11" s="147"/>
      <c r="E11" s="147"/>
      <c r="F11" s="147"/>
      <c r="G11" s="227"/>
      <c r="H11" s="227"/>
      <c r="I11" s="227"/>
      <c r="J11" s="225"/>
      <c r="K11" s="225" t="s">
        <v>328</v>
      </c>
      <c r="L11" s="225" t="s">
        <v>329</v>
      </c>
      <c r="M11" s="225" t="s">
        <v>330</v>
      </c>
      <c r="N11" s="225" t="s">
        <v>313</v>
      </c>
      <c r="O11" s="225" t="s">
        <v>331</v>
      </c>
      <c r="P11" s="225"/>
    </row>
    <row r="12" customFormat="false" ht="10" hidden="false" customHeight="true" outlineLevel="0" collapsed="false">
      <c r="B12" s="223"/>
      <c r="C12" s="224" t="s">
        <v>239</v>
      </c>
      <c r="D12" s="147" t="s">
        <v>307</v>
      </c>
      <c r="E12" s="225" t="s">
        <v>332</v>
      </c>
      <c r="F12" s="226" t="n">
        <v>81298906</v>
      </c>
      <c r="G12" s="227" t="n">
        <v>21.0529</v>
      </c>
      <c r="H12" s="227" t="n">
        <v>21.0529</v>
      </c>
      <c r="I12" s="227"/>
      <c r="J12" s="147" t="s">
        <v>333</v>
      </c>
      <c r="K12" s="225" t="s">
        <v>316</v>
      </c>
      <c r="L12" s="225" t="s">
        <v>317</v>
      </c>
      <c r="M12" s="225" t="s">
        <v>334</v>
      </c>
      <c r="N12" s="225" t="s">
        <v>313</v>
      </c>
      <c r="O12" s="225" t="s">
        <v>335</v>
      </c>
      <c r="P12" s="225"/>
    </row>
    <row r="13" customFormat="false" ht="10" hidden="false" customHeight="true" outlineLevel="0" collapsed="false">
      <c r="B13" s="223"/>
      <c r="C13" s="224"/>
      <c r="D13" s="147"/>
      <c r="E13" s="147"/>
      <c r="F13" s="147"/>
      <c r="G13" s="227"/>
      <c r="H13" s="227"/>
      <c r="I13" s="227"/>
      <c r="J13" s="147"/>
      <c r="K13" s="225" t="s">
        <v>316</v>
      </c>
      <c r="L13" s="225" t="s">
        <v>321</v>
      </c>
      <c r="M13" s="225" t="s">
        <v>336</v>
      </c>
      <c r="N13" s="147" t="s">
        <v>337</v>
      </c>
      <c r="O13" s="147" t="s">
        <v>338</v>
      </c>
      <c r="P13" s="225" t="s">
        <v>325</v>
      </c>
    </row>
    <row r="14" customFormat="false" ht="10" hidden="false" customHeight="true" outlineLevel="0" collapsed="false">
      <c r="B14" s="223"/>
      <c r="C14" s="224"/>
      <c r="D14" s="147"/>
      <c r="E14" s="147"/>
      <c r="F14" s="147"/>
      <c r="G14" s="227"/>
      <c r="H14" s="227"/>
      <c r="I14" s="227"/>
      <c r="J14" s="147"/>
      <c r="K14" s="225" t="s">
        <v>328</v>
      </c>
      <c r="L14" s="225" t="s">
        <v>339</v>
      </c>
      <c r="M14" s="225" t="s">
        <v>340</v>
      </c>
      <c r="N14" s="225" t="s">
        <v>313</v>
      </c>
      <c r="O14" s="225" t="s">
        <v>341</v>
      </c>
      <c r="P14" s="225"/>
    </row>
    <row r="15" customFormat="false" ht="10" hidden="false" customHeight="true" outlineLevel="0" collapsed="false">
      <c r="B15" s="223"/>
      <c r="C15" s="224"/>
      <c r="D15" s="147"/>
      <c r="E15" s="147"/>
      <c r="F15" s="147"/>
      <c r="G15" s="227"/>
      <c r="H15" s="227"/>
      <c r="I15" s="227"/>
      <c r="J15" s="147"/>
      <c r="K15" s="225" t="s">
        <v>328</v>
      </c>
      <c r="L15" s="225" t="s">
        <v>329</v>
      </c>
      <c r="M15" s="225" t="s">
        <v>342</v>
      </c>
      <c r="N15" s="225" t="s">
        <v>313</v>
      </c>
      <c r="O15" s="225" t="s">
        <v>343</v>
      </c>
      <c r="P15" s="225"/>
    </row>
    <row r="16" customFormat="false" ht="10" hidden="false" customHeight="true" outlineLevel="0" collapsed="false">
      <c r="B16" s="223"/>
      <c r="C16" s="224"/>
      <c r="D16" s="147"/>
      <c r="E16" s="147"/>
      <c r="F16" s="147"/>
      <c r="G16" s="227"/>
      <c r="H16" s="227"/>
      <c r="I16" s="227"/>
      <c r="J16" s="147"/>
      <c r="K16" s="225" t="s">
        <v>344</v>
      </c>
      <c r="L16" s="225" t="s">
        <v>345</v>
      </c>
      <c r="M16" s="225" t="s">
        <v>346</v>
      </c>
      <c r="N16" s="147" t="s">
        <v>347</v>
      </c>
      <c r="O16" s="147" t="s">
        <v>348</v>
      </c>
      <c r="P16" s="225" t="s">
        <v>349</v>
      </c>
    </row>
    <row r="17" customFormat="false" ht="10" hidden="false" customHeight="true" outlineLevel="0" collapsed="false">
      <c r="B17" s="223"/>
      <c r="C17" s="224"/>
      <c r="D17" s="147"/>
      <c r="E17" s="147"/>
      <c r="F17" s="147"/>
      <c r="G17" s="227"/>
      <c r="H17" s="227"/>
      <c r="I17" s="227"/>
      <c r="J17" s="147"/>
      <c r="K17" s="225" t="s">
        <v>310</v>
      </c>
      <c r="L17" s="225" t="s">
        <v>311</v>
      </c>
      <c r="M17" s="225" t="s">
        <v>350</v>
      </c>
      <c r="N17" s="147" t="s">
        <v>337</v>
      </c>
      <c r="O17" s="147" t="s">
        <v>351</v>
      </c>
      <c r="P17" s="147" t="s">
        <v>315</v>
      </c>
    </row>
    <row r="18" customFormat="false" ht="10" hidden="false" customHeight="true" outlineLevel="0" collapsed="false">
      <c r="B18" s="223"/>
      <c r="C18" s="224" t="s">
        <v>352</v>
      </c>
      <c r="D18" s="147" t="s">
        <v>307</v>
      </c>
      <c r="E18" s="225" t="s">
        <v>353</v>
      </c>
      <c r="F18" s="226" t="n">
        <v>69242095</v>
      </c>
      <c r="G18" s="227" t="n">
        <v>170.650415</v>
      </c>
      <c r="H18" s="227" t="n">
        <v>170.650415</v>
      </c>
      <c r="I18" s="227"/>
      <c r="J18" s="225" t="s">
        <v>354</v>
      </c>
      <c r="K18" s="225" t="s">
        <v>316</v>
      </c>
      <c r="L18" s="225" t="s">
        <v>321</v>
      </c>
      <c r="M18" s="225" t="s">
        <v>355</v>
      </c>
      <c r="N18" s="225" t="s">
        <v>323</v>
      </c>
      <c r="O18" s="147" t="s">
        <v>356</v>
      </c>
      <c r="P18" s="147" t="s">
        <v>315</v>
      </c>
    </row>
    <row r="19" customFormat="false" ht="10" hidden="false" customHeight="true" outlineLevel="0" collapsed="false">
      <c r="B19" s="223"/>
      <c r="C19" s="224"/>
      <c r="D19" s="147"/>
      <c r="E19" s="147"/>
      <c r="F19" s="147"/>
      <c r="G19" s="227"/>
      <c r="H19" s="227"/>
      <c r="I19" s="227"/>
      <c r="J19" s="225"/>
      <c r="K19" s="225" t="s">
        <v>316</v>
      </c>
      <c r="L19" s="225" t="s">
        <v>317</v>
      </c>
      <c r="M19" s="225" t="s">
        <v>357</v>
      </c>
      <c r="N19" s="225" t="s">
        <v>323</v>
      </c>
      <c r="O19" s="147" t="s">
        <v>356</v>
      </c>
      <c r="P19" s="147" t="s">
        <v>315</v>
      </c>
    </row>
    <row r="20" customFormat="false" ht="10" hidden="false" customHeight="true" outlineLevel="0" collapsed="false">
      <c r="B20" s="223"/>
      <c r="C20" s="224"/>
      <c r="D20" s="147"/>
      <c r="E20" s="147"/>
      <c r="F20" s="147"/>
      <c r="G20" s="227"/>
      <c r="H20" s="227"/>
      <c r="I20" s="227"/>
      <c r="J20" s="225"/>
      <c r="K20" s="225" t="s">
        <v>316</v>
      </c>
      <c r="L20" s="225" t="s">
        <v>358</v>
      </c>
      <c r="M20" s="225" t="s">
        <v>359</v>
      </c>
      <c r="N20" s="147" t="s">
        <v>347</v>
      </c>
      <c r="O20" s="147" t="s">
        <v>360</v>
      </c>
      <c r="P20" s="225" t="s">
        <v>361</v>
      </c>
    </row>
    <row r="21" customFormat="false" ht="10" hidden="false" customHeight="true" outlineLevel="0" collapsed="false">
      <c r="B21" s="223"/>
      <c r="C21" s="224"/>
      <c r="D21" s="147"/>
      <c r="E21" s="147"/>
      <c r="F21" s="147"/>
      <c r="G21" s="227"/>
      <c r="H21" s="227"/>
      <c r="I21" s="227"/>
      <c r="J21" s="225"/>
      <c r="K21" s="225" t="s">
        <v>328</v>
      </c>
      <c r="L21" s="225" t="s">
        <v>362</v>
      </c>
      <c r="M21" s="225" t="s">
        <v>363</v>
      </c>
      <c r="N21" s="147" t="s">
        <v>337</v>
      </c>
      <c r="O21" s="147" t="s">
        <v>364</v>
      </c>
      <c r="P21" s="225" t="s">
        <v>365</v>
      </c>
    </row>
    <row r="22" customFormat="false" ht="10" hidden="false" customHeight="true" outlineLevel="0" collapsed="false">
      <c r="B22" s="223"/>
      <c r="C22" s="224"/>
      <c r="D22" s="147"/>
      <c r="E22" s="147"/>
      <c r="F22" s="147"/>
      <c r="G22" s="227"/>
      <c r="H22" s="227"/>
      <c r="I22" s="227"/>
      <c r="J22" s="225"/>
      <c r="K22" s="225" t="s">
        <v>328</v>
      </c>
      <c r="L22" s="225" t="s">
        <v>329</v>
      </c>
      <c r="M22" s="225" t="s">
        <v>366</v>
      </c>
      <c r="N22" s="147" t="s">
        <v>337</v>
      </c>
      <c r="O22" s="147" t="s">
        <v>367</v>
      </c>
      <c r="P22" s="147" t="s">
        <v>315</v>
      </c>
    </row>
    <row r="23" customFormat="false" ht="10" hidden="false" customHeight="true" outlineLevel="0" collapsed="false">
      <c r="B23" s="223"/>
      <c r="C23" s="224"/>
      <c r="D23" s="147"/>
      <c r="E23" s="147"/>
      <c r="F23" s="147"/>
      <c r="G23" s="227"/>
      <c r="H23" s="227"/>
      <c r="I23" s="227"/>
      <c r="J23" s="225"/>
      <c r="K23" s="225" t="s">
        <v>344</v>
      </c>
      <c r="L23" s="225" t="s">
        <v>345</v>
      </c>
      <c r="M23" s="225" t="s">
        <v>368</v>
      </c>
      <c r="N23" s="147" t="s">
        <v>347</v>
      </c>
      <c r="O23" s="147" t="s">
        <v>369</v>
      </c>
      <c r="P23" s="225" t="s">
        <v>370</v>
      </c>
    </row>
    <row r="24" customFormat="false" ht="10" hidden="false" customHeight="true" outlineLevel="0" collapsed="false">
      <c r="B24" s="223"/>
      <c r="C24" s="224"/>
      <c r="D24" s="147"/>
      <c r="E24" s="147"/>
      <c r="F24" s="147"/>
      <c r="G24" s="227"/>
      <c r="H24" s="227"/>
      <c r="I24" s="227"/>
      <c r="J24" s="225"/>
      <c r="K24" s="225" t="s">
        <v>310</v>
      </c>
      <c r="L24" s="225" t="s">
        <v>311</v>
      </c>
      <c r="M24" s="225" t="s">
        <v>371</v>
      </c>
      <c r="N24" s="147" t="s">
        <v>337</v>
      </c>
      <c r="O24" s="147" t="s">
        <v>372</v>
      </c>
      <c r="P24" s="147" t="s">
        <v>315</v>
      </c>
    </row>
    <row r="25" customFormat="false" ht="10" hidden="false" customHeight="true" outlineLevel="0" collapsed="false">
      <c r="B25" s="223"/>
      <c r="C25" s="224" t="s">
        <v>373</v>
      </c>
      <c r="D25" s="147" t="s">
        <v>307</v>
      </c>
      <c r="E25" s="225" t="s">
        <v>374</v>
      </c>
      <c r="F25" s="226" t="n">
        <v>81298872</v>
      </c>
      <c r="G25" s="227" t="n">
        <v>0.228</v>
      </c>
      <c r="H25" s="227" t="n">
        <v>0.228</v>
      </c>
      <c r="I25" s="227"/>
      <c r="J25" s="225" t="s">
        <v>375</v>
      </c>
      <c r="K25" s="225" t="s">
        <v>316</v>
      </c>
      <c r="L25" s="225" t="s">
        <v>317</v>
      </c>
      <c r="M25" s="225" t="s">
        <v>376</v>
      </c>
      <c r="N25" s="225" t="s">
        <v>323</v>
      </c>
      <c r="O25" s="147" t="s">
        <v>356</v>
      </c>
      <c r="P25" s="147" t="s">
        <v>315</v>
      </c>
    </row>
    <row r="26" customFormat="false" ht="10" hidden="false" customHeight="true" outlineLevel="0" collapsed="false">
      <c r="B26" s="223"/>
      <c r="C26" s="224"/>
      <c r="D26" s="147"/>
      <c r="E26" s="147"/>
      <c r="F26" s="147"/>
      <c r="G26" s="227"/>
      <c r="H26" s="227"/>
      <c r="I26" s="227"/>
      <c r="J26" s="225"/>
      <c r="K26" s="225" t="s">
        <v>316</v>
      </c>
      <c r="L26" s="225" t="s">
        <v>321</v>
      </c>
      <c r="M26" s="225" t="s">
        <v>377</v>
      </c>
      <c r="N26" s="225" t="s">
        <v>323</v>
      </c>
      <c r="O26" s="147" t="s">
        <v>327</v>
      </c>
      <c r="P26" s="225" t="s">
        <v>378</v>
      </c>
    </row>
    <row r="27" customFormat="false" ht="10" hidden="false" customHeight="true" outlineLevel="0" collapsed="false">
      <c r="B27" s="223"/>
      <c r="C27" s="224"/>
      <c r="D27" s="147"/>
      <c r="E27" s="147"/>
      <c r="F27" s="147"/>
      <c r="G27" s="227"/>
      <c r="H27" s="227"/>
      <c r="I27" s="227"/>
      <c r="J27" s="225"/>
      <c r="K27" s="225" t="s">
        <v>316</v>
      </c>
      <c r="L27" s="225" t="s">
        <v>358</v>
      </c>
      <c r="M27" s="225" t="s">
        <v>379</v>
      </c>
      <c r="N27" s="225" t="s">
        <v>323</v>
      </c>
      <c r="O27" s="147" t="s">
        <v>380</v>
      </c>
      <c r="P27" s="225" t="s">
        <v>361</v>
      </c>
    </row>
    <row r="28" customFormat="false" ht="10" hidden="false" customHeight="true" outlineLevel="0" collapsed="false">
      <c r="B28" s="223"/>
      <c r="C28" s="224"/>
      <c r="D28" s="147"/>
      <c r="E28" s="147"/>
      <c r="F28" s="147"/>
      <c r="G28" s="227"/>
      <c r="H28" s="227"/>
      <c r="I28" s="227"/>
      <c r="J28" s="225"/>
      <c r="K28" s="225" t="s">
        <v>344</v>
      </c>
      <c r="L28" s="225" t="s">
        <v>345</v>
      </c>
      <c r="M28" s="225" t="s">
        <v>381</v>
      </c>
      <c r="N28" s="225" t="s">
        <v>323</v>
      </c>
      <c r="O28" s="147" t="s">
        <v>382</v>
      </c>
      <c r="P28" s="225" t="s">
        <v>349</v>
      </c>
    </row>
    <row r="29" customFormat="false" ht="10" hidden="false" customHeight="true" outlineLevel="0" collapsed="false">
      <c r="B29" s="223"/>
      <c r="C29" s="224"/>
      <c r="D29" s="147"/>
      <c r="E29" s="147"/>
      <c r="F29" s="147"/>
      <c r="G29" s="227"/>
      <c r="H29" s="227"/>
      <c r="I29" s="227"/>
      <c r="J29" s="225"/>
      <c r="K29" s="225" t="s">
        <v>310</v>
      </c>
      <c r="L29" s="225" t="s">
        <v>311</v>
      </c>
      <c r="M29" s="225" t="s">
        <v>383</v>
      </c>
      <c r="N29" s="225" t="s">
        <v>313</v>
      </c>
      <c r="O29" s="225" t="s">
        <v>384</v>
      </c>
      <c r="P29" s="225"/>
    </row>
    <row r="30" customFormat="false" ht="10" hidden="false" customHeight="true" outlineLevel="0" collapsed="false">
      <c r="B30" s="223"/>
      <c r="C30" s="224"/>
      <c r="D30" s="147"/>
      <c r="E30" s="147"/>
      <c r="F30" s="147"/>
      <c r="G30" s="227"/>
      <c r="H30" s="227"/>
      <c r="I30" s="227"/>
      <c r="J30" s="225"/>
      <c r="K30" s="225" t="s">
        <v>328</v>
      </c>
      <c r="L30" s="225" t="s">
        <v>329</v>
      </c>
      <c r="M30" s="225" t="s">
        <v>385</v>
      </c>
      <c r="N30" s="225" t="s">
        <v>313</v>
      </c>
      <c r="O30" s="225" t="s">
        <v>384</v>
      </c>
      <c r="P30" s="225"/>
    </row>
    <row r="31" customFormat="false" ht="10" hidden="false" customHeight="true" outlineLevel="0" collapsed="false">
      <c r="B31" s="223"/>
      <c r="C31" s="224" t="s">
        <v>386</v>
      </c>
      <c r="D31" s="147" t="s">
        <v>307</v>
      </c>
      <c r="E31" s="225" t="s">
        <v>374</v>
      </c>
      <c r="F31" s="226" t="n">
        <v>81298872</v>
      </c>
      <c r="G31" s="227" t="n">
        <v>89.974526</v>
      </c>
      <c r="H31" s="227" t="n">
        <v>89.974526</v>
      </c>
      <c r="I31" s="227"/>
      <c r="J31" s="225" t="s">
        <v>387</v>
      </c>
      <c r="K31" s="225" t="s">
        <v>344</v>
      </c>
      <c r="L31" s="225" t="s">
        <v>345</v>
      </c>
      <c r="M31" s="225" t="s">
        <v>388</v>
      </c>
      <c r="N31" s="225" t="s">
        <v>323</v>
      </c>
      <c r="O31" s="147" t="s">
        <v>389</v>
      </c>
      <c r="P31" s="225" t="s">
        <v>349</v>
      </c>
    </row>
    <row r="32" customFormat="false" ht="10" hidden="false" customHeight="true" outlineLevel="0" collapsed="false">
      <c r="B32" s="223"/>
      <c r="C32" s="224"/>
      <c r="D32" s="147"/>
      <c r="E32" s="147"/>
      <c r="F32" s="147"/>
      <c r="G32" s="227"/>
      <c r="H32" s="227"/>
      <c r="I32" s="227"/>
      <c r="J32" s="225"/>
      <c r="K32" s="225" t="s">
        <v>344</v>
      </c>
      <c r="L32" s="225" t="s">
        <v>345</v>
      </c>
      <c r="M32" s="225" t="s">
        <v>390</v>
      </c>
      <c r="N32" s="225" t="s">
        <v>323</v>
      </c>
      <c r="O32" s="147" t="s">
        <v>391</v>
      </c>
      <c r="P32" s="225" t="s">
        <v>349</v>
      </c>
    </row>
    <row r="33" customFormat="false" ht="10" hidden="false" customHeight="true" outlineLevel="0" collapsed="false">
      <c r="B33" s="223"/>
      <c r="C33" s="224"/>
      <c r="D33" s="147"/>
      <c r="E33" s="147"/>
      <c r="F33" s="147"/>
      <c r="G33" s="227"/>
      <c r="H33" s="227"/>
      <c r="I33" s="227"/>
      <c r="J33" s="225"/>
      <c r="K33" s="225" t="s">
        <v>316</v>
      </c>
      <c r="L33" s="225" t="s">
        <v>321</v>
      </c>
      <c r="M33" s="225" t="s">
        <v>392</v>
      </c>
      <c r="N33" s="147" t="s">
        <v>337</v>
      </c>
      <c r="O33" s="147" t="s">
        <v>393</v>
      </c>
      <c r="P33" s="147" t="s">
        <v>315</v>
      </c>
    </row>
    <row r="34" customFormat="false" ht="10" hidden="false" customHeight="true" outlineLevel="0" collapsed="false">
      <c r="B34" s="223"/>
      <c r="C34" s="224"/>
      <c r="D34" s="147"/>
      <c r="E34" s="147"/>
      <c r="F34" s="147"/>
      <c r="G34" s="227"/>
      <c r="H34" s="227"/>
      <c r="I34" s="227"/>
      <c r="J34" s="225"/>
      <c r="K34" s="225" t="s">
        <v>316</v>
      </c>
      <c r="L34" s="225" t="s">
        <v>317</v>
      </c>
      <c r="M34" s="225" t="s">
        <v>394</v>
      </c>
      <c r="N34" s="147" t="s">
        <v>337</v>
      </c>
      <c r="O34" s="147" t="s">
        <v>367</v>
      </c>
      <c r="P34" s="147" t="s">
        <v>315</v>
      </c>
    </row>
    <row r="35" customFormat="false" ht="10" hidden="false" customHeight="true" outlineLevel="0" collapsed="false">
      <c r="B35" s="223"/>
      <c r="C35" s="224"/>
      <c r="D35" s="147"/>
      <c r="E35" s="147"/>
      <c r="F35" s="147"/>
      <c r="G35" s="227"/>
      <c r="H35" s="227"/>
      <c r="I35" s="227"/>
      <c r="J35" s="225"/>
      <c r="K35" s="225" t="s">
        <v>310</v>
      </c>
      <c r="L35" s="225" t="s">
        <v>311</v>
      </c>
      <c r="M35" s="225" t="s">
        <v>395</v>
      </c>
      <c r="N35" s="147" t="s">
        <v>337</v>
      </c>
      <c r="O35" s="147" t="s">
        <v>367</v>
      </c>
      <c r="P35" s="147" t="s">
        <v>315</v>
      </c>
    </row>
    <row r="36" customFormat="false" ht="10" hidden="false" customHeight="true" outlineLevel="0" collapsed="false">
      <c r="B36" s="223"/>
      <c r="C36" s="224"/>
      <c r="D36" s="147"/>
      <c r="E36" s="147"/>
      <c r="F36" s="147"/>
      <c r="G36" s="227"/>
      <c r="H36" s="227"/>
      <c r="I36" s="227"/>
      <c r="J36" s="225"/>
      <c r="K36" s="225" t="s">
        <v>328</v>
      </c>
      <c r="L36" s="225" t="s">
        <v>362</v>
      </c>
      <c r="M36" s="225" t="s">
        <v>394</v>
      </c>
      <c r="N36" s="147" t="s">
        <v>337</v>
      </c>
      <c r="O36" s="147" t="s">
        <v>393</v>
      </c>
      <c r="P36" s="147" t="s">
        <v>315</v>
      </c>
    </row>
    <row r="37" customFormat="false" ht="10" hidden="false" customHeight="true" outlineLevel="0" collapsed="false">
      <c r="B37" s="223"/>
      <c r="C37" s="224" t="s">
        <v>396</v>
      </c>
      <c r="D37" s="147" t="s">
        <v>307</v>
      </c>
      <c r="E37" s="225" t="s">
        <v>397</v>
      </c>
      <c r="F37" s="226" t="n">
        <v>18515500290</v>
      </c>
      <c r="G37" s="227" t="n">
        <v>9.02</v>
      </c>
      <c r="H37" s="227" t="n">
        <v>9.02</v>
      </c>
      <c r="I37" s="227"/>
      <c r="J37" s="147" t="s">
        <v>398</v>
      </c>
      <c r="K37" s="225" t="s">
        <v>310</v>
      </c>
      <c r="L37" s="225" t="s">
        <v>311</v>
      </c>
      <c r="M37" s="225" t="s">
        <v>399</v>
      </c>
      <c r="N37" s="147" t="s">
        <v>337</v>
      </c>
      <c r="O37" s="147" t="s">
        <v>367</v>
      </c>
      <c r="P37" s="147" t="s">
        <v>315</v>
      </c>
    </row>
    <row r="38" customFormat="false" ht="10" hidden="false" customHeight="true" outlineLevel="0" collapsed="false">
      <c r="B38" s="223"/>
      <c r="C38" s="224"/>
      <c r="D38" s="147"/>
      <c r="E38" s="147"/>
      <c r="F38" s="147"/>
      <c r="G38" s="227"/>
      <c r="H38" s="227"/>
      <c r="I38" s="227"/>
      <c r="J38" s="147"/>
      <c r="K38" s="225" t="s">
        <v>328</v>
      </c>
      <c r="L38" s="225" t="s">
        <v>329</v>
      </c>
      <c r="M38" s="225" t="s">
        <v>400</v>
      </c>
      <c r="N38" s="147" t="s">
        <v>337</v>
      </c>
      <c r="O38" s="147" t="s">
        <v>393</v>
      </c>
      <c r="P38" s="147" t="s">
        <v>315</v>
      </c>
    </row>
    <row r="39" customFormat="false" ht="10" hidden="false" customHeight="true" outlineLevel="0" collapsed="false">
      <c r="B39" s="223"/>
      <c r="C39" s="224"/>
      <c r="D39" s="147"/>
      <c r="E39" s="147"/>
      <c r="F39" s="147"/>
      <c r="G39" s="227"/>
      <c r="H39" s="227"/>
      <c r="I39" s="227"/>
      <c r="J39" s="147"/>
      <c r="K39" s="225" t="s">
        <v>316</v>
      </c>
      <c r="L39" s="225" t="s">
        <v>317</v>
      </c>
      <c r="M39" s="225" t="s">
        <v>401</v>
      </c>
      <c r="N39" s="147" t="s">
        <v>337</v>
      </c>
      <c r="O39" s="147" t="s">
        <v>393</v>
      </c>
      <c r="P39" s="147" t="s">
        <v>315</v>
      </c>
    </row>
    <row r="40" customFormat="false" ht="10" hidden="false" customHeight="true" outlineLevel="0" collapsed="false">
      <c r="B40" s="223"/>
      <c r="C40" s="224"/>
      <c r="D40" s="147"/>
      <c r="E40" s="147"/>
      <c r="F40" s="147"/>
      <c r="G40" s="227"/>
      <c r="H40" s="227"/>
      <c r="I40" s="227"/>
      <c r="J40" s="147"/>
      <c r="K40" s="225" t="s">
        <v>316</v>
      </c>
      <c r="L40" s="225" t="s">
        <v>321</v>
      </c>
      <c r="M40" s="225" t="s">
        <v>402</v>
      </c>
      <c r="N40" s="147" t="s">
        <v>337</v>
      </c>
      <c r="O40" s="147" t="s">
        <v>403</v>
      </c>
      <c r="P40" s="225" t="s">
        <v>404</v>
      </c>
    </row>
    <row r="41" customFormat="false" ht="10" hidden="false" customHeight="true" outlineLevel="0" collapsed="false">
      <c r="B41" s="223"/>
      <c r="C41" s="224"/>
      <c r="D41" s="147"/>
      <c r="E41" s="147"/>
      <c r="F41" s="147"/>
      <c r="G41" s="227"/>
      <c r="H41" s="227"/>
      <c r="I41" s="227"/>
      <c r="J41" s="147"/>
      <c r="K41" s="225" t="s">
        <v>316</v>
      </c>
      <c r="L41" s="225" t="s">
        <v>321</v>
      </c>
      <c r="M41" s="225" t="s">
        <v>405</v>
      </c>
      <c r="N41" s="147" t="s">
        <v>337</v>
      </c>
      <c r="O41" s="147" t="s">
        <v>327</v>
      </c>
      <c r="P41" s="225" t="s">
        <v>404</v>
      </c>
    </row>
    <row r="42" customFormat="false" ht="10" hidden="false" customHeight="true" outlineLevel="0" collapsed="false">
      <c r="B42" s="223"/>
      <c r="C42" s="224"/>
      <c r="D42" s="147"/>
      <c r="E42" s="147"/>
      <c r="F42" s="147"/>
      <c r="G42" s="227"/>
      <c r="H42" s="227"/>
      <c r="I42" s="227"/>
      <c r="J42" s="147"/>
      <c r="K42" s="225" t="s">
        <v>316</v>
      </c>
      <c r="L42" s="225" t="s">
        <v>358</v>
      </c>
      <c r="M42" s="147" t="s">
        <v>406</v>
      </c>
      <c r="N42" s="147" t="s">
        <v>337</v>
      </c>
      <c r="O42" s="147" t="s">
        <v>367</v>
      </c>
      <c r="P42" s="147" t="s">
        <v>315</v>
      </c>
    </row>
    <row r="43" customFormat="false" ht="10" hidden="false" customHeight="true" outlineLevel="0" collapsed="false">
      <c r="B43" s="223"/>
      <c r="C43" s="224"/>
      <c r="D43" s="147"/>
      <c r="E43" s="147"/>
      <c r="F43" s="147"/>
      <c r="G43" s="227"/>
      <c r="H43" s="227"/>
      <c r="I43" s="227"/>
      <c r="J43" s="147"/>
      <c r="K43" s="225" t="s">
        <v>344</v>
      </c>
      <c r="L43" s="225" t="s">
        <v>345</v>
      </c>
      <c r="M43" s="147" t="s">
        <v>407</v>
      </c>
      <c r="N43" s="147" t="s">
        <v>347</v>
      </c>
      <c r="O43" s="147" t="s">
        <v>408</v>
      </c>
      <c r="P43" s="225" t="s">
        <v>349</v>
      </c>
    </row>
    <row r="44" customFormat="false" ht="10" hidden="false" customHeight="true" outlineLevel="0" collapsed="false">
      <c r="B44" s="223"/>
      <c r="C44" s="224" t="s">
        <v>409</v>
      </c>
      <c r="D44" s="147" t="s">
        <v>307</v>
      </c>
      <c r="E44" s="225" t="s">
        <v>374</v>
      </c>
      <c r="F44" s="226" t="n">
        <v>81298872</v>
      </c>
      <c r="G44" s="227" t="n">
        <v>1.9194</v>
      </c>
      <c r="H44" s="227" t="n">
        <v>1.9194</v>
      </c>
      <c r="I44" s="227"/>
      <c r="J44" s="225" t="s">
        <v>410</v>
      </c>
      <c r="K44" s="225" t="s">
        <v>328</v>
      </c>
      <c r="L44" s="225" t="s">
        <v>329</v>
      </c>
      <c r="M44" s="225" t="s">
        <v>410</v>
      </c>
      <c r="N44" s="225" t="s">
        <v>313</v>
      </c>
      <c r="O44" s="225" t="s">
        <v>411</v>
      </c>
      <c r="P44" s="225"/>
    </row>
    <row r="45" customFormat="false" ht="10" hidden="false" customHeight="true" outlineLevel="0" collapsed="false">
      <c r="B45" s="223"/>
      <c r="C45" s="224"/>
      <c r="D45" s="147"/>
      <c r="E45" s="147"/>
      <c r="F45" s="147"/>
      <c r="G45" s="227"/>
      <c r="H45" s="227"/>
      <c r="I45" s="227"/>
      <c r="J45" s="225"/>
      <c r="K45" s="225" t="s">
        <v>344</v>
      </c>
      <c r="L45" s="225" t="s">
        <v>345</v>
      </c>
      <c r="M45" s="225" t="s">
        <v>20</v>
      </c>
      <c r="N45" s="147" t="s">
        <v>347</v>
      </c>
      <c r="O45" s="147" t="s">
        <v>412</v>
      </c>
      <c r="P45" s="225" t="s">
        <v>349</v>
      </c>
    </row>
    <row r="46" customFormat="false" ht="10" hidden="false" customHeight="true" outlineLevel="0" collapsed="false">
      <c r="B46" s="223"/>
      <c r="C46" s="224"/>
      <c r="D46" s="147"/>
      <c r="E46" s="147"/>
      <c r="F46" s="147"/>
      <c r="G46" s="227"/>
      <c r="H46" s="227"/>
      <c r="I46" s="227"/>
      <c r="J46" s="225"/>
      <c r="K46" s="225" t="s">
        <v>316</v>
      </c>
      <c r="L46" s="225" t="s">
        <v>358</v>
      </c>
      <c r="M46" s="225" t="s">
        <v>413</v>
      </c>
      <c r="N46" s="225" t="s">
        <v>313</v>
      </c>
      <c r="O46" s="225" t="s">
        <v>414</v>
      </c>
      <c r="P46" s="225"/>
    </row>
    <row r="47" customFormat="false" ht="10" hidden="false" customHeight="true" outlineLevel="0" collapsed="false">
      <c r="B47" s="223"/>
      <c r="C47" s="224"/>
      <c r="D47" s="147"/>
      <c r="E47" s="147"/>
      <c r="F47" s="147"/>
      <c r="G47" s="227"/>
      <c r="H47" s="227"/>
      <c r="I47" s="227"/>
      <c r="J47" s="225"/>
      <c r="K47" s="225" t="s">
        <v>316</v>
      </c>
      <c r="L47" s="225" t="s">
        <v>317</v>
      </c>
      <c r="M47" s="225" t="s">
        <v>413</v>
      </c>
      <c r="N47" s="147" t="s">
        <v>337</v>
      </c>
      <c r="O47" s="147" t="s">
        <v>367</v>
      </c>
      <c r="P47" s="147" t="s">
        <v>315</v>
      </c>
    </row>
    <row r="48" customFormat="false" ht="10" hidden="false" customHeight="true" outlineLevel="0" collapsed="false">
      <c r="B48" s="223"/>
      <c r="C48" s="224"/>
      <c r="D48" s="147"/>
      <c r="E48" s="147"/>
      <c r="F48" s="147"/>
      <c r="G48" s="227"/>
      <c r="H48" s="227"/>
      <c r="I48" s="227"/>
      <c r="J48" s="225"/>
      <c r="K48" s="225" t="s">
        <v>316</v>
      </c>
      <c r="L48" s="225" t="s">
        <v>321</v>
      </c>
      <c r="M48" s="225" t="s">
        <v>415</v>
      </c>
      <c r="N48" s="225" t="s">
        <v>323</v>
      </c>
      <c r="O48" s="147" t="s">
        <v>416</v>
      </c>
      <c r="P48" s="225" t="s">
        <v>378</v>
      </c>
    </row>
    <row r="49" customFormat="false" ht="10" hidden="false" customHeight="true" outlineLevel="0" collapsed="false">
      <c r="B49" s="223"/>
      <c r="C49" s="224"/>
      <c r="D49" s="147"/>
      <c r="E49" s="147"/>
      <c r="F49" s="147"/>
      <c r="G49" s="227"/>
      <c r="H49" s="227"/>
      <c r="I49" s="227"/>
      <c r="J49" s="225"/>
      <c r="K49" s="225" t="s">
        <v>310</v>
      </c>
      <c r="L49" s="225" t="s">
        <v>311</v>
      </c>
      <c r="M49" s="225" t="s">
        <v>417</v>
      </c>
      <c r="N49" s="147" t="s">
        <v>337</v>
      </c>
      <c r="O49" s="147" t="s">
        <v>372</v>
      </c>
      <c r="P49" s="147" t="s">
        <v>315</v>
      </c>
    </row>
    <row r="50" customFormat="false" ht="10" hidden="false" customHeight="true" outlineLevel="0" collapsed="false">
      <c r="B50" s="223"/>
      <c r="C50" s="224" t="s">
        <v>418</v>
      </c>
      <c r="D50" s="147" t="s">
        <v>307</v>
      </c>
      <c r="E50" s="225" t="s">
        <v>419</v>
      </c>
      <c r="F50" s="226" t="n">
        <v>81298802</v>
      </c>
      <c r="G50" s="227" t="n">
        <v>5.61</v>
      </c>
      <c r="H50" s="227" t="n">
        <v>5.61</v>
      </c>
      <c r="I50" s="227"/>
      <c r="J50" s="225" t="s">
        <v>420</v>
      </c>
      <c r="K50" s="225" t="s">
        <v>310</v>
      </c>
      <c r="L50" s="225" t="s">
        <v>311</v>
      </c>
      <c r="M50" s="225" t="s">
        <v>421</v>
      </c>
      <c r="N50" s="147" t="s">
        <v>337</v>
      </c>
      <c r="O50" s="147" t="s">
        <v>351</v>
      </c>
      <c r="P50" s="147" t="s">
        <v>315</v>
      </c>
    </row>
    <row r="51" customFormat="false" ht="10" hidden="false" customHeight="true" outlineLevel="0" collapsed="false">
      <c r="B51" s="223"/>
      <c r="C51" s="224"/>
      <c r="D51" s="147"/>
      <c r="E51" s="147"/>
      <c r="F51" s="147"/>
      <c r="G51" s="227"/>
      <c r="H51" s="227"/>
      <c r="I51" s="227"/>
      <c r="J51" s="225"/>
      <c r="K51" s="225" t="s">
        <v>328</v>
      </c>
      <c r="L51" s="225" t="s">
        <v>362</v>
      </c>
      <c r="M51" s="225" t="s">
        <v>422</v>
      </c>
      <c r="N51" s="225" t="s">
        <v>313</v>
      </c>
      <c r="O51" s="225" t="s">
        <v>411</v>
      </c>
      <c r="P51" s="225"/>
    </row>
    <row r="52" customFormat="false" ht="10" hidden="false" customHeight="true" outlineLevel="0" collapsed="false">
      <c r="B52" s="223"/>
      <c r="C52" s="224"/>
      <c r="D52" s="147"/>
      <c r="E52" s="147"/>
      <c r="F52" s="147"/>
      <c r="G52" s="227"/>
      <c r="H52" s="227"/>
      <c r="I52" s="227"/>
      <c r="J52" s="225"/>
      <c r="K52" s="225" t="s">
        <v>316</v>
      </c>
      <c r="L52" s="225" t="s">
        <v>358</v>
      </c>
      <c r="M52" s="225" t="s">
        <v>423</v>
      </c>
      <c r="N52" s="225" t="s">
        <v>323</v>
      </c>
      <c r="O52" s="147" t="s">
        <v>424</v>
      </c>
      <c r="P52" s="225" t="s">
        <v>349</v>
      </c>
    </row>
    <row r="53" customFormat="false" ht="10" hidden="false" customHeight="true" outlineLevel="0" collapsed="false">
      <c r="B53" s="223"/>
      <c r="C53" s="224"/>
      <c r="D53" s="147"/>
      <c r="E53" s="147"/>
      <c r="F53" s="147"/>
      <c r="G53" s="227"/>
      <c r="H53" s="227"/>
      <c r="I53" s="227"/>
      <c r="J53" s="225"/>
      <c r="K53" s="225" t="s">
        <v>316</v>
      </c>
      <c r="L53" s="225" t="s">
        <v>358</v>
      </c>
      <c r="M53" s="225" t="s">
        <v>425</v>
      </c>
      <c r="N53" s="147" t="s">
        <v>337</v>
      </c>
      <c r="O53" s="147" t="s">
        <v>426</v>
      </c>
      <c r="P53" s="225" t="s">
        <v>404</v>
      </c>
    </row>
    <row r="54" customFormat="false" ht="10" hidden="false" customHeight="true" outlineLevel="0" collapsed="false">
      <c r="B54" s="223"/>
      <c r="C54" s="224"/>
      <c r="D54" s="147"/>
      <c r="E54" s="147"/>
      <c r="F54" s="147"/>
      <c r="G54" s="227"/>
      <c r="H54" s="227"/>
      <c r="I54" s="227"/>
      <c r="J54" s="225"/>
      <c r="K54" s="225" t="s">
        <v>316</v>
      </c>
      <c r="L54" s="225" t="s">
        <v>321</v>
      </c>
      <c r="M54" s="225" t="s">
        <v>427</v>
      </c>
      <c r="N54" s="225" t="s">
        <v>323</v>
      </c>
      <c r="O54" s="147" t="s">
        <v>428</v>
      </c>
      <c r="P54" s="225" t="s">
        <v>429</v>
      </c>
    </row>
    <row r="55" customFormat="false" ht="10" hidden="false" customHeight="true" outlineLevel="0" collapsed="false">
      <c r="B55" s="223"/>
      <c r="C55" s="224"/>
      <c r="D55" s="147"/>
      <c r="E55" s="147"/>
      <c r="F55" s="147"/>
      <c r="G55" s="227"/>
      <c r="H55" s="227"/>
      <c r="I55" s="227"/>
      <c r="J55" s="225"/>
      <c r="K55" s="225" t="s">
        <v>316</v>
      </c>
      <c r="L55" s="225" t="s">
        <v>317</v>
      </c>
      <c r="M55" s="225" t="s">
        <v>430</v>
      </c>
      <c r="N55" s="147" t="s">
        <v>337</v>
      </c>
      <c r="O55" s="147" t="s">
        <v>426</v>
      </c>
      <c r="P55" s="225" t="s">
        <v>404</v>
      </c>
    </row>
    <row r="56" customFormat="false" ht="10" hidden="false" customHeight="true" outlineLevel="0" collapsed="false">
      <c r="B56" s="223"/>
      <c r="C56" s="224" t="s">
        <v>431</v>
      </c>
      <c r="D56" s="147" t="s">
        <v>307</v>
      </c>
      <c r="E56" s="225" t="s">
        <v>432</v>
      </c>
      <c r="F56" s="226" t="n">
        <v>69227062</v>
      </c>
      <c r="G56" s="227" t="n">
        <v>14</v>
      </c>
      <c r="H56" s="227" t="n">
        <v>14</v>
      </c>
      <c r="I56" s="227"/>
      <c r="J56" s="147" t="s">
        <v>433</v>
      </c>
      <c r="K56" s="225" t="s">
        <v>344</v>
      </c>
      <c r="L56" s="225" t="s">
        <v>345</v>
      </c>
      <c r="M56" s="147" t="s">
        <v>434</v>
      </c>
      <c r="N56" s="147" t="s">
        <v>347</v>
      </c>
      <c r="O56" s="147" t="s">
        <v>435</v>
      </c>
      <c r="P56" s="225" t="s">
        <v>370</v>
      </c>
    </row>
    <row r="57" customFormat="false" ht="10" hidden="false" customHeight="true" outlineLevel="0" collapsed="false">
      <c r="B57" s="223"/>
      <c r="C57" s="224"/>
      <c r="D57" s="147"/>
      <c r="E57" s="147"/>
      <c r="F57" s="147"/>
      <c r="G57" s="227"/>
      <c r="H57" s="227"/>
      <c r="I57" s="227"/>
      <c r="J57" s="147"/>
      <c r="K57" s="225" t="s">
        <v>328</v>
      </c>
      <c r="L57" s="225" t="s">
        <v>339</v>
      </c>
      <c r="M57" s="225" t="s">
        <v>436</v>
      </c>
      <c r="N57" s="147" t="s">
        <v>347</v>
      </c>
      <c r="O57" s="147" t="s">
        <v>435</v>
      </c>
      <c r="P57" s="225" t="s">
        <v>370</v>
      </c>
    </row>
    <row r="58" customFormat="false" ht="10" hidden="false" customHeight="true" outlineLevel="0" collapsed="false">
      <c r="B58" s="223"/>
      <c r="C58" s="224"/>
      <c r="D58" s="147"/>
      <c r="E58" s="147"/>
      <c r="F58" s="147"/>
      <c r="G58" s="227"/>
      <c r="H58" s="227"/>
      <c r="I58" s="227"/>
      <c r="J58" s="147"/>
      <c r="K58" s="225" t="s">
        <v>328</v>
      </c>
      <c r="L58" s="225" t="s">
        <v>362</v>
      </c>
      <c r="M58" s="225" t="s">
        <v>437</v>
      </c>
      <c r="N58" s="147" t="s">
        <v>337</v>
      </c>
      <c r="O58" s="147" t="s">
        <v>393</v>
      </c>
      <c r="P58" s="147" t="s">
        <v>315</v>
      </c>
    </row>
    <row r="59" customFormat="false" ht="10" hidden="false" customHeight="true" outlineLevel="0" collapsed="false">
      <c r="B59" s="223"/>
      <c r="C59" s="224"/>
      <c r="D59" s="147"/>
      <c r="E59" s="147"/>
      <c r="F59" s="147"/>
      <c r="G59" s="227"/>
      <c r="H59" s="227"/>
      <c r="I59" s="227"/>
      <c r="J59" s="147"/>
      <c r="K59" s="225" t="s">
        <v>316</v>
      </c>
      <c r="L59" s="225" t="s">
        <v>321</v>
      </c>
      <c r="M59" s="225" t="s">
        <v>438</v>
      </c>
      <c r="N59" s="147" t="s">
        <v>337</v>
      </c>
      <c r="O59" s="147" t="s">
        <v>393</v>
      </c>
      <c r="P59" s="147" t="s">
        <v>315</v>
      </c>
    </row>
    <row r="60" customFormat="false" ht="10" hidden="false" customHeight="true" outlineLevel="0" collapsed="false">
      <c r="B60" s="223"/>
      <c r="C60" s="224"/>
      <c r="D60" s="147"/>
      <c r="E60" s="147"/>
      <c r="F60" s="147"/>
      <c r="G60" s="227"/>
      <c r="H60" s="227"/>
      <c r="I60" s="227"/>
      <c r="J60" s="147"/>
      <c r="K60" s="225" t="s">
        <v>316</v>
      </c>
      <c r="L60" s="225" t="s">
        <v>358</v>
      </c>
      <c r="M60" s="147" t="s">
        <v>439</v>
      </c>
      <c r="N60" s="147" t="s">
        <v>337</v>
      </c>
      <c r="O60" s="147" t="s">
        <v>367</v>
      </c>
      <c r="P60" s="147" t="s">
        <v>315</v>
      </c>
    </row>
    <row r="61" customFormat="false" ht="10" hidden="false" customHeight="true" outlineLevel="0" collapsed="false">
      <c r="B61" s="223"/>
      <c r="C61" s="224"/>
      <c r="D61" s="147"/>
      <c r="E61" s="147"/>
      <c r="F61" s="147"/>
      <c r="G61" s="227"/>
      <c r="H61" s="227"/>
      <c r="I61" s="227"/>
      <c r="J61" s="147"/>
      <c r="K61" s="225" t="s">
        <v>310</v>
      </c>
      <c r="L61" s="225" t="s">
        <v>311</v>
      </c>
      <c r="M61" s="225" t="s">
        <v>440</v>
      </c>
      <c r="N61" s="147" t="s">
        <v>337</v>
      </c>
      <c r="O61" s="147" t="s">
        <v>372</v>
      </c>
      <c r="P61" s="147" t="s">
        <v>315</v>
      </c>
    </row>
    <row r="62" customFormat="false" ht="10" hidden="false" customHeight="true" outlineLevel="0" collapsed="false">
      <c r="B62" s="223"/>
      <c r="C62" s="224" t="s">
        <v>244</v>
      </c>
      <c r="D62" s="147" t="s">
        <v>307</v>
      </c>
      <c r="E62" s="225" t="s">
        <v>441</v>
      </c>
      <c r="F62" s="226" t="n">
        <v>81298903</v>
      </c>
      <c r="G62" s="227" t="n">
        <v>59.538</v>
      </c>
      <c r="H62" s="227" t="n">
        <v>59.538</v>
      </c>
      <c r="I62" s="227"/>
      <c r="J62" s="225" t="s">
        <v>442</v>
      </c>
      <c r="K62" s="225" t="s">
        <v>344</v>
      </c>
      <c r="L62" s="225" t="s">
        <v>345</v>
      </c>
      <c r="M62" s="225" t="s">
        <v>443</v>
      </c>
      <c r="N62" s="147" t="s">
        <v>347</v>
      </c>
      <c r="O62" s="147" t="s">
        <v>444</v>
      </c>
      <c r="P62" s="225" t="s">
        <v>370</v>
      </c>
    </row>
    <row r="63" customFormat="false" ht="10" hidden="false" customHeight="true" outlineLevel="0" collapsed="false">
      <c r="B63" s="223"/>
      <c r="C63" s="224"/>
      <c r="D63" s="147"/>
      <c r="E63" s="147"/>
      <c r="F63" s="147"/>
      <c r="G63" s="227"/>
      <c r="H63" s="227"/>
      <c r="I63" s="227"/>
      <c r="J63" s="225"/>
      <c r="K63" s="225" t="s">
        <v>316</v>
      </c>
      <c r="L63" s="225" t="s">
        <v>317</v>
      </c>
      <c r="M63" s="225" t="s">
        <v>445</v>
      </c>
      <c r="N63" s="225" t="s">
        <v>313</v>
      </c>
      <c r="O63" s="225" t="s">
        <v>446</v>
      </c>
      <c r="P63" s="225"/>
    </row>
    <row r="64" customFormat="false" ht="10" hidden="false" customHeight="true" outlineLevel="0" collapsed="false">
      <c r="B64" s="223"/>
      <c r="C64" s="224"/>
      <c r="D64" s="147"/>
      <c r="E64" s="147"/>
      <c r="F64" s="147"/>
      <c r="G64" s="227"/>
      <c r="H64" s="227"/>
      <c r="I64" s="227"/>
      <c r="J64" s="225"/>
      <c r="K64" s="225" t="s">
        <v>316</v>
      </c>
      <c r="L64" s="225" t="s">
        <v>321</v>
      </c>
      <c r="M64" s="225" t="s">
        <v>447</v>
      </c>
      <c r="N64" s="225" t="s">
        <v>323</v>
      </c>
      <c r="O64" s="147" t="s">
        <v>327</v>
      </c>
      <c r="P64" s="225" t="s">
        <v>448</v>
      </c>
    </row>
    <row r="65" customFormat="false" ht="10" hidden="false" customHeight="true" outlineLevel="0" collapsed="false">
      <c r="B65" s="223"/>
      <c r="C65" s="224"/>
      <c r="D65" s="147"/>
      <c r="E65" s="147"/>
      <c r="F65" s="147"/>
      <c r="G65" s="227"/>
      <c r="H65" s="227"/>
      <c r="I65" s="227"/>
      <c r="J65" s="225"/>
      <c r="K65" s="225" t="s">
        <v>316</v>
      </c>
      <c r="L65" s="225" t="s">
        <v>358</v>
      </c>
      <c r="M65" s="225" t="s">
        <v>449</v>
      </c>
      <c r="N65" s="225" t="s">
        <v>313</v>
      </c>
      <c r="O65" s="147" t="s">
        <v>450</v>
      </c>
      <c r="P65" s="225"/>
    </row>
    <row r="66" customFormat="false" ht="10" hidden="false" customHeight="true" outlineLevel="0" collapsed="false">
      <c r="B66" s="223"/>
      <c r="C66" s="224"/>
      <c r="D66" s="147"/>
      <c r="E66" s="147"/>
      <c r="F66" s="147"/>
      <c r="G66" s="227"/>
      <c r="H66" s="227"/>
      <c r="I66" s="227"/>
      <c r="J66" s="225"/>
      <c r="K66" s="225" t="s">
        <v>310</v>
      </c>
      <c r="L66" s="225" t="s">
        <v>311</v>
      </c>
      <c r="M66" s="225" t="s">
        <v>451</v>
      </c>
      <c r="N66" s="147" t="s">
        <v>337</v>
      </c>
      <c r="O66" s="147" t="s">
        <v>372</v>
      </c>
      <c r="P66" s="147" t="s">
        <v>315</v>
      </c>
    </row>
    <row r="67" customFormat="false" ht="10" hidden="false" customHeight="true" outlineLevel="0" collapsed="false">
      <c r="B67" s="223"/>
      <c r="C67" s="224"/>
      <c r="D67" s="147"/>
      <c r="E67" s="147"/>
      <c r="F67" s="147"/>
      <c r="G67" s="227"/>
      <c r="H67" s="227"/>
      <c r="I67" s="227"/>
      <c r="J67" s="225"/>
      <c r="K67" s="225" t="s">
        <v>328</v>
      </c>
      <c r="L67" s="225" t="s">
        <v>329</v>
      </c>
      <c r="M67" s="225" t="s">
        <v>452</v>
      </c>
      <c r="N67" s="225" t="s">
        <v>313</v>
      </c>
      <c r="O67" s="225" t="s">
        <v>453</v>
      </c>
      <c r="P67" s="225"/>
    </row>
    <row r="68" customFormat="false" ht="10" hidden="false" customHeight="true" outlineLevel="0" collapsed="false">
      <c r="B68" s="223"/>
      <c r="C68" s="224" t="s">
        <v>454</v>
      </c>
      <c r="D68" s="147" t="s">
        <v>307</v>
      </c>
      <c r="E68" s="225" t="s">
        <v>455</v>
      </c>
      <c r="F68" s="226" t="n">
        <v>15609282666</v>
      </c>
      <c r="G68" s="227" t="n">
        <v>150</v>
      </c>
      <c r="H68" s="227" t="n">
        <v>150</v>
      </c>
      <c r="I68" s="227"/>
      <c r="J68" s="225" t="s">
        <v>456</v>
      </c>
      <c r="K68" s="225" t="s">
        <v>316</v>
      </c>
      <c r="L68" s="225" t="s">
        <v>321</v>
      </c>
      <c r="M68" s="225" t="s">
        <v>457</v>
      </c>
      <c r="N68" s="147" t="s">
        <v>337</v>
      </c>
      <c r="O68" s="147" t="s">
        <v>458</v>
      </c>
      <c r="P68" s="225" t="s">
        <v>459</v>
      </c>
    </row>
    <row r="69" customFormat="false" ht="10" hidden="false" customHeight="true" outlineLevel="0" collapsed="false">
      <c r="B69" s="223"/>
      <c r="C69" s="224"/>
      <c r="D69" s="147"/>
      <c r="E69" s="147"/>
      <c r="F69" s="147"/>
      <c r="G69" s="227"/>
      <c r="H69" s="227"/>
      <c r="I69" s="227"/>
      <c r="J69" s="225"/>
      <c r="K69" s="225" t="s">
        <v>316</v>
      </c>
      <c r="L69" s="225" t="s">
        <v>321</v>
      </c>
      <c r="M69" s="225" t="s">
        <v>460</v>
      </c>
      <c r="N69" s="147" t="s">
        <v>337</v>
      </c>
      <c r="O69" s="147" t="s">
        <v>327</v>
      </c>
      <c r="P69" s="225" t="s">
        <v>461</v>
      </c>
    </row>
    <row r="70" customFormat="false" ht="10" hidden="false" customHeight="true" outlineLevel="0" collapsed="false">
      <c r="B70" s="223"/>
      <c r="C70" s="224"/>
      <c r="D70" s="147"/>
      <c r="E70" s="147"/>
      <c r="F70" s="147"/>
      <c r="G70" s="227"/>
      <c r="H70" s="227"/>
      <c r="I70" s="227"/>
      <c r="J70" s="225"/>
      <c r="K70" s="225" t="s">
        <v>316</v>
      </c>
      <c r="L70" s="225" t="s">
        <v>321</v>
      </c>
      <c r="M70" s="225" t="s">
        <v>462</v>
      </c>
      <c r="N70" s="147" t="s">
        <v>337</v>
      </c>
      <c r="O70" s="147" t="s">
        <v>463</v>
      </c>
      <c r="P70" s="225" t="s">
        <v>459</v>
      </c>
    </row>
    <row r="71" customFormat="false" ht="10" hidden="false" customHeight="true" outlineLevel="0" collapsed="false">
      <c r="B71" s="223"/>
      <c r="C71" s="224"/>
      <c r="D71" s="147"/>
      <c r="E71" s="147"/>
      <c r="F71" s="147"/>
      <c r="G71" s="227"/>
      <c r="H71" s="227"/>
      <c r="I71" s="227"/>
      <c r="J71" s="225"/>
      <c r="K71" s="225" t="s">
        <v>316</v>
      </c>
      <c r="L71" s="225" t="s">
        <v>358</v>
      </c>
      <c r="M71" s="225" t="s">
        <v>464</v>
      </c>
      <c r="N71" s="225" t="s">
        <v>313</v>
      </c>
      <c r="O71" s="147" t="s">
        <v>465</v>
      </c>
      <c r="P71" s="225"/>
    </row>
    <row r="72" customFormat="false" ht="10" hidden="false" customHeight="true" outlineLevel="0" collapsed="false">
      <c r="B72" s="223"/>
      <c r="C72" s="224"/>
      <c r="D72" s="147"/>
      <c r="E72" s="147"/>
      <c r="F72" s="147"/>
      <c r="G72" s="227"/>
      <c r="H72" s="227"/>
      <c r="I72" s="227"/>
      <c r="J72" s="225"/>
      <c r="K72" s="225" t="s">
        <v>328</v>
      </c>
      <c r="L72" s="225" t="s">
        <v>362</v>
      </c>
      <c r="M72" s="225" t="s">
        <v>466</v>
      </c>
      <c r="N72" s="225" t="s">
        <v>313</v>
      </c>
      <c r="O72" s="225" t="s">
        <v>467</v>
      </c>
      <c r="P72" s="225"/>
    </row>
    <row r="73" customFormat="false" ht="10" hidden="false" customHeight="true" outlineLevel="0" collapsed="false">
      <c r="B73" s="223"/>
      <c r="C73" s="224"/>
      <c r="D73" s="147"/>
      <c r="E73" s="147"/>
      <c r="F73" s="147"/>
      <c r="G73" s="227"/>
      <c r="H73" s="227"/>
      <c r="I73" s="227"/>
      <c r="J73" s="225"/>
      <c r="K73" s="225" t="s">
        <v>328</v>
      </c>
      <c r="L73" s="225" t="s">
        <v>329</v>
      </c>
      <c r="M73" s="225" t="s">
        <v>468</v>
      </c>
      <c r="N73" s="225" t="s">
        <v>313</v>
      </c>
      <c r="O73" s="225" t="s">
        <v>469</v>
      </c>
      <c r="P73" s="225"/>
    </row>
    <row r="74" customFormat="false" ht="10" hidden="false" customHeight="true" outlineLevel="0" collapsed="false">
      <c r="B74" s="223"/>
      <c r="C74" s="224"/>
      <c r="D74" s="147"/>
      <c r="E74" s="147"/>
      <c r="F74" s="147"/>
      <c r="G74" s="227"/>
      <c r="H74" s="227"/>
      <c r="I74" s="227"/>
      <c r="J74" s="225"/>
      <c r="K74" s="225" t="s">
        <v>328</v>
      </c>
      <c r="L74" s="225" t="s">
        <v>470</v>
      </c>
      <c r="M74" s="225" t="s">
        <v>471</v>
      </c>
      <c r="N74" s="225" t="s">
        <v>313</v>
      </c>
      <c r="O74" s="225" t="s">
        <v>472</v>
      </c>
      <c r="P74" s="225"/>
    </row>
    <row r="75" customFormat="false" ht="10" hidden="false" customHeight="true" outlineLevel="0" collapsed="false">
      <c r="B75" s="223"/>
      <c r="C75" s="224"/>
      <c r="D75" s="147"/>
      <c r="E75" s="147"/>
      <c r="F75" s="147"/>
      <c r="G75" s="227"/>
      <c r="H75" s="227"/>
      <c r="I75" s="227"/>
      <c r="J75" s="225"/>
      <c r="K75" s="225" t="s">
        <v>328</v>
      </c>
      <c r="L75" s="225" t="s">
        <v>339</v>
      </c>
      <c r="M75" s="225" t="s">
        <v>473</v>
      </c>
      <c r="N75" s="147" t="s">
        <v>337</v>
      </c>
      <c r="O75" s="147" t="s">
        <v>474</v>
      </c>
      <c r="P75" s="225" t="s">
        <v>370</v>
      </c>
    </row>
    <row r="76" customFormat="false" ht="10" hidden="false" customHeight="true" outlineLevel="0" collapsed="false">
      <c r="B76" s="223"/>
      <c r="C76" s="224" t="s">
        <v>246</v>
      </c>
      <c r="D76" s="147" t="s">
        <v>307</v>
      </c>
      <c r="E76" s="225" t="s">
        <v>475</v>
      </c>
      <c r="F76" s="226" t="n">
        <v>81298798</v>
      </c>
      <c r="G76" s="227" t="n">
        <v>45</v>
      </c>
      <c r="H76" s="227" t="n">
        <v>45</v>
      </c>
      <c r="I76" s="227"/>
      <c r="J76" s="225" t="s">
        <v>476</v>
      </c>
      <c r="K76" s="225" t="s">
        <v>316</v>
      </c>
      <c r="L76" s="225" t="s">
        <v>358</v>
      </c>
      <c r="M76" s="225" t="s">
        <v>477</v>
      </c>
      <c r="N76" s="225" t="s">
        <v>313</v>
      </c>
      <c r="O76" s="147" t="s">
        <v>478</v>
      </c>
      <c r="P76" s="225"/>
    </row>
    <row r="77" customFormat="false" ht="10" hidden="false" customHeight="true" outlineLevel="0" collapsed="false">
      <c r="B77" s="223"/>
      <c r="C77" s="224"/>
      <c r="D77" s="147"/>
      <c r="E77" s="147"/>
      <c r="F77" s="147"/>
      <c r="G77" s="227"/>
      <c r="H77" s="227"/>
      <c r="I77" s="227"/>
      <c r="J77" s="225"/>
      <c r="K77" s="225" t="s">
        <v>316</v>
      </c>
      <c r="L77" s="225" t="s">
        <v>317</v>
      </c>
      <c r="M77" s="225" t="s">
        <v>334</v>
      </c>
      <c r="N77" s="225" t="s">
        <v>313</v>
      </c>
      <c r="O77" s="225" t="s">
        <v>335</v>
      </c>
      <c r="P77" s="225"/>
    </row>
    <row r="78" customFormat="false" ht="10" hidden="false" customHeight="true" outlineLevel="0" collapsed="false">
      <c r="B78" s="223"/>
      <c r="C78" s="224"/>
      <c r="D78" s="147"/>
      <c r="E78" s="147"/>
      <c r="F78" s="147"/>
      <c r="G78" s="227"/>
      <c r="H78" s="227"/>
      <c r="I78" s="227"/>
      <c r="J78" s="225"/>
      <c r="K78" s="225" t="s">
        <v>316</v>
      </c>
      <c r="L78" s="225" t="s">
        <v>321</v>
      </c>
      <c r="M78" s="225" t="s">
        <v>336</v>
      </c>
      <c r="N78" s="147" t="s">
        <v>337</v>
      </c>
      <c r="O78" s="147" t="s">
        <v>338</v>
      </c>
      <c r="P78" s="225" t="s">
        <v>325</v>
      </c>
    </row>
    <row r="79" customFormat="false" ht="10" hidden="false" customHeight="true" outlineLevel="0" collapsed="false">
      <c r="B79" s="223"/>
      <c r="C79" s="224"/>
      <c r="D79" s="147"/>
      <c r="E79" s="147"/>
      <c r="F79" s="147"/>
      <c r="G79" s="227"/>
      <c r="H79" s="227"/>
      <c r="I79" s="227"/>
      <c r="J79" s="225"/>
      <c r="K79" s="225" t="s">
        <v>310</v>
      </c>
      <c r="L79" s="225" t="s">
        <v>311</v>
      </c>
      <c r="M79" s="225" t="s">
        <v>350</v>
      </c>
      <c r="N79" s="147" t="s">
        <v>337</v>
      </c>
      <c r="O79" s="147" t="s">
        <v>351</v>
      </c>
      <c r="P79" s="147" t="s">
        <v>315</v>
      </c>
    </row>
    <row r="80" customFormat="false" ht="10" hidden="false" customHeight="true" outlineLevel="0" collapsed="false">
      <c r="B80" s="223"/>
      <c r="C80" s="224"/>
      <c r="D80" s="147"/>
      <c r="E80" s="147"/>
      <c r="F80" s="147"/>
      <c r="G80" s="227"/>
      <c r="H80" s="227"/>
      <c r="I80" s="227"/>
      <c r="J80" s="225"/>
      <c r="K80" s="225" t="s">
        <v>328</v>
      </c>
      <c r="L80" s="225" t="s">
        <v>329</v>
      </c>
      <c r="M80" s="225" t="s">
        <v>342</v>
      </c>
      <c r="N80" s="225" t="s">
        <v>313</v>
      </c>
      <c r="O80" s="225" t="s">
        <v>343</v>
      </c>
      <c r="P80" s="225"/>
    </row>
    <row r="81" customFormat="false" ht="10" hidden="false" customHeight="true" outlineLevel="0" collapsed="false">
      <c r="B81" s="223"/>
      <c r="C81" s="224"/>
      <c r="D81" s="147"/>
      <c r="E81" s="147"/>
      <c r="F81" s="147"/>
      <c r="G81" s="227"/>
      <c r="H81" s="227"/>
      <c r="I81" s="227"/>
      <c r="J81" s="225"/>
      <c r="K81" s="225" t="s">
        <v>344</v>
      </c>
      <c r="L81" s="225" t="s">
        <v>345</v>
      </c>
      <c r="M81" s="225" t="s">
        <v>346</v>
      </c>
      <c r="N81" s="147" t="s">
        <v>347</v>
      </c>
      <c r="O81" s="147" t="s">
        <v>479</v>
      </c>
      <c r="P81" s="225" t="s">
        <v>349</v>
      </c>
    </row>
    <row r="82" customFormat="false" ht="10" hidden="false" customHeight="true" outlineLevel="0" collapsed="false">
      <c r="B82" s="223"/>
      <c r="C82" s="224" t="s">
        <v>247</v>
      </c>
      <c r="D82" s="147" t="s">
        <v>307</v>
      </c>
      <c r="E82" s="225" t="s">
        <v>480</v>
      </c>
      <c r="F82" s="226" t="n">
        <v>81298812</v>
      </c>
      <c r="G82" s="227" t="n">
        <v>50</v>
      </c>
      <c r="H82" s="227" t="n">
        <v>50</v>
      </c>
      <c r="I82" s="227"/>
      <c r="J82" s="225" t="s">
        <v>481</v>
      </c>
      <c r="K82" s="225" t="s">
        <v>344</v>
      </c>
      <c r="L82" s="225" t="s">
        <v>345</v>
      </c>
      <c r="M82" s="225" t="s">
        <v>482</v>
      </c>
      <c r="N82" s="225" t="s">
        <v>313</v>
      </c>
      <c r="O82" s="225" t="s">
        <v>483</v>
      </c>
      <c r="P82" s="225"/>
    </row>
    <row r="83" customFormat="false" ht="10" hidden="false" customHeight="true" outlineLevel="0" collapsed="false">
      <c r="B83" s="223"/>
      <c r="C83" s="224"/>
      <c r="D83" s="147"/>
      <c r="E83" s="147"/>
      <c r="F83" s="147"/>
      <c r="G83" s="227"/>
      <c r="H83" s="227"/>
      <c r="I83" s="227"/>
      <c r="J83" s="225"/>
      <c r="K83" s="225" t="s">
        <v>328</v>
      </c>
      <c r="L83" s="225" t="s">
        <v>329</v>
      </c>
      <c r="M83" s="225" t="s">
        <v>484</v>
      </c>
      <c r="N83" s="225" t="s">
        <v>313</v>
      </c>
      <c r="O83" s="225" t="s">
        <v>485</v>
      </c>
      <c r="P83" s="225"/>
    </row>
    <row r="84" customFormat="false" ht="10" hidden="false" customHeight="true" outlineLevel="0" collapsed="false">
      <c r="B84" s="223"/>
      <c r="C84" s="224"/>
      <c r="D84" s="147"/>
      <c r="E84" s="147"/>
      <c r="F84" s="147"/>
      <c r="G84" s="227"/>
      <c r="H84" s="227"/>
      <c r="I84" s="227"/>
      <c r="J84" s="225"/>
      <c r="K84" s="225" t="s">
        <v>316</v>
      </c>
      <c r="L84" s="225" t="s">
        <v>317</v>
      </c>
      <c r="M84" s="225" t="s">
        <v>486</v>
      </c>
      <c r="N84" s="225" t="s">
        <v>313</v>
      </c>
      <c r="O84" s="225" t="s">
        <v>485</v>
      </c>
      <c r="P84" s="225"/>
    </row>
    <row r="85" customFormat="false" ht="10" hidden="false" customHeight="true" outlineLevel="0" collapsed="false">
      <c r="B85" s="223"/>
      <c r="C85" s="224"/>
      <c r="D85" s="147"/>
      <c r="E85" s="147"/>
      <c r="F85" s="147"/>
      <c r="G85" s="227"/>
      <c r="H85" s="227"/>
      <c r="I85" s="227"/>
      <c r="J85" s="225"/>
      <c r="K85" s="225" t="s">
        <v>316</v>
      </c>
      <c r="L85" s="225" t="s">
        <v>321</v>
      </c>
      <c r="M85" s="225" t="s">
        <v>487</v>
      </c>
      <c r="N85" s="225" t="s">
        <v>323</v>
      </c>
      <c r="O85" s="147" t="s">
        <v>327</v>
      </c>
      <c r="P85" s="225" t="s">
        <v>488</v>
      </c>
    </row>
    <row r="86" customFormat="false" ht="10" hidden="false" customHeight="true" outlineLevel="0" collapsed="false">
      <c r="B86" s="223"/>
      <c r="C86" s="224"/>
      <c r="D86" s="147"/>
      <c r="E86" s="147"/>
      <c r="F86" s="147"/>
      <c r="G86" s="227"/>
      <c r="H86" s="227"/>
      <c r="I86" s="227"/>
      <c r="J86" s="225"/>
      <c r="K86" s="225" t="s">
        <v>316</v>
      </c>
      <c r="L86" s="225" t="s">
        <v>358</v>
      </c>
      <c r="M86" s="147" t="s">
        <v>489</v>
      </c>
      <c r="N86" s="225" t="s">
        <v>313</v>
      </c>
      <c r="O86" s="225" t="s">
        <v>485</v>
      </c>
      <c r="P86" s="225"/>
    </row>
    <row r="87" customFormat="false" ht="10" hidden="false" customHeight="true" outlineLevel="0" collapsed="false">
      <c r="B87" s="223"/>
      <c r="C87" s="224"/>
      <c r="D87" s="147"/>
      <c r="E87" s="147"/>
      <c r="F87" s="147"/>
      <c r="G87" s="227"/>
      <c r="H87" s="227"/>
      <c r="I87" s="227"/>
      <c r="J87" s="225"/>
      <c r="K87" s="225" t="s">
        <v>310</v>
      </c>
      <c r="L87" s="225" t="s">
        <v>311</v>
      </c>
      <c r="M87" s="225" t="s">
        <v>490</v>
      </c>
      <c r="N87" s="147" t="s">
        <v>337</v>
      </c>
      <c r="O87" s="147" t="s">
        <v>372</v>
      </c>
      <c r="P87" s="147" t="s">
        <v>315</v>
      </c>
    </row>
    <row r="88" customFormat="false" ht="10" hidden="false" customHeight="true" outlineLevel="0" collapsed="false">
      <c r="B88" s="223"/>
      <c r="C88" s="224" t="s">
        <v>248</v>
      </c>
      <c r="D88" s="147" t="s">
        <v>307</v>
      </c>
      <c r="E88" s="225" t="s">
        <v>491</v>
      </c>
      <c r="F88" s="226" t="n">
        <v>81298809</v>
      </c>
      <c r="G88" s="227" t="n">
        <v>50</v>
      </c>
      <c r="H88" s="227" t="n">
        <v>50</v>
      </c>
      <c r="I88" s="227"/>
      <c r="J88" s="147" t="s">
        <v>492</v>
      </c>
      <c r="K88" s="225" t="s">
        <v>328</v>
      </c>
      <c r="L88" s="225" t="s">
        <v>329</v>
      </c>
      <c r="M88" s="225" t="s">
        <v>493</v>
      </c>
      <c r="N88" s="225" t="s">
        <v>313</v>
      </c>
      <c r="O88" s="225" t="s">
        <v>494</v>
      </c>
      <c r="P88" s="225"/>
    </row>
    <row r="89" customFormat="false" ht="10" hidden="false" customHeight="true" outlineLevel="0" collapsed="false">
      <c r="B89" s="223"/>
      <c r="C89" s="224"/>
      <c r="D89" s="147"/>
      <c r="E89" s="147"/>
      <c r="F89" s="147"/>
      <c r="G89" s="227"/>
      <c r="H89" s="227"/>
      <c r="I89" s="227"/>
      <c r="J89" s="147"/>
      <c r="K89" s="225" t="s">
        <v>316</v>
      </c>
      <c r="L89" s="225" t="s">
        <v>317</v>
      </c>
      <c r="M89" s="225" t="s">
        <v>495</v>
      </c>
      <c r="N89" s="225" t="s">
        <v>313</v>
      </c>
      <c r="O89" s="225" t="s">
        <v>485</v>
      </c>
      <c r="P89" s="225"/>
    </row>
    <row r="90" customFormat="false" ht="10" hidden="false" customHeight="true" outlineLevel="0" collapsed="false">
      <c r="B90" s="223"/>
      <c r="C90" s="224"/>
      <c r="D90" s="147"/>
      <c r="E90" s="147"/>
      <c r="F90" s="147"/>
      <c r="G90" s="227"/>
      <c r="H90" s="227"/>
      <c r="I90" s="227"/>
      <c r="J90" s="147"/>
      <c r="K90" s="225" t="s">
        <v>316</v>
      </c>
      <c r="L90" s="225" t="s">
        <v>358</v>
      </c>
      <c r="M90" s="147" t="s">
        <v>496</v>
      </c>
      <c r="N90" s="225" t="s">
        <v>313</v>
      </c>
      <c r="O90" s="225" t="s">
        <v>485</v>
      </c>
      <c r="P90" s="225"/>
    </row>
    <row r="91" customFormat="false" ht="10" hidden="false" customHeight="true" outlineLevel="0" collapsed="false">
      <c r="B91" s="223"/>
      <c r="C91" s="224"/>
      <c r="D91" s="147"/>
      <c r="E91" s="147"/>
      <c r="F91" s="147"/>
      <c r="G91" s="227"/>
      <c r="H91" s="227"/>
      <c r="I91" s="227"/>
      <c r="J91" s="147"/>
      <c r="K91" s="225" t="s">
        <v>316</v>
      </c>
      <c r="L91" s="225" t="s">
        <v>321</v>
      </c>
      <c r="M91" s="225" t="s">
        <v>497</v>
      </c>
      <c r="N91" s="147" t="s">
        <v>337</v>
      </c>
      <c r="O91" s="147" t="s">
        <v>498</v>
      </c>
      <c r="P91" s="225" t="s">
        <v>448</v>
      </c>
    </row>
    <row r="92" customFormat="false" ht="10" hidden="false" customHeight="true" outlineLevel="0" collapsed="false">
      <c r="B92" s="223"/>
      <c r="C92" s="224"/>
      <c r="D92" s="147"/>
      <c r="E92" s="147"/>
      <c r="F92" s="147"/>
      <c r="G92" s="227"/>
      <c r="H92" s="227"/>
      <c r="I92" s="227"/>
      <c r="J92" s="147"/>
      <c r="K92" s="225" t="s">
        <v>344</v>
      </c>
      <c r="L92" s="225" t="s">
        <v>345</v>
      </c>
      <c r="M92" s="225" t="s">
        <v>499</v>
      </c>
      <c r="N92" s="225" t="s">
        <v>313</v>
      </c>
      <c r="O92" s="225" t="s">
        <v>500</v>
      </c>
      <c r="P92" s="225"/>
    </row>
    <row r="93" customFormat="false" ht="10" hidden="false" customHeight="true" outlineLevel="0" collapsed="false">
      <c r="B93" s="223"/>
      <c r="C93" s="224"/>
      <c r="D93" s="147"/>
      <c r="E93" s="147"/>
      <c r="F93" s="147"/>
      <c r="G93" s="227"/>
      <c r="H93" s="227"/>
      <c r="I93" s="227"/>
      <c r="J93" s="147"/>
      <c r="K93" s="225" t="s">
        <v>310</v>
      </c>
      <c r="L93" s="225" t="s">
        <v>311</v>
      </c>
      <c r="M93" s="225" t="s">
        <v>501</v>
      </c>
      <c r="N93" s="147" t="s">
        <v>337</v>
      </c>
      <c r="O93" s="147" t="s">
        <v>372</v>
      </c>
      <c r="P93" s="147" t="s">
        <v>315</v>
      </c>
    </row>
    <row r="94" customFormat="false" ht="10" hidden="false" customHeight="true" outlineLevel="0" collapsed="false">
      <c r="B94" s="223"/>
      <c r="C94" s="224" t="s">
        <v>249</v>
      </c>
      <c r="D94" s="147" t="s">
        <v>307</v>
      </c>
      <c r="E94" s="225" t="s">
        <v>480</v>
      </c>
      <c r="F94" s="226" t="n">
        <v>81298812</v>
      </c>
      <c r="G94" s="227" t="n">
        <v>44.0854</v>
      </c>
      <c r="H94" s="227" t="n">
        <v>44.0854</v>
      </c>
      <c r="I94" s="227"/>
      <c r="J94" s="225" t="s">
        <v>502</v>
      </c>
      <c r="K94" s="225" t="s">
        <v>344</v>
      </c>
      <c r="L94" s="225" t="s">
        <v>345</v>
      </c>
      <c r="M94" s="225" t="s">
        <v>503</v>
      </c>
      <c r="N94" s="225" t="s">
        <v>313</v>
      </c>
      <c r="O94" s="225" t="s">
        <v>483</v>
      </c>
      <c r="P94" s="225"/>
    </row>
    <row r="95" customFormat="false" ht="10" hidden="false" customHeight="true" outlineLevel="0" collapsed="false">
      <c r="B95" s="223"/>
      <c r="C95" s="224"/>
      <c r="D95" s="147"/>
      <c r="E95" s="147"/>
      <c r="F95" s="147"/>
      <c r="G95" s="227"/>
      <c r="H95" s="227"/>
      <c r="I95" s="227"/>
      <c r="J95" s="225"/>
      <c r="K95" s="225" t="s">
        <v>316</v>
      </c>
      <c r="L95" s="225" t="s">
        <v>358</v>
      </c>
      <c r="M95" s="147" t="s">
        <v>504</v>
      </c>
      <c r="N95" s="225" t="s">
        <v>313</v>
      </c>
      <c r="O95" s="225" t="s">
        <v>485</v>
      </c>
      <c r="P95" s="225"/>
    </row>
    <row r="96" customFormat="false" ht="10" hidden="false" customHeight="true" outlineLevel="0" collapsed="false">
      <c r="B96" s="223"/>
      <c r="C96" s="224"/>
      <c r="D96" s="147"/>
      <c r="E96" s="147"/>
      <c r="F96" s="147"/>
      <c r="G96" s="227"/>
      <c r="H96" s="227"/>
      <c r="I96" s="227"/>
      <c r="J96" s="225"/>
      <c r="K96" s="225" t="s">
        <v>316</v>
      </c>
      <c r="L96" s="225" t="s">
        <v>321</v>
      </c>
      <c r="M96" s="225" t="s">
        <v>505</v>
      </c>
      <c r="N96" s="225" t="s">
        <v>323</v>
      </c>
      <c r="O96" s="147" t="s">
        <v>327</v>
      </c>
      <c r="P96" s="225" t="s">
        <v>488</v>
      </c>
    </row>
    <row r="97" customFormat="false" ht="10" hidden="false" customHeight="true" outlineLevel="0" collapsed="false">
      <c r="B97" s="223"/>
      <c r="C97" s="224"/>
      <c r="D97" s="147"/>
      <c r="E97" s="147"/>
      <c r="F97" s="147"/>
      <c r="G97" s="227"/>
      <c r="H97" s="227"/>
      <c r="I97" s="227"/>
      <c r="J97" s="225"/>
      <c r="K97" s="225" t="s">
        <v>316</v>
      </c>
      <c r="L97" s="225" t="s">
        <v>317</v>
      </c>
      <c r="M97" s="225" t="s">
        <v>506</v>
      </c>
      <c r="N97" s="225" t="s">
        <v>313</v>
      </c>
      <c r="O97" s="225" t="s">
        <v>485</v>
      </c>
      <c r="P97" s="225"/>
    </row>
    <row r="98" customFormat="false" ht="10" hidden="false" customHeight="true" outlineLevel="0" collapsed="false">
      <c r="B98" s="223"/>
      <c r="C98" s="224"/>
      <c r="D98" s="147"/>
      <c r="E98" s="147"/>
      <c r="F98" s="147"/>
      <c r="G98" s="227"/>
      <c r="H98" s="227"/>
      <c r="I98" s="227"/>
      <c r="J98" s="225"/>
      <c r="K98" s="225" t="s">
        <v>310</v>
      </c>
      <c r="L98" s="225" t="s">
        <v>311</v>
      </c>
      <c r="M98" s="225" t="s">
        <v>507</v>
      </c>
      <c r="N98" s="147" t="s">
        <v>337</v>
      </c>
      <c r="O98" s="147" t="s">
        <v>372</v>
      </c>
      <c r="P98" s="147" t="s">
        <v>315</v>
      </c>
    </row>
    <row r="99" customFormat="false" ht="10" hidden="false" customHeight="true" outlineLevel="0" collapsed="false">
      <c r="B99" s="223"/>
      <c r="C99" s="224"/>
      <c r="D99" s="147"/>
      <c r="E99" s="147"/>
      <c r="F99" s="147"/>
      <c r="G99" s="227"/>
      <c r="H99" s="227"/>
      <c r="I99" s="227"/>
      <c r="J99" s="225"/>
      <c r="K99" s="225" t="s">
        <v>328</v>
      </c>
      <c r="L99" s="225" t="s">
        <v>329</v>
      </c>
      <c r="M99" s="225" t="s">
        <v>508</v>
      </c>
      <c r="N99" s="225" t="s">
        <v>313</v>
      </c>
      <c r="O99" s="225" t="s">
        <v>485</v>
      </c>
      <c r="P99" s="225"/>
    </row>
    <row r="100" customFormat="false" ht="10" hidden="false" customHeight="true" outlineLevel="0" collapsed="false">
      <c r="B100" s="223"/>
      <c r="C100" s="224" t="s">
        <v>509</v>
      </c>
      <c r="D100" s="147" t="s">
        <v>307</v>
      </c>
      <c r="E100" s="225" t="s">
        <v>510</v>
      </c>
      <c r="F100" s="226" t="n">
        <v>81298878</v>
      </c>
      <c r="G100" s="227" t="n">
        <v>9.1</v>
      </c>
      <c r="H100" s="227" t="n">
        <v>9.1</v>
      </c>
      <c r="I100" s="227"/>
      <c r="J100" s="225" t="s">
        <v>511</v>
      </c>
      <c r="K100" s="225" t="s">
        <v>316</v>
      </c>
      <c r="L100" s="225" t="s">
        <v>358</v>
      </c>
      <c r="M100" s="225" t="s">
        <v>512</v>
      </c>
      <c r="N100" s="225" t="s">
        <v>313</v>
      </c>
      <c r="O100" s="225" t="s">
        <v>513</v>
      </c>
      <c r="P100" s="225"/>
    </row>
    <row r="101" customFormat="false" ht="10" hidden="false" customHeight="true" outlineLevel="0" collapsed="false">
      <c r="B101" s="223"/>
      <c r="C101" s="224"/>
      <c r="D101" s="147"/>
      <c r="E101" s="147"/>
      <c r="F101" s="147"/>
      <c r="G101" s="227"/>
      <c r="H101" s="227"/>
      <c r="I101" s="227"/>
      <c r="J101" s="225"/>
      <c r="K101" s="225" t="s">
        <v>316</v>
      </c>
      <c r="L101" s="225" t="s">
        <v>358</v>
      </c>
      <c r="M101" s="147" t="s">
        <v>514</v>
      </c>
      <c r="N101" s="225" t="s">
        <v>313</v>
      </c>
      <c r="O101" s="147" t="s">
        <v>515</v>
      </c>
      <c r="P101" s="225"/>
    </row>
    <row r="102" customFormat="false" ht="10" hidden="false" customHeight="true" outlineLevel="0" collapsed="false">
      <c r="B102" s="223"/>
      <c r="C102" s="224"/>
      <c r="D102" s="147"/>
      <c r="E102" s="147"/>
      <c r="F102" s="147"/>
      <c r="G102" s="227"/>
      <c r="H102" s="227"/>
      <c r="I102" s="227"/>
      <c r="J102" s="225"/>
      <c r="K102" s="225" t="s">
        <v>316</v>
      </c>
      <c r="L102" s="225" t="s">
        <v>358</v>
      </c>
      <c r="M102" s="147" t="s">
        <v>516</v>
      </c>
      <c r="N102" s="225" t="s">
        <v>313</v>
      </c>
      <c r="O102" s="147" t="s">
        <v>515</v>
      </c>
      <c r="P102" s="225"/>
    </row>
    <row r="103" customFormat="false" ht="10" hidden="false" customHeight="true" outlineLevel="0" collapsed="false">
      <c r="B103" s="223"/>
      <c r="C103" s="224"/>
      <c r="D103" s="147"/>
      <c r="E103" s="147"/>
      <c r="F103" s="147"/>
      <c r="G103" s="227"/>
      <c r="H103" s="227"/>
      <c r="I103" s="227"/>
      <c r="J103" s="225"/>
      <c r="K103" s="225" t="s">
        <v>316</v>
      </c>
      <c r="L103" s="225" t="s">
        <v>321</v>
      </c>
      <c r="M103" s="225" t="s">
        <v>517</v>
      </c>
      <c r="N103" s="147" t="s">
        <v>337</v>
      </c>
      <c r="O103" s="147" t="s">
        <v>364</v>
      </c>
      <c r="P103" s="225" t="s">
        <v>518</v>
      </c>
    </row>
    <row r="104" customFormat="false" ht="10" hidden="false" customHeight="true" outlineLevel="0" collapsed="false">
      <c r="B104" s="223"/>
      <c r="C104" s="224"/>
      <c r="D104" s="147"/>
      <c r="E104" s="147"/>
      <c r="F104" s="147"/>
      <c r="G104" s="227"/>
      <c r="H104" s="227"/>
      <c r="I104" s="227"/>
      <c r="J104" s="225"/>
      <c r="K104" s="225" t="s">
        <v>310</v>
      </c>
      <c r="L104" s="225" t="s">
        <v>311</v>
      </c>
      <c r="M104" s="225" t="s">
        <v>519</v>
      </c>
      <c r="N104" s="147" t="s">
        <v>337</v>
      </c>
      <c r="O104" s="147" t="s">
        <v>372</v>
      </c>
      <c r="P104" s="147" t="s">
        <v>315</v>
      </c>
    </row>
    <row r="105" customFormat="false" ht="10" hidden="false" customHeight="true" outlineLevel="0" collapsed="false">
      <c r="B105" s="223"/>
      <c r="C105" s="224"/>
      <c r="D105" s="147"/>
      <c r="E105" s="147"/>
      <c r="F105" s="147"/>
      <c r="G105" s="227"/>
      <c r="H105" s="227"/>
      <c r="I105" s="227"/>
      <c r="J105" s="225"/>
      <c r="K105" s="225" t="s">
        <v>310</v>
      </c>
      <c r="L105" s="225" t="s">
        <v>311</v>
      </c>
      <c r="M105" s="225" t="s">
        <v>520</v>
      </c>
      <c r="N105" s="147" t="s">
        <v>337</v>
      </c>
      <c r="O105" s="147" t="s">
        <v>372</v>
      </c>
      <c r="P105" s="147" t="s">
        <v>315</v>
      </c>
    </row>
    <row r="106" customFormat="false" ht="10" hidden="false" customHeight="true" outlineLevel="0" collapsed="false">
      <c r="B106" s="223"/>
      <c r="C106" s="224"/>
      <c r="D106" s="147"/>
      <c r="E106" s="147"/>
      <c r="F106" s="147"/>
      <c r="G106" s="227"/>
      <c r="H106" s="227"/>
      <c r="I106" s="227"/>
      <c r="J106" s="225"/>
      <c r="K106" s="225" t="s">
        <v>328</v>
      </c>
      <c r="L106" s="225" t="s">
        <v>329</v>
      </c>
      <c r="M106" s="225" t="s">
        <v>521</v>
      </c>
      <c r="N106" s="225" t="s">
        <v>313</v>
      </c>
      <c r="O106" s="225" t="s">
        <v>331</v>
      </c>
      <c r="P106" s="225"/>
    </row>
    <row r="107" customFormat="false" ht="10" hidden="false" customHeight="true" outlineLevel="0" collapsed="false">
      <c r="B107" s="223"/>
      <c r="C107" s="224"/>
      <c r="D107" s="147"/>
      <c r="E107" s="147"/>
      <c r="F107" s="147"/>
      <c r="G107" s="227"/>
      <c r="H107" s="227"/>
      <c r="I107" s="227"/>
      <c r="J107" s="225"/>
      <c r="K107" s="225" t="s">
        <v>328</v>
      </c>
      <c r="L107" s="225" t="s">
        <v>329</v>
      </c>
      <c r="M107" s="225" t="s">
        <v>522</v>
      </c>
      <c r="N107" s="225" t="s">
        <v>313</v>
      </c>
      <c r="O107" s="225" t="s">
        <v>331</v>
      </c>
      <c r="P107" s="225"/>
    </row>
    <row r="108" customFormat="false" ht="10" hidden="false" customHeight="true" outlineLevel="0" collapsed="false">
      <c r="B108" s="223"/>
      <c r="C108" s="224"/>
      <c r="D108" s="147"/>
      <c r="E108" s="147"/>
      <c r="F108" s="147"/>
      <c r="G108" s="227"/>
      <c r="H108" s="227"/>
      <c r="I108" s="227"/>
      <c r="J108" s="225"/>
      <c r="K108" s="225" t="s">
        <v>344</v>
      </c>
      <c r="L108" s="225" t="s">
        <v>345</v>
      </c>
      <c r="M108" s="225" t="s">
        <v>523</v>
      </c>
      <c r="N108" s="147" t="s">
        <v>347</v>
      </c>
      <c r="O108" s="147" t="s">
        <v>524</v>
      </c>
      <c r="P108" s="225" t="s">
        <v>370</v>
      </c>
    </row>
    <row r="109" customFormat="false" ht="10" hidden="false" customHeight="true" outlineLevel="0" collapsed="false">
      <c r="B109" s="223"/>
      <c r="C109" s="224" t="s">
        <v>250</v>
      </c>
      <c r="D109" s="147" t="s">
        <v>307</v>
      </c>
      <c r="E109" s="225" t="s">
        <v>475</v>
      </c>
      <c r="F109" s="147" t="s">
        <v>525</v>
      </c>
      <c r="G109" s="227" t="n">
        <v>94.9745</v>
      </c>
      <c r="H109" s="227" t="n">
        <v>94.9745</v>
      </c>
      <c r="I109" s="227"/>
      <c r="J109" s="225" t="s">
        <v>526</v>
      </c>
      <c r="K109" s="225" t="s">
        <v>316</v>
      </c>
      <c r="L109" s="225" t="s">
        <v>358</v>
      </c>
      <c r="M109" s="225" t="s">
        <v>527</v>
      </c>
      <c r="N109" s="225" t="s">
        <v>313</v>
      </c>
      <c r="O109" s="147" t="s">
        <v>528</v>
      </c>
      <c r="P109" s="225"/>
    </row>
    <row r="110" customFormat="false" ht="10" hidden="false" customHeight="true" outlineLevel="0" collapsed="false">
      <c r="B110" s="223"/>
      <c r="C110" s="224"/>
      <c r="D110" s="147"/>
      <c r="E110" s="147"/>
      <c r="F110" s="147"/>
      <c r="G110" s="227"/>
      <c r="H110" s="227"/>
      <c r="I110" s="227"/>
      <c r="J110" s="225"/>
      <c r="K110" s="225" t="s">
        <v>316</v>
      </c>
      <c r="L110" s="225" t="s">
        <v>358</v>
      </c>
      <c r="M110" s="225" t="s">
        <v>529</v>
      </c>
      <c r="N110" s="225" t="s">
        <v>313</v>
      </c>
      <c r="O110" s="147" t="s">
        <v>528</v>
      </c>
      <c r="P110" s="225"/>
    </row>
    <row r="111" customFormat="false" ht="10" hidden="false" customHeight="true" outlineLevel="0" collapsed="false">
      <c r="B111" s="223"/>
      <c r="C111" s="224"/>
      <c r="D111" s="147"/>
      <c r="E111" s="147"/>
      <c r="F111" s="147"/>
      <c r="G111" s="227"/>
      <c r="H111" s="227"/>
      <c r="I111" s="227"/>
      <c r="J111" s="225"/>
      <c r="K111" s="225" t="s">
        <v>316</v>
      </c>
      <c r="L111" s="225" t="s">
        <v>321</v>
      </c>
      <c r="M111" s="225" t="s">
        <v>530</v>
      </c>
      <c r="N111" s="147" t="s">
        <v>337</v>
      </c>
      <c r="O111" s="147" t="s">
        <v>531</v>
      </c>
      <c r="P111" s="225" t="s">
        <v>459</v>
      </c>
    </row>
    <row r="112" customFormat="false" ht="10" hidden="false" customHeight="true" outlineLevel="0" collapsed="false">
      <c r="B112" s="223"/>
      <c r="C112" s="224"/>
      <c r="D112" s="147"/>
      <c r="E112" s="147"/>
      <c r="F112" s="147"/>
      <c r="G112" s="227"/>
      <c r="H112" s="227"/>
      <c r="I112" s="227"/>
      <c r="J112" s="225"/>
      <c r="K112" s="225" t="s">
        <v>316</v>
      </c>
      <c r="L112" s="225" t="s">
        <v>321</v>
      </c>
      <c r="M112" s="225" t="s">
        <v>532</v>
      </c>
      <c r="N112" s="225" t="s">
        <v>323</v>
      </c>
      <c r="O112" s="147" t="s">
        <v>533</v>
      </c>
      <c r="P112" s="225" t="s">
        <v>518</v>
      </c>
    </row>
    <row r="113" customFormat="false" ht="10" hidden="false" customHeight="true" outlineLevel="0" collapsed="false">
      <c r="B113" s="223"/>
      <c r="C113" s="224"/>
      <c r="D113" s="147"/>
      <c r="E113" s="147"/>
      <c r="F113" s="147"/>
      <c r="G113" s="227"/>
      <c r="H113" s="227"/>
      <c r="I113" s="227"/>
      <c r="J113" s="225"/>
      <c r="K113" s="225" t="s">
        <v>316</v>
      </c>
      <c r="L113" s="225" t="s">
        <v>321</v>
      </c>
      <c r="M113" s="225" t="s">
        <v>534</v>
      </c>
      <c r="N113" s="147" t="s">
        <v>337</v>
      </c>
      <c r="O113" s="147" t="s">
        <v>535</v>
      </c>
      <c r="P113" s="225" t="s">
        <v>448</v>
      </c>
    </row>
    <row r="114" customFormat="false" ht="10" hidden="false" customHeight="true" outlineLevel="0" collapsed="false">
      <c r="B114" s="223"/>
      <c r="C114" s="224"/>
      <c r="D114" s="147"/>
      <c r="E114" s="147"/>
      <c r="F114" s="147"/>
      <c r="G114" s="227"/>
      <c r="H114" s="227"/>
      <c r="I114" s="227"/>
      <c r="J114" s="225"/>
      <c r="K114" s="225" t="s">
        <v>316</v>
      </c>
      <c r="L114" s="225" t="s">
        <v>317</v>
      </c>
      <c r="M114" s="225" t="s">
        <v>536</v>
      </c>
      <c r="N114" s="225" t="s">
        <v>313</v>
      </c>
      <c r="O114" s="225" t="s">
        <v>537</v>
      </c>
      <c r="P114" s="225"/>
    </row>
    <row r="115" customFormat="false" ht="10" hidden="false" customHeight="true" outlineLevel="0" collapsed="false">
      <c r="B115" s="223"/>
      <c r="C115" s="224"/>
      <c r="D115" s="147"/>
      <c r="E115" s="147"/>
      <c r="F115" s="147"/>
      <c r="G115" s="227"/>
      <c r="H115" s="227"/>
      <c r="I115" s="227"/>
      <c r="J115" s="225"/>
      <c r="K115" s="225" t="s">
        <v>316</v>
      </c>
      <c r="L115" s="225" t="s">
        <v>317</v>
      </c>
      <c r="M115" s="225" t="s">
        <v>538</v>
      </c>
      <c r="N115" s="225" t="s">
        <v>313</v>
      </c>
      <c r="O115" s="225" t="s">
        <v>539</v>
      </c>
      <c r="P115" s="225"/>
    </row>
    <row r="116" customFormat="false" ht="10" hidden="false" customHeight="true" outlineLevel="0" collapsed="false">
      <c r="B116" s="223"/>
      <c r="C116" s="224"/>
      <c r="D116" s="147"/>
      <c r="E116" s="147"/>
      <c r="F116" s="147"/>
      <c r="G116" s="227"/>
      <c r="H116" s="227"/>
      <c r="I116" s="227"/>
      <c r="J116" s="225"/>
      <c r="K116" s="225" t="s">
        <v>328</v>
      </c>
      <c r="L116" s="225" t="s">
        <v>329</v>
      </c>
      <c r="M116" s="225" t="s">
        <v>540</v>
      </c>
      <c r="N116" s="225" t="s">
        <v>313</v>
      </c>
      <c r="O116" s="225" t="s">
        <v>541</v>
      </c>
      <c r="P116" s="225"/>
    </row>
    <row r="117" customFormat="false" ht="10" hidden="false" customHeight="true" outlineLevel="0" collapsed="false">
      <c r="B117" s="223"/>
      <c r="C117" s="224"/>
      <c r="D117" s="147"/>
      <c r="E117" s="147"/>
      <c r="F117" s="147"/>
      <c r="G117" s="227"/>
      <c r="H117" s="227"/>
      <c r="I117" s="227"/>
      <c r="J117" s="225"/>
      <c r="K117" s="225" t="s">
        <v>328</v>
      </c>
      <c r="L117" s="225" t="s">
        <v>329</v>
      </c>
      <c r="M117" s="225" t="s">
        <v>542</v>
      </c>
      <c r="N117" s="225" t="s">
        <v>313</v>
      </c>
      <c r="O117" s="225" t="s">
        <v>543</v>
      </c>
      <c r="P117" s="225"/>
    </row>
    <row r="118" customFormat="false" ht="10" hidden="false" customHeight="true" outlineLevel="0" collapsed="false">
      <c r="B118" s="223"/>
      <c r="C118" s="224"/>
      <c r="D118" s="147"/>
      <c r="E118" s="147"/>
      <c r="F118" s="147"/>
      <c r="G118" s="227"/>
      <c r="H118" s="227"/>
      <c r="I118" s="227"/>
      <c r="J118" s="225"/>
      <c r="K118" s="225" t="s">
        <v>310</v>
      </c>
      <c r="L118" s="225" t="s">
        <v>311</v>
      </c>
      <c r="M118" s="225" t="s">
        <v>544</v>
      </c>
      <c r="N118" s="147" t="s">
        <v>337</v>
      </c>
      <c r="O118" s="147" t="s">
        <v>372</v>
      </c>
      <c r="P118" s="147" t="s">
        <v>315</v>
      </c>
    </row>
    <row r="119" customFormat="false" ht="10" hidden="false" customHeight="true" outlineLevel="0" collapsed="false">
      <c r="B119" s="223"/>
      <c r="C119" s="224"/>
      <c r="D119" s="147"/>
      <c r="E119" s="147"/>
      <c r="F119" s="147"/>
      <c r="G119" s="227"/>
      <c r="H119" s="227"/>
      <c r="I119" s="227"/>
      <c r="J119" s="225"/>
      <c r="K119" s="225" t="s">
        <v>310</v>
      </c>
      <c r="L119" s="225" t="s">
        <v>311</v>
      </c>
      <c r="M119" s="225" t="s">
        <v>451</v>
      </c>
      <c r="N119" s="147" t="s">
        <v>337</v>
      </c>
      <c r="O119" s="147" t="s">
        <v>372</v>
      </c>
      <c r="P119" s="147" t="s">
        <v>315</v>
      </c>
    </row>
    <row r="120" customFormat="false" ht="10" hidden="false" customHeight="true" outlineLevel="0" collapsed="false">
      <c r="B120" s="223"/>
      <c r="C120" s="224"/>
      <c r="D120" s="147"/>
      <c r="E120" s="147"/>
      <c r="F120" s="147"/>
      <c r="G120" s="227"/>
      <c r="H120" s="227"/>
      <c r="I120" s="227"/>
      <c r="J120" s="225"/>
      <c r="K120" s="225" t="s">
        <v>344</v>
      </c>
      <c r="L120" s="225" t="s">
        <v>345</v>
      </c>
      <c r="M120" s="225" t="s">
        <v>545</v>
      </c>
      <c r="N120" s="147" t="s">
        <v>347</v>
      </c>
      <c r="O120" s="147" t="s">
        <v>546</v>
      </c>
      <c r="P120" s="225" t="s">
        <v>370</v>
      </c>
    </row>
    <row r="121" customFormat="false" ht="10" hidden="false" customHeight="true" outlineLevel="0" collapsed="false">
      <c r="B121" s="223"/>
      <c r="C121" s="224" t="s">
        <v>251</v>
      </c>
      <c r="D121" s="147" t="s">
        <v>307</v>
      </c>
      <c r="E121" s="225" t="s">
        <v>475</v>
      </c>
      <c r="F121" s="147" t="s">
        <v>525</v>
      </c>
      <c r="G121" s="227" t="n">
        <v>29.4975</v>
      </c>
      <c r="H121" s="227" t="n">
        <v>29.4975</v>
      </c>
      <c r="I121" s="227"/>
      <c r="J121" s="225" t="s">
        <v>547</v>
      </c>
      <c r="K121" s="225" t="s">
        <v>328</v>
      </c>
      <c r="L121" s="225" t="s">
        <v>339</v>
      </c>
      <c r="M121" s="225" t="s">
        <v>548</v>
      </c>
      <c r="N121" s="147" t="s">
        <v>337</v>
      </c>
      <c r="O121" s="147" t="s">
        <v>393</v>
      </c>
      <c r="P121" s="147" t="s">
        <v>315</v>
      </c>
    </row>
    <row r="122" customFormat="false" ht="10" hidden="false" customHeight="true" outlineLevel="0" collapsed="false">
      <c r="B122" s="223"/>
      <c r="C122" s="224"/>
      <c r="D122" s="147"/>
      <c r="E122" s="147"/>
      <c r="F122" s="147"/>
      <c r="G122" s="227"/>
      <c r="H122" s="227"/>
      <c r="I122" s="227"/>
      <c r="J122" s="225"/>
      <c r="K122" s="225" t="s">
        <v>328</v>
      </c>
      <c r="L122" s="225" t="s">
        <v>329</v>
      </c>
      <c r="M122" s="225" t="s">
        <v>549</v>
      </c>
      <c r="N122" s="147" t="s">
        <v>337</v>
      </c>
      <c r="O122" s="147" t="s">
        <v>393</v>
      </c>
      <c r="P122" s="147" t="s">
        <v>315</v>
      </c>
    </row>
    <row r="123" customFormat="false" ht="10" hidden="false" customHeight="true" outlineLevel="0" collapsed="false">
      <c r="B123" s="223"/>
      <c r="C123" s="224"/>
      <c r="D123" s="147"/>
      <c r="E123" s="147"/>
      <c r="F123" s="147"/>
      <c r="G123" s="227"/>
      <c r="H123" s="227"/>
      <c r="I123" s="227"/>
      <c r="J123" s="225"/>
      <c r="K123" s="225" t="s">
        <v>328</v>
      </c>
      <c r="L123" s="225" t="s">
        <v>329</v>
      </c>
      <c r="M123" s="225" t="s">
        <v>550</v>
      </c>
      <c r="N123" s="225" t="s">
        <v>313</v>
      </c>
      <c r="O123" s="225" t="s">
        <v>551</v>
      </c>
      <c r="P123" s="225"/>
    </row>
    <row r="124" customFormat="false" ht="10" hidden="false" customHeight="true" outlineLevel="0" collapsed="false">
      <c r="B124" s="223"/>
      <c r="C124" s="224"/>
      <c r="D124" s="147"/>
      <c r="E124" s="147"/>
      <c r="F124" s="147"/>
      <c r="G124" s="227"/>
      <c r="H124" s="227"/>
      <c r="I124" s="227"/>
      <c r="J124" s="225"/>
      <c r="K124" s="225" t="s">
        <v>328</v>
      </c>
      <c r="L124" s="225" t="s">
        <v>362</v>
      </c>
      <c r="M124" s="225" t="s">
        <v>552</v>
      </c>
      <c r="N124" s="225" t="s">
        <v>323</v>
      </c>
      <c r="O124" s="147" t="s">
        <v>356</v>
      </c>
      <c r="P124" s="147" t="s">
        <v>315</v>
      </c>
    </row>
    <row r="125" customFormat="false" ht="10" hidden="false" customHeight="true" outlineLevel="0" collapsed="false">
      <c r="B125" s="223"/>
      <c r="C125" s="224"/>
      <c r="D125" s="147"/>
      <c r="E125" s="147"/>
      <c r="F125" s="147"/>
      <c r="G125" s="227"/>
      <c r="H125" s="227"/>
      <c r="I125" s="227"/>
      <c r="J125" s="225"/>
      <c r="K125" s="225" t="s">
        <v>316</v>
      </c>
      <c r="L125" s="225" t="s">
        <v>358</v>
      </c>
      <c r="M125" s="225" t="s">
        <v>553</v>
      </c>
      <c r="N125" s="225" t="s">
        <v>323</v>
      </c>
      <c r="O125" s="147" t="s">
        <v>356</v>
      </c>
      <c r="P125" s="147" t="s">
        <v>315</v>
      </c>
    </row>
    <row r="126" customFormat="false" ht="10" hidden="false" customHeight="true" outlineLevel="0" collapsed="false">
      <c r="B126" s="223"/>
      <c r="C126" s="224"/>
      <c r="D126" s="147"/>
      <c r="E126" s="147"/>
      <c r="F126" s="147"/>
      <c r="G126" s="227"/>
      <c r="H126" s="227"/>
      <c r="I126" s="227"/>
      <c r="J126" s="225"/>
      <c r="K126" s="225" t="s">
        <v>316</v>
      </c>
      <c r="L126" s="225" t="s">
        <v>358</v>
      </c>
      <c r="M126" s="225" t="s">
        <v>554</v>
      </c>
      <c r="N126" s="225" t="s">
        <v>323</v>
      </c>
      <c r="O126" s="147" t="s">
        <v>356</v>
      </c>
      <c r="P126" s="147" t="s">
        <v>315</v>
      </c>
    </row>
    <row r="127" customFormat="false" ht="10" hidden="false" customHeight="true" outlineLevel="0" collapsed="false">
      <c r="B127" s="223"/>
      <c r="C127" s="224"/>
      <c r="D127" s="147"/>
      <c r="E127" s="147"/>
      <c r="F127" s="147"/>
      <c r="G127" s="227"/>
      <c r="H127" s="227"/>
      <c r="I127" s="227"/>
      <c r="J127" s="225"/>
      <c r="K127" s="225" t="s">
        <v>316</v>
      </c>
      <c r="L127" s="225" t="s">
        <v>317</v>
      </c>
      <c r="M127" s="225" t="s">
        <v>555</v>
      </c>
      <c r="N127" s="225" t="s">
        <v>323</v>
      </c>
      <c r="O127" s="147" t="s">
        <v>356</v>
      </c>
      <c r="P127" s="147" t="s">
        <v>315</v>
      </c>
    </row>
    <row r="128" customFormat="false" ht="10" hidden="false" customHeight="true" outlineLevel="0" collapsed="false">
      <c r="B128" s="223"/>
      <c r="C128" s="224"/>
      <c r="D128" s="147"/>
      <c r="E128" s="147"/>
      <c r="F128" s="147"/>
      <c r="G128" s="227"/>
      <c r="H128" s="227"/>
      <c r="I128" s="227"/>
      <c r="J128" s="225"/>
      <c r="K128" s="225" t="s">
        <v>316</v>
      </c>
      <c r="L128" s="225" t="s">
        <v>317</v>
      </c>
      <c r="M128" s="225" t="s">
        <v>556</v>
      </c>
      <c r="N128" s="225" t="s">
        <v>323</v>
      </c>
      <c r="O128" s="147" t="s">
        <v>356</v>
      </c>
      <c r="P128" s="147" t="s">
        <v>315</v>
      </c>
    </row>
    <row r="129" customFormat="false" ht="10" hidden="false" customHeight="true" outlineLevel="0" collapsed="false">
      <c r="B129" s="223"/>
      <c r="C129" s="224"/>
      <c r="D129" s="147"/>
      <c r="E129" s="147"/>
      <c r="F129" s="147"/>
      <c r="G129" s="227"/>
      <c r="H129" s="227"/>
      <c r="I129" s="227"/>
      <c r="J129" s="225"/>
      <c r="K129" s="225" t="s">
        <v>316</v>
      </c>
      <c r="L129" s="225" t="s">
        <v>321</v>
      </c>
      <c r="M129" s="225" t="s">
        <v>557</v>
      </c>
      <c r="N129" s="225" t="s">
        <v>323</v>
      </c>
      <c r="O129" s="147" t="s">
        <v>533</v>
      </c>
      <c r="P129" s="225" t="s">
        <v>518</v>
      </c>
    </row>
    <row r="130" customFormat="false" ht="10" hidden="false" customHeight="true" outlineLevel="0" collapsed="false">
      <c r="B130" s="223"/>
      <c r="C130" s="224"/>
      <c r="D130" s="147"/>
      <c r="E130" s="147"/>
      <c r="F130" s="147"/>
      <c r="G130" s="227"/>
      <c r="H130" s="227"/>
      <c r="I130" s="227"/>
      <c r="J130" s="225"/>
      <c r="K130" s="225" t="s">
        <v>316</v>
      </c>
      <c r="L130" s="225" t="s">
        <v>321</v>
      </c>
      <c r="M130" s="225" t="s">
        <v>558</v>
      </c>
      <c r="N130" s="147" t="s">
        <v>337</v>
      </c>
      <c r="O130" s="147" t="s">
        <v>559</v>
      </c>
      <c r="P130" s="225" t="s">
        <v>459</v>
      </c>
    </row>
    <row r="131" customFormat="false" ht="10" hidden="false" customHeight="true" outlineLevel="0" collapsed="false">
      <c r="B131" s="223"/>
      <c r="C131" s="224"/>
      <c r="D131" s="147"/>
      <c r="E131" s="147"/>
      <c r="F131" s="147"/>
      <c r="G131" s="227"/>
      <c r="H131" s="227"/>
      <c r="I131" s="227"/>
      <c r="J131" s="225"/>
      <c r="K131" s="225" t="s">
        <v>344</v>
      </c>
      <c r="L131" s="225" t="s">
        <v>345</v>
      </c>
      <c r="M131" s="225" t="s">
        <v>560</v>
      </c>
      <c r="N131" s="147" t="s">
        <v>347</v>
      </c>
      <c r="O131" s="147" t="s">
        <v>561</v>
      </c>
      <c r="P131" s="147" t="s">
        <v>315</v>
      </c>
    </row>
    <row r="132" customFormat="false" ht="10" hidden="false" customHeight="true" outlineLevel="0" collapsed="false">
      <c r="B132" s="223"/>
      <c r="C132" s="224"/>
      <c r="D132" s="147"/>
      <c r="E132" s="147"/>
      <c r="F132" s="147"/>
      <c r="G132" s="227"/>
      <c r="H132" s="227"/>
      <c r="I132" s="227"/>
      <c r="J132" s="225"/>
      <c r="K132" s="225" t="s">
        <v>310</v>
      </c>
      <c r="L132" s="225" t="s">
        <v>311</v>
      </c>
      <c r="M132" s="225" t="s">
        <v>562</v>
      </c>
      <c r="N132" s="147" t="s">
        <v>337</v>
      </c>
      <c r="O132" s="147" t="s">
        <v>393</v>
      </c>
      <c r="P132" s="147" t="s">
        <v>315</v>
      </c>
    </row>
    <row r="133" customFormat="false" ht="10" hidden="false" customHeight="true" outlineLevel="0" collapsed="false">
      <c r="B133" s="223"/>
      <c r="C133" s="224"/>
      <c r="D133" s="147"/>
      <c r="E133" s="147"/>
      <c r="F133" s="147"/>
      <c r="G133" s="227"/>
      <c r="H133" s="227"/>
      <c r="I133" s="227"/>
      <c r="J133" s="225"/>
      <c r="K133" s="225" t="s">
        <v>310</v>
      </c>
      <c r="L133" s="225" t="s">
        <v>311</v>
      </c>
      <c r="M133" s="225" t="s">
        <v>563</v>
      </c>
      <c r="N133" s="225" t="s">
        <v>323</v>
      </c>
      <c r="O133" s="147" t="s">
        <v>356</v>
      </c>
      <c r="P133" s="147" t="s">
        <v>315</v>
      </c>
    </row>
    <row r="134" customFormat="false" ht="10" hidden="false" customHeight="true" outlineLevel="0" collapsed="false">
      <c r="B134" s="223"/>
      <c r="C134" s="224" t="s">
        <v>252</v>
      </c>
      <c r="D134" s="147" t="s">
        <v>307</v>
      </c>
      <c r="E134" s="225" t="s">
        <v>475</v>
      </c>
      <c r="F134" s="147" t="s">
        <v>525</v>
      </c>
      <c r="G134" s="227" t="n">
        <v>82.752</v>
      </c>
      <c r="H134" s="227" t="n">
        <v>82.752</v>
      </c>
      <c r="I134" s="227"/>
      <c r="J134" s="225" t="s">
        <v>564</v>
      </c>
      <c r="K134" s="225" t="s">
        <v>316</v>
      </c>
      <c r="L134" s="225" t="s">
        <v>321</v>
      </c>
      <c r="M134" s="225" t="s">
        <v>565</v>
      </c>
      <c r="N134" s="225" t="s">
        <v>323</v>
      </c>
      <c r="O134" s="147" t="s">
        <v>380</v>
      </c>
      <c r="P134" s="225" t="s">
        <v>518</v>
      </c>
    </row>
    <row r="135" customFormat="false" ht="10" hidden="false" customHeight="true" outlineLevel="0" collapsed="false">
      <c r="B135" s="223"/>
      <c r="C135" s="224"/>
      <c r="D135" s="147"/>
      <c r="E135" s="147"/>
      <c r="F135" s="147"/>
      <c r="G135" s="227"/>
      <c r="H135" s="227"/>
      <c r="I135" s="227"/>
      <c r="J135" s="225"/>
      <c r="K135" s="225" t="s">
        <v>316</v>
      </c>
      <c r="L135" s="225" t="s">
        <v>321</v>
      </c>
      <c r="M135" s="225" t="s">
        <v>566</v>
      </c>
      <c r="N135" s="225" t="s">
        <v>323</v>
      </c>
      <c r="O135" s="147" t="s">
        <v>327</v>
      </c>
      <c r="P135" s="225" t="s">
        <v>518</v>
      </c>
    </row>
    <row r="136" customFormat="false" ht="10" hidden="false" customHeight="true" outlineLevel="0" collapsed="false">
      <c r="B136" s="223"/>
      <c r="C136" s="224"/>
      <c r="D136" s="147"/>
      <c r="E136" s="147"/>
      <c r="F136" s="147"/>
      <c r="G136" s="227"/>
      <c r="H136" s="227"/>
      <c r="I136" s="227"/>
      <c r="J136" s="225"/>
      <c r="K136" s="225" t="s">
        <v>316</v>
      </c>
      <c r="L136" s="225" t="s">
        <v>321</v>
      </c>
      <c r="M136" s="225" t="s">
        <v>567</v>
      </c>
      <c r="N136" s="225" t="s">
        <v>323</v>
      </c>
      <c r="O136" s="147" t="s">
        <v>426</v>
      </c>
      <c r="P136" s="225" t="s">
        <v>518</v>
      </c>
    </row>
    <row r="137" customFormat="false" ht="10" hidden="false" customHeight="true" outlineLevel="0" collapsed="false">
      <c r="B137" s="223"/>
      <c r="C137" s="224"/>
      <c r="D137" s="147"/>
      <c r="E137" s="147"/>
      <c r="F137" s="147"/>
      <c r="G137" s="227"/>
      <c r="H137" s="227"/>
      <c r="I137" s="227"/>
      <c r="J137" s="225"/>
      <c r="K137" s="225" t="s">
        <v>316</v>
      </c>
      <c r="L137" s="225" t="s">
        <v>321</v>
      </c>
      <c r="M137" s="225" t="s">
        <v>568</v>
      </c>
      <c r="N137" s="225" t="s">
        <v>323</v>
      </c>
      <c r="O137" s="147" t="s">
        <v>533</v>
      </c>
      <c r="P137" s="225" t="s">
        <v>518</v>
      </c>
    </row>
    <row r="138" customFormat="false" ht="10" hidden="false" customHeight="true" outlineLevel="0" collapsed="false">
      <c r="B138" s="223"/>
      <c r="C138" s="224"/>
      <c r="D138" s="147"/>
      <c r="E138" s="147"/>
      <c r="F138" s="147"/>
      <c r="G138" s="227"/>
      <c r="H138" s="227"/>
      <c r="I138" s="227"/>
      <c r="J138" s="225"/>
      <c r="K138" s="225" t="s">
        <v>316</v>
      </c>
      <c r="L138" s="225" t="s">
        <v>321</v>
      </c>
      <c r="M138" s="225" t="s">
        <v>569</v>
      </c>
      <c r="N138" s="225" t="s">
        <v>323</v>
      </c>
      <c r="O138" s="147" t="s">
        <v>380</v>
      </c>
      <c r="P138" s="225" t="s">
        <v>518</v>
      </c>
    </row>
    <row r="139" customFormat="false" ht="10" hidden="false" customHeight="true" outlineLevel="0" collapsed="false">
      <c r="B139" s="223"/>
      <c r="C139" s="224"/>
      <c r="D139" s="147"/>
      <c r="E139" s="147"/>
      <c r="F139" s="147"/>
      <c r="G139" s="227"/>
      <c r="H139" s="227"/>
      <c r="I139" s="227"/>
      <c r="J139" s="225"/>
      <c r="K139" s="225" t="s">
        <v>316</v>
      </c>
      <c r="L139" s="225" t="s">
        <v>317</v>
      </c>
      <c r="M139" s="225" t="s">
        <v>570</v>
      </c>
      <c r="N139" s="225" t="s">
        <v>323</v>
      </c>
      <c r="O139" s="147" t="s">
        <v>356</v>
      </c>
      <c r="P139" s="147" t="s">
        <v>315</v>
      </c>
    </row>
    <row r="140" customFormat="false" ht="10" hidden="false" customHeight="true" outlineLevel="0" collapsed="false">
      <c r="B140" s="223"/>
      <c r="C140" s="224"/>
      <c r="D140" s="147"/>
      <c r="E140" s="147"/>
      <c r="F140" s="147"/>
      <c r="G140" s="227"/>
      <c r="H140" s="227"/>
      <c r="I140" s="227"/>
      <c r="J140" s="225"/>
      <c r="K140" s="225" t="s">
        <v>316</v>
      </c>
      <c r="L140" s="225" t="s">
        <v>358</v>
      </c>
      <c r="M140" s="225" t="s">
        <v>571</v>
      </c>
      <c r="N140" s="225" t="s">
        <v>313</v>
      </c>
      <c r="O140" s="147" t="s">
        <v>572</v>
      </c>
      <c r="P140" s="225"/>
    </row>
    <row r="141" customFormat="false" ht="10" hidden="false" customHeight="true" outlineLevel="0" collapsed="false">
      <c r="B141" s="223"/>
      <c r="C141" s="224"/>
      <c r="D141" s="147"/>
      <c r="E141" s="147"/>
      <c r="F141" s="147"/>
      <c r="G141" s="227"/>
      <c r="H141" s="227"/>
      <c r="I141" s="227"/>
      <c r="J141" s="225"/>
      <c r="K141" s="225" t="s">
        <v>310</v>
      </c>
      <c r="L141" s="225" t="s">
        <v>311</v>
      </c>
      <c r="M141" s="225" t="s">
        <v>573</v>
      </c>
      <c r="N141" s="147" t="s">
        <v>337</v>
      </c>
      <c r="O141" s="147" t="s">
        <v>351</v>
      </c>
      <c r="P141" s="147" t="s">
        <v>315</v>
      </c>
    </row>
    <row r="142" customFormat="false" ht="10" hidden="false" customHeight="true" outlineLevel="0" collapsed="false">
      <c r="B142" s="223"/>
      <c r="C142" s="224"/>
      <c r="D142" s="147"/>
      <c r="E142" s="147"/>
      <c r="F142" s="147"/>
      <c r="G142" s="227"/>
      <c r="H142" s="227"/>
      <c r="I142" s="227"/>
      <c r="J142" s="225"/>
      <c r="K142" s="225" t="s">
        <v>328</v>
      </c>
      <c r="L142" s="225" t="s">
        <v>329</v>
      </c>
      <c r="M142" s="225" t="s">
        <v>574</v>
      </c>
      <c r="N142" s="147" t="s">
        <v>337</v>
      </c>
      <c r="O142" s="147" t="s">
        <v>364</v>
      </c>
      <c r="P142" s="225" t="s">
        <v>448</v>
      </c>
    </row>
    <row r="143" customFormat="false" ht="10" hidden="false" customHeight="true" outlineLevel="0" collapsed="false">
      <c r="B143" s="223"/>
      <c r="C143" s="224"/>
      <c r="D143" s="147"/>
      <c r="E143" s="147"/>
      <c r="F143" s="147"/>
      <c r="G143" s="227"/>
      <c r="H143" s="227"/>
      <c r="I143" s="227"/>
      <c r="J143" s="225"/>
      <c r="K143" s="225" t="s">
        <v>344</v>
      </c>
      <c r="L143" s="225" t="s">
        <v>345</v>
      </c>
      <c r="M143" s="225" t="s">
        <v>575</v>
      </c>
      <c r="N143" s="147" t="s">
        <v>347</v>
      </c>
      <c r="O143" s="147" t="s">
        <v>576</v>
      </c>
      <c r="P143" s="225" t="s">
        <v>370</v>
      </c>
    </row>
    <row r="144" customFormat="false" ht="10" hidden="false" customHeight="true" outlineLevel="0" collapsed="false">
      <c r="B144" s="223"/>
      <c r="C144" s="224" t="s">
        <v>253</v>
      </c>
      <c r="D144" s="147" t="s">
        <v>307</v>
      </c>
      <c r="E144" s="225" t="s">
        <v>475</v>
      </c>
      <c r="F144" s="147" t="s">
        <v>525</v>
      </c>
      <c r="G144" s="227" t="n">
        <v>89.518</v>
      </c>
      <c r="H144" s="227" t="n">
        <v>89.518</v>
      </c>
      <c r="I144" s="227"/>
      <c r="J144" s="225" t="s">
        <v>577</v>
      </c>
      <c r="K144" s="225" t="s">
        <v>310</v>
      </c>
      <c r="L144" s="225" t="s">
        <v>311</v>
      </c>
      <c r="M144" s="225" t="s">
        <v>563</v>
      </c>
      <c r="N144" s="225" t="s">
        <v>323</v>
      </c>
      <c r="O144" s="147" t="s">
        <v>356</v>
      </c>
      <c r="P144" s="147" t="s">
        <v>315</v>
      </c>
    </row>
    <row r="145" customFormat="false" ht="10" hidden="false" customHeight="true" outlineLevel="0" collapsed="false">
      <c r="B145" s="223"/>
      <c r="C145" s="224"/>
      <c r="D145" s="147"/>
      <c r="E145" s="147"/>
      <c r="F145" s="147"/>
      <c r="G145" s="227"/>
      <c r="H145" s="227"/>
      <c r="I145" s="227"/>
      <c r="J145" s="225"/>
      <c r="K145" s="225" t="s">
        <v>310</v>
      </c>
      <c r="L145" s="225" t="s">
        <v>311</v>
      </c>
      <c r="M145" s="225" t="s">
        <v>562</v>
      </c>
      <c r="N145" s="147" t="s">
        <v>337</v>
      </c>
      <c r="O145" s="147" t="s">
        <v>393</v>
      </c>
      <c r="P145" s="147" t="s">
        <v>315</v>
      </c>
    </row>
    <row r="146" customFormat="false" ht="10" hidden="false" customHeight="true" outlineLevel="0" collapsed="false">
      <c r="B146" s="223"/>
      <c r="C146" s="224"/>
      <c r="D146" s="147"/>
      <c r="E146" s="147"/>
      <c r="F146" s="147"/>
      <c r="G146" s="227"/>
      <c r="H146" s="227"/>
      <c r="I146" s="227"/>
      <c r="J146" s="225"/>
      <c r="K146" s="225" t="s">
        <v>344</v>
      </c>
      <c r="L146" s="225" t="s">
        <v>345</v>
      </c>
      <c r="M146" s="225" t="s">
        <v>578</v>
      </c>
      <c r="N146" s="147" t="s">
        <v>347</v>
      </c>
      <c r="O146" s="147" t="s">
        <v>579</v>
      </c>
      <c r="P146" s="225" t="s">
        <v>370</v>
      </c>
    </row>
    <row r="147" customFormat="false" ht="10" hidden="false" customHeight="true" outlineLevel="0" collapsed="false">
      <c r="B147" s="223"/>
      <c r="C147" s="224"/>
      <c r="D147" s="147"/>
      <c r="E147" s="147"/>
      <c r="F147" s="147"/>
      <c r="G147" s="227"/>
      <c r="H147" s="227"/>
      <c r="I147" s="227"/>
      <c r="J147" s="225"/>
      <c r="K147" s="225" t="s">
        <v>328</v>
      </c>
      <c r="L147" s="225" t="s">
        <v>362</v>
      </c>
      <c r="M147" s="225" t="s">
        <v>552</v>
      </c>
      <c r="N147" s="225" t="s">
        <v>323</v>
      </c>
      <c r="O147" s="147" t="s">
        <v>356</v>
      </c>
      <c r="P147" s="147" t="s">
        <v>315</v>
      </c>
    </row>
    <row r="148" customFormat="false" ht="10" hidden="false" customHeight="true" outlineLevel="0" collapsed="false">
      <c r="B148" s="223"/>
      <c r="C148" s="224"/>
      <c r="D148" s="147"/>
      <c r="E148" s="147"/>
      <c r="F148" s="147"/>
      <c r="G148" s="227"/>
      <c r="H148" s="227"/>
      <c r="I148" s="227"/>
      <c r="J148" s="225"/>
      <c r="K148" s="225" t="s">
        <v>328</v>
      </c>
      <c r="L148" s="225" t="s">
        <v>329</v>
      </c>
      <c r="M148" s="225" t="s">
        <v>549</v>
      </c>
      <c r="N148" s="147" t="s">
        <v>337</v>
      </c>
      <c r="O148" s="147" t="s">
        <v>393</v>
      </c>
      <c r="P148" s="147" t="s">
        <v>315</v>
      </c>
    </row>
    <row r="149" customFormat="false" ht="10" hidden="false" customHeight="true" outlineLevel="0" collapsed="false">
      <c r="B149" s="223"/>
      <c r="C149" s="224"/>
      <c r="D149" s="147"/>
      <c r="E149" s="147"/>
      <c r="F149" s="147"/>
      <c r="G149" s="227"/>
      <c r="H149" s="227"/>
      <c r="I149" s="227"/>
      <c r="J149" s="225"/>
      <c r="K149" s="225" t="s">
        <v>328</v>
      </c>
      <c r="L149" s="225" t="s">
        <v>329</v>
      </c>
      <c r="M149" s="225" t="s">
        <v>580</v>
      </c>
      <c r="N149" s="225" t="s">
        <v>313</v>
      </c>
      <c r="O149" s="225" t="s">
        <v>581</v>
      </c>
      <c r="P149" s="225"/>
    </row>
    <row r="150" customFormat="false" ht="10" hidden="false" customHeight="true" outlineLevel="0" collapsed="false">
      <c r="B150" s="223"/>
      <c r="C150" s="224"/>
      <c r="D150" s="147"/>
      <c r="E150" s="147"/>
      <c r="F150" s="147"/>
      <c r="G150" s="227"/>
      <c r="H150" s="227"/>
      <c r="I150" s="227"/>
      <c r="J150" s="225"/>
      <c r="K150" s="225" t="s">
        <v>328</v>
      </c>
      <c r="L150" s="225" t="s">
        <v>329</v>
      </c>
      <c r="M150" s="225" t="s">
        <v>582</v>
      </c>
      <c r="N150" s="147" t="s">
        <v>337</v>
      </c>
      <c r="O150" s="147" t="s">
        <v>393</v>
      </c>
      <c r="P150" s="147" t="s">
        <v>315</v>
      </c>
    </row>
    <row r="151" customFormat="false" ht="10" hidden="false" customHeight="true" outlineLevel="0" collapsed="false">
      <c r="B151" s="223"/>
      <c r="C151" s="224"/>
      <c r="D151" s="147"/>
      <c r="E151" s="147"/>
      <c r="F151" s="147"/>
      <c r="G151" s="227"/>
      <c r="H151" s="227"/>
      <c r="I151" s="227"/>
      <c r="J151" s="225"/>
      <c r="K151" s="225" t="s">
        <v>316</v>
      </c>
      <c r="L151" s="225" t="s">
        <v>321</v>
      </c>
      <c r="M151" s="225" t="s">
        <v>583</v>
      </c>
      <c r="N151" s="225" t="s">
        <v>323</v>
      </c>
      <c r="O151" s="147" t="s">
        <v>356</v>
      </c>
      <c r="P151" s="147" t="s">
        <v>315</v>
      </c>
    </row>
    <row r="152" customFormat="false" ht="10" hidden="false" customHeight="true" outlineLevel="0" collapsed="false">
      <c r="B152" s="223"/>
      <c r="C152" s="224"/>
      <c r="D152" s="147"/>
      <c r="E152" s="147"/>
      <c r="F152" s="147"/>
      <c r="G152" s="227"/>
      <c r="H152" s="227"/>
      <c r="I152" s="227"/>
      <c r="J152" s="225"/>
      <c r="K152" s="225" t="s">
        <v>316</v>
      </c>
      <c r="L152" s="225" t="s">
        <v>321</v>
      </c>
      <c r="M152" s="225" t="s">
        <v>584</v>
      </c>
      <c r="N152" s="225" t="s">
        <v>323</v>
      </c>
      <c r="O152" s="147" t="s">
        <v>356</v>
      </c>
      <c r="P152" s="147" t="s">
        <v>315</v>
      </c>
    </row>
    <row r="153" customFormat="false" ht="10" hidden="false" customHeight="true" outlineLevel="0" collapsed="false">
      <c r="B153" s="223"/>
      <c r="C153" s="224"/>
      <c r="D153" s="147"/>
      <c r="E153" s="147"/>
      <c r="F153" s="147"/>
      <c r="G153" s="227"/>
      <c r="H153" s="227"/>
      <c r="I153" s="227"/>
      <c r="J153" s="225"/>
      <c r="K153" s="225" t="s">
        <v>316</v>
      </c>
      <c r="L153" s="225" t="s">
        <v>317</v>
      </c>
      <c r="M153" s="225" t="s">
        <v>555</v>
      </c>
      <c r="N153" s="225" t="s">
        <v>323</v>
      </c>
      <c r="O153" s="147" t="s">
        <v>356</v>
      </c>
      <c r="P153" s="147" t="s">
        <v>315</v>
      </c>
    </row>
    <row r="154" customFormat="false" ht="10" hidden="false" customHeight="true" outlineLevel="0" collapsed="false">
      <c r="B154" s="223"/>
      <c r="C154" s="224"/>
      <c r="D154" s="147"/>
      <c r="E154" s="147"/>
      <c r="F154" s="147"/>
      <c r="G154" s="227"/>
      <c r="H154" s="227"/>
      <c r="I154" s="227"/>
      <c r="J154" s="225"/>
      <c r="K154" s="225" t="s">
        <v>316</v>
      </c>
      <c r="L154" s="225" t="s">
        <v>317</v>
      </c>
      <c r="M154" s="225" t="s">
        <v>556</v>
      </c>
      <c r="N154" s="225" t="s">
        <v>323</v>
      </c>
      <c r="O154" s="147" t="s">
        <v>356</v>
      </c>
      <c r="P154" s="147" t="s">
        <v>315</v>
      </c>
    </row>
    <row r="155" customFormat="false" ht="10" hidden="false" customHeight="true" outlineLevel="0" collapsed="false">
      <c r="B155" s="223"/>
      <c r="C155" s="224"/>
      <c r="D155" s="147"/>
      <c r="E155" s="147"/>
      <c r="F155" s="147"/>
      <c r="G155" s="227"/>
      <c r="H155" s="227"/>
      <c r="I155" s="227"/>
      <c r="J155" s="225"/>
      <c r="K155" s="225" t="s">
        <v>316</v>
      </c>
      <c r="L155" s="225" t="s">
        <v>358</v>
      </c>
      <c r="M155" s="225" t="s">
        <v>585</v>
      </c>
      <c r="N155" s="225" t="s">
        <v>323</v>
      </c>
      <c r="O155" s="147" t="s">
        <v>356</v>
      </c>
      <c r="P155" s="147" t="s">
        <v>315</v>
      </c>
    </row>
    <row r="156" customFormat="false" ht="10" hidden="false" customHeight="true" outlineLevel="0" collapsed="false">
      <c r="B156" s="223"/>
      <c r="C156" s="224"/>
      <c r="D156" s="147"/>
      <c r="E156" s="147"/>
      <c r="F156" s="147"/>
      <c r="G156" s="227"/>
      <c r="H156" s="227"/>
      <c r="I156" s="227"/>
      <c r="J156" s="225"/>
      <c r="K156" s="225" t="s">
        <v>316</v>
      </c>
      <c r="L156" s="225" t="s">
        <v>358</v>
      </c>
      <c r="M156" s="225" t="s">
        <v>553</v>
      </c>
      <c r="N156" s="225" t="s">
        <v>323</v>
      </c>
      <c r="O156" s="147" t="s">
        <v>356</v>
      </c>
      <c r="P156" s="147" t="s">
        <v>315</v>
      </c>
    </row>
    <row r="157" customFormat="false" ht="10" hidden="false" customHeight="true" outlineLevel="0" collapsed="false">
      <c r="B157" s="223"/>
      <c r="C157" s="224" t="s">
        <v>254</v>
      </c>
      <c r="D157" s="147" t="s">
        <v>307</v>
      </c>
      <c r="E157" s="225" t="s">
        <v>586</v>
      </c>
      <c r="F157" s="226" t="n">
        <v>81298795</v>
      </c>
      <c r="G157" s="227" t="n">
        <v>200</v>
      </c>
      <c r="H157" s="227" t="n">
        <v>200</v>
      </c>
      <c r="I157" s="227"/>
      <c r="J157" s="225" t="s">
        <v>587</v>
      </c>
      <c r="K157" s="225" t="s">
        <v>344</v>
      </c>
      <c r="L157" s="225" t="s">
        <v>345</v>
      </c>
      <c r="M157" s="225" t="s">
        <v>588</v>
      </c>
      <c r="N157" s="225" t="s">
        <v>323</v>
      </c>
      <c r="O157" s="147" t="s">
        <v>589</v>
      </c>
      <c r="P157" s="225" t="s">
        <v>370</v>
      </c>
    </row>
    <row r="158" customFormat="false" ht="10" hidden="false" customHeight="true" outlineLevel="0" collapsed="false">
      <c r="B158" s="223"/>
      <c r="C158" s="224"/>
      <c r="D158" s="147"/>
      <c r="E158" s="147"/>
      <c r="F158" s="147"/>
      <c r="G158" s="227"/>
      <c r="H158" s="227"/>
      <c r="I158" s="227"/>
      <c r="J158" s="225"/>
      <c r="K158" s="225" t="s">
        <v>328</v>
      </c>
      <c r="L158" s="225" t="s">
        <v>329</v>
      </c>
      <c r="M158" s="225" t="s">
        <v>590</v>
      </c>
      <c r="N158" s="225" t="s">
        <v>313</v>
      </c>
      <c r="O158" s="225" t="s">
        <v>591</v>
      </c>
      <c r="P158" s="225"/>
    </row>
    <row r="159" customFormat="false" ht="10" hidden="false" customHeight="true" outlineLevel="0" collapsed="false">
      <c r="B159" s="223"/>
      <c r="C159" s="224"/>
      <c r="D159" s="147"/>
      <c r="E159" s="147"/>
      <c r="F159" s="147"/>
      <c r="G159" s="227"/>
      <c r="H159" s="227"/>
      <c r="I159" s="227"/>
      <c r="J159" s="225"/>
      <c r="K159" s="225" t="s">
        <v>310</v>
      </c>
      <c r="L159" s="225" t="s">
        <v>311</v>
      </c>
      <c r="M159" s="225" t="s">
        <v>371</v>
      </c>
      <c r="N159" s="147" t="s">
        <v>337</v>
      </c>
      <c r="O159" s="147" t="s">
        <v>351</v>
      </c>
      <c r="P159" s="147" t="s">
        <v>315</v>
      </c>
    </row>
    <row r="160" customFormat="false" ht="10" hidden="false" customHeight="true" outlineLevel="0" collapsed="false">
      <c r="B160" s="223"/>
      <c r="C160" s="224"/>
      <c r="D160" s="147"/>
      <c r="E160" s="147"/>
      <c r="F160" s="147"/>
      <c r="G160" s="227"/>
      <c r="H160" s="227"/>
      <c r="I160" s="227"/>
      <c r="J160" s="225"/>
      <c r="K160" s="225" t="s">
        <v>316</v>
      </c>
      <c r="L160" s="225" t="s">
        <v>321</v>
      </c>
      <c r="M160" s="225" t="s">
        <v>321</v>
      </c>
      <c r="N160" s="225" t="s">
        <v>323</v>
      </c>
      <c r="O160" s="147" t="s">
        <v>589</v>
      </c>
      <c r="P160" s="225" t="s">
        <v>518</v>
      </c>
    </row>
    <row r="161" customFormat="false" ht="10" hidden="false" customHeight="true" outlineLevel="0" collapsed="false">
      <c r="B161" s="223"/>
      <c r="C161" s="224"/>
      <c r="D161" s="147"/>
      <c r="E161" s="147"/>
      <c r="F161" s="147"/>
      <c r="G161" s="227"/>
      <c r="H161" s="227"/>
      <c r="I161" s="227"/>
      <c r="J161" s="225"/>
      <c r="K161" s="225" t="s">
        <v>316</v>
      </c>
      <c r="L161" s="225" t="s">
        <v>317</v>
      </c>
      <c r="M161" s="225" t="s">
        <v>592</v>
      </c>
      <c r="N161" s="147" t="s">
        <v>337</v>
      </c>
      <c r="O161" s="147" t="s">
        <v>372</v>
      </c>
      <c r="P161" s="225" t="s">
        <v>593</v>
      </c>
    </row>
    <row r="162" customFormat="false" ht="10" hidden="false" customHeight="true" outlineLevel="0" collapsed="false">
      <c r="B162" s="223"/>
      <c r="C162" s="224" t="s">
        <v>257</v>
      </c>
      <c r="D162" s="147" t="s">
        <v>307</v>
      </c>
      <c r="E162" s="225" t="s">
        <v>586</v>
      </c>
      <c r="F162" s="226" t="n">
        <v>81298795</v>
      </c>
      <c r="G162" s="227" t="n">
        <v>19.7</v>
      </c>
      <c r="H162" s="227" t="n">
        <v>19.7</v>
      </c>
      <c r="I162" s="227"/>
      <c r="J162" s="225" t="s">
        <v>594</v>
      </c>
      <c r="K162" s="225" t="s">
        <v>344</v>
      </c>
      <c r="L162" s="225" t="s">
        <v>345</v>
      </c>
      <c r="M162" s="225" t="s">
        <v>588</v>
      </c>
      <c r="N162" s="225" t="s">
        <v>323</v>
      </c>
      <c r="O162" s="147" t="s">
        <v>595</v>
      </c>
      <c r="P162" s="225" t="s">
        <v>370</v>
      </c>
    </row>
    <row r="163" customFormat="false" ht="10" hidden="false" customHeight="true" outlineLevel="0" collapsed="false">
      <c r="B163" s="223"/>
      <c r="C163" s="224"/>
      <c r="D163" s="147"/>
      <c r="E163" s="147"/>
      <c r="F163" s="147"/>
      <c r="G163" s="227"/>
      <c r="H163" s="227"/>
      <c r="I163" s="227"/>
      <c r="J163" s="225"/>
      <c r="K163" s="225" t="s">
        <v>310</v>
      </c>
      <c r="L163" s="225" t="s">
        <v>311</v>
      </c>
      <c r="M163" s="225" t="s">
        <v>596</v>
      </c>
      <c r="N163" s="147" t="s">
        <v>337</v>
      </c>
      <c r="O163" s="147" t="s">
        <v>351</v>
      </c>
      <c r="P163" s="147" t="s">
        <v>315</v>
      </c>
    </row>
    <row r="164" customFormat="false" ht="10" hidden="false" customHeight="true" outlineLevel="0" collapsed="false">
      <c r="B164" s="223"/>
      <c r="C164" s="224"/>
      <c r="D164" s="147"/>
      <c r="E164" s="147"/>
      <c r="F164" s="147"/>
      <c r="G164" s="227"/>
      <c r="H164" s="227"/>
      <c r="I164" s="227"/>
      <c r="J164" s="225"/>
      <c r="K164" s="225" t="s">
        <v>316</v>
      </c>
      <c r="L164" s="225" t="s">
        <v>321</v>
      </c>
      <c r="M164" s="225" t="s">
        <v>597</v>
      </c>
      <c r="N164" s="225" t="s">
        <v>323</v>
      </c>
      <c r="O164" s="147" t="s">
        <v>598</v>
      </c>
      <c r="P164" s="225" t="s">
        <v>459</v>
      </c>
    </row>
    <row r="165" customFormat="false" ht="10" hidden="false" customHeight="true" outlineLevel="0" collapsed="false">
      <c r="B165" s="223"/>
      <c r="C165" s="224"/>
      <c r="D165" s="147"/>
      <c r="E165" s="147"/>
      <c r="F165" s="147"/>
      <c r="G165" s="227"/>
      <c r="H165" s="227"/>
      <c r="I165" s="227"/>
      <c r="J165" s="225"/>
      <c r="K165" s="225" t="s">
        <v>316</v>
      </c>
      <c r="L165" s="225" t="s">
        <v>317</v>
      </c>
      <c r="M165" s="225" t="s">
        <v>599</v>
      </c>
      <c r="N165" s="147" t="s">
        <v>337</v>
      </c>
      <c r="O165" s="147" t="s">
        <v>351</v>
      </c>
      <c r="P165" s="147" t="s">
        <v>315</v>
      </c>
    </row>
    <row r="166" customFormat="false" ht="10" hidden="false" customHeight="true" outlineLevel="0" collapsed="false">
      <c r="B166" s="223"/>
      <c r="C166" s="224"/>
      <c r="D166" s="147"/>
      <c r="E166" s="147"/>
      <c r="F166" s="147"/>
      <c r="G166" s="227"/>
      <c r="H166" s="227"/>
      <c r="I166" s="227"/>
      <c r="J166" s="225"/>
      <c r="K166" s="225" t="s">
        <v>328</v>
      </c>
      <c r="L166" s="225" t="s">
        <v>329</v>
      </c>
      <c r="M166" s="225" t="s">
        <v>600</v>
      </c>
      <c r="N166" s="225" t="s">
        <v>313</v>
      </c>
      <c r="O166" s="225" t="s">
        <v>601</v>
      </c>
      <c r="P166" s="225"/>
    </row>
    <row r="167" customFormat="false" ht="10" hidden="false" customHeight="true" outlineLevel="0" collapsed="false">
      <c r="B167" s="223"/>
      <c r="C167" s="224" t="s">
        <v>258</v>
      </c>
      <c r="D167" s="147" t="s">
        <v>307</v>
      </c>
      <c r="E167" s="225" t="s">
        <v>586</v>
      </c>
      <c r="F167" s="226" t="n">
        <v>81298795</v>
      </c>
      <c r="G167" s="227" t="n">
        <v>31.6</v>
      </c>
      <c r="H167" s="227" t="n">
        <v>31.6</v>
      </c>
      <c r="I167" s="227"/>
      <c r="J167" s="225" t="s">
        <v>594</v>
      </c>
      <c r="K167" s="225" t="s">
        <v>316</v>
      </c>
      <c r="L167" s="225" t="s">
        <v>321</v>
      </c>
      <c r="M167" s="225" t="s">
        <v>602</v>
      </c>
      <c r="N167" s="225" t="s">
        <v>323</v>
      </c>
      <c r="O167" s="147" t="s">
        <v>603</v>
      </c>
      <c r="P167" s="225" t="s">
        <v>459</v>
      </c>
    </row>
    <row r="168" customFormat="false" ht="10" hidden="false" customHeight="true" outlineLevel="0" collapsed="false">
      <c r="B168" s="223"/>
      <c r="C168" s="224"/>
      <c r="D168" s="147"/>
      <c r="E168" s="147"/>
      <c r="F168" s="147"/>
      <c r="G168" s="227"/>
      <c r="H168" s="227"/>
      <c r="I168" s="227"/>
      <c r="J168" s="225"/>
      <c r="K168" s="225" t="s">
        <v>316</v>
      </c>
      <c r="L168" s="225" t="s">
        <v>321</v>
      </c>
      <c r="M168" s="225" t="s">
        <v>599</v>
      </c>
      <c r="N168" s="147" t="s">
        <v>337</v>
      </c>
      <c r="O168" s="147" t="s">
        <v>351</v>
      </c>
      <c r="P168" s="147" t="s">
        <v>315</v>
      </c>
    </row>
    <row r="169" customFormat="false" ht="10" hidden="false" customHeight="true" outlineLevel="0" collapsed="false">
      <c r="B169" s="223"/>
      <c r="C169" s="224"/>
      <c r="D169" s="147"/>
      <c r="E169" s="147"/>
      <c r="F169" s="147"/>
      <c r="G169" s="227"/>
      <c r="H169" s="227"/>
      <c r="I169" s="227"/>
      <c r="J169" s="225"/>
      <c r="K169" s="225" t="s">
        <v>310</v>
      </c>
      <c r="L169" s="225" t="s">
        <v>311</v>
      </c>
      <c r="M169" s="225" t="s">
        <v>596</v>
      </c>
      <c r="N169" s="147" t="s">
        <v>337</v>
      </c>
      <c r="O169" s="147" t="s">
        <v>351</v>
      </c>
      <c r="P169" s="147" t="s">
        <v>315</v>
      </c>
    </row>
    <row r="170" customFormat="false" ht="10" hidden="false" customHeight="true" outlineLevel="0" collapsed="false">
      <c r="B170" s="223"/>
      <c r="C170" s="224"/>
      <c r="D170" s="147"/>
      <c r="E170" s="147"/>
      <c r="F170" s="147"/>
      <c r="G170" s="227"/>
      <c r="H170" s="227"/>
      <c r="I170" s="227"/>
      <c r="J170" s="225"/>
      <c r="K170" s="225" t="s">
        <v>344</v>
      </c>
      <c r="L170" s="225" t="s">
        <v>345</v>
      </c>
      <c r="M170" s="225" t="s">
        <v>588</v>
      </c>
      <c r="N170" s="225" t="s">
        <v>323</v>
      </c>
      <c r="O170" s="147" t="s">
        <v>604</v>
      </c>
      <c r="P170" s="225" t="s">
        <v>370</v>
      </c>
    </row>
    <row r="171" customFormat="false" ht="10" hidden="false" customHeight="true" outlineLevel="0" collapsed="false">
      <c r="B171" s="223"/>
      <c r="C171" s="224"/>
      <c r="D171" s="147"/>
      <c r="E171" s="147"/>
      <c r="F171" s="147"/>
      <c r="G171" s="227"/>
      <c r="H171" s="227"/>
      <c r="I171" s="227"/>
      <c r="J171" s="225"/>
      <c r="K171" s="225" t="s">
        <v>328</v>
      </c>
      <c r="L171" s="225" t="s">
        <v>329</v>
      </c>
      <c r="M171" s="225" t="s">
        <v>605</v>
      </c>
      <c r="N171" s="225" t="s">
        <v>313</v>
      </c>
      <c r="O171" s="225" t="s">
        <v>606</v>
      </c>
      <c r="P171" s="225"/>
    </row>
    <row r="172" customFormat="false" ht="10" hidden="false" customHeight="true" outlineLevel="0" collapsed="false">
      <c r="B172" s="223"/>
      <c r="C172" s="224" t="s">
        <v>259</v>
      </c>
      <c r="D172" s="147" t="s">
        <v>307</v>
      </c>
      <c r="E172" s="225" t="s">
        <v>586</v>
      </c>
      <c r="F172" s="226" t="n">
        <v>81298795</v>
      </c>
      <c r="G172" s="227" t="n">
        <v>74</v>
      </c>
      <c r="H172" s="227" t="n">
        <v>74</v>
      </c>
      <c r="I172" s="227"/>
      <c r="J172" s="225" t="s">
        <v>607</v>
      </c>
      <c r="K172" s="225" t="s">
        <v>310</v>
      </c>
      <c r="L172" s="225" t="s">
        <v>311</v>
      </c>
      <c r="M172" s="225" t="s">
        <v>608</v>
      </c>
      <c r="N172" s="147" t="s">
        <v>337</v>
      </c>
      <c r="O172" s="147" t="s">
        <v>609</v>
      </c>
      <c r="P172" s="147" t="s">
        <v>315</v>
      </c>
    </row>
    <row r="173" customFormat="false" ht="10" hidden="false" customHeight="true" outlineLevel="0" collapsed="false">
      <c r="B173" s="223"/>
      <c r="C173" s="224"/>
      <c r="D173" s="147"/>
      <c r="E173" s="147"/>
      <c r="F173" s="147"/>
      <c r="G173" s="227"/>
      <c r="H173" s="227"/>
      <c r="I173" s="227"/>
      <c r="J173" s="225"/>
      <c r="K173" s="225" t="s">
        <v>316</v>
      </c>
      <c r="L173" s="225" t="s">
        <v>321</v>
      </c>
      <c r="M173" s="225" t="s">
        <v>610</v>
      </c>
      <c r="N173" s="225" t="s">
        <v>323</v>
      </c>
      <c r="O173" s="147" t="s">
        <v>598</v>
      </c>
      <c r="P173" s="225" t="s">
        <v>611</v>
      </c>
    </row>
    <row r="174" customFormat="false" ht="10" hidden="false" customHeight="true" outlineLevel="0" collapsed="false">
      <c r="B174" s="223"/>
      <c r="C174" s="224"/>
      <c r="D174" s="147"/>
      <c r="E174" s="147"/>
      <c r="F174" s="147"/>
      <c r="G174" s="227"/>
      <c r="H174" s="227"/>
      <c r="I174" s="227"/>
      <c r="J174" s="225"/>
      <c r="K174" s="225" t="s">
        <v>316</v>
      </c>
      <c r="L174" s="225" t="s">
        <v>321</v>
      </c>
      <c r="M174" s="225" t="s">
        <v>612</v>
      </c>
      <c r="N174" s="225" t="s">
        <v>323</v>
      </c>
      <c r="O174" s="147" t="s">
        <v>403</v>
      </c>
      <c r="P174" s="225" t="s">
        <v>613</v>
      </c>
    </row>
    <row r="175" customFormat="false" ht="10" hidden="false" customHeight="true" outlineLevel="0" collapsed="false">
      <c r="B175" s="223"/>
      <c r="C175" s="224"/>
      <c r="D175" s="147"/>
      <c r="E175" s="147"/>
      <c r="F175" s="147"/>
      <c r="G175" s="227"/>
      <c r="H175" s="227"/>
      <c r="I175" s="227"/>
      <c r="J175" s="225"/>
      <c r="K175" s="225" t="s">
        <v>328</v>
      </c>
      <c r="L175" s="225" t="s">
        <v>329</v>
      </c>
      <c r="M175" s="225" t="s">
        <v>614</v>
      </c>
      <c r="N175" s="225" t="s">
        <v>313</v>
      </c>
      <c r="O175" s="225" t="s">
        <v>601</v>
      </c>
      <c r="P175" s="225"/>
    </row>
    <row r="176" customFormat="false" ht="10" hidden="false" customHeight="true" outlineLevel="0" collapsed="false">
      <c r="B176" s="223"/>
      <c r="C176" s="224"/>
      <c r="D176" s="147"/>
      <c r="E176" s="147"/>
      <c r="F176" s="147"/>
      <c r="G176" s="227"/>
      <c r="H176" s="227"/>
      <c r="I176" s="227"/>
      <c r="J176" s="225"/>
      <c r="K176" s="225" t="s">
        <v>344</v>
      </c>
      <c r="L176" s="225" t="s">
        <v>345</v>
      </c>
      <c r="M176" s="225" t="s">
        <v>588</v>
      </c>
      <c r="N176" s="225" t="s">
        <v>323</v>
      </c>
      <c r="O176" s="147" t="s">
        <v>615</v>
      </c>
      <c r="P176" s="225" t="s">
        <v>370</v>
      </c>
    </row>
    <row r="177" customFormat="false" ht="10" hidden="false" customHeight="true" outlineLevel="0" collapsed="false">
      <c r="B177" s="223"/>
      <c r="C177" s="224" t="s">
        <v>260</v>
      </c>
      <c r="D177" s="147" t="s">
        <v>307</v>
      </c>
      <c r="E177" s="225" t="s">
        <v>616</v>
      </c>
      <c r="F177" s="226" t="n">
        <v>81298818</v>
      </c>
      <c r="G177" s="227" t="n">
        <v>5</v>
      </c>
      <c r="H177" s="227" t="n">
        <v>5</v>
      </c>
      <c r="I177" s="227"/>
      <c r="J177" s="225" t="s">
        <v>617</v>
      </c>
      <c r="K177" s="225" t="s">
        <v>310</v>
      </c>
      <c r="L177" s="225" t="s">
        <v>311</v>
      </c>
      <c r="M177" s="225" t="s">
        <v>618</v>
      </c>
      <c r="N177" s="225" t="s">
        <v>313</v>
      </c>
      <c r="O177" s="225" t="s">
        <v>619</v>
      </c>
      <c r="P177" s="225"/>
    </row>
    <row r="178" customFormat="false" ht="10" hidden="false" customHeight="true" outlineLevel="0" collapsed="false">
      <c r="B178" s="223"/>
      <c r="C178" s="224"/>
      <c r="D178" s="147"/>
      <c r="E178" s="147"/>
      <c r="F178" s="147"/>
      <c r="G178" s="227"/>
      <c r="H178" s="227"/>
      <c r="I178" s="227"/>
      <c r="J178" s="225"/>
      <c r="K178" s="225" t="s">
        <v>328</v>
      </c>
      <c r="L178" s="225" t="s">
        <v>362</v>
      </c>
      <c r="M178" s="225" t="s">
        <v>620</v>
      </c>
      <c r="N178" s="225" t="s">
        <v>313</v>
      </c>
      <c r="O178" s="225" t="s">
        <v>621</v>
      </c>
      <c r="P178" s="225"/>
    </row>
    <row r="179" customFormat="false" ht="10" hidden="false" customHeight="true" outlineLevel="0" collapsed="false">
      <c r="B179" s="223"/>
      <c r="C179" s="224"/>
      <c r="D179" s="147"/>
      <c r="E179" s="147"/>
      <c r="F179" s="147"/>
      <c r="G179" s="227"/>
      <c r="H179" s="227"/>
      <c r="I179" s="227"/>
      <c r="J179" s="225"/>
      <c r="K179" s="225" t="s">
        <v>316</v>
      </c>
      <c r="L179" s="225" t="s">
        <v>317</v>
      </c>
      <c r="M179" s="225" t="s">
        <v>622</v>
      </c>
      <c r="N179" s="147" t="s">
        <v>337</v>
      </c>
      <c r="O179" s="147" t="s">
        <v>327</v>
      </c>
      <c r="P179" s="225" t="s">
        <v>623</v>
      </c>
    </row>
    <row r="180" customFormat="false" ht="10" hidden="false" customHeight="true" outlineLevel="0" collapsed="false">
      <c r="B180" s="223"/>
      <c r="C180" s="224"/>
      <c r="D180" s="147"/>
      <c r="E180" s="147"/>
      <c r="F180" s="147"/>
      <c r="G180" s="227"/>
      <c r="H180" s="227"/>
      <c r="I180" s="227"/>
      <c r="J180" s="225"/>
      <c r="K180" s="225" t="s">
        <v>316</v>
      </c>
      <c r="L180" s="225" t="s">
        <v>321</v>
      </c>
      <c r="M180" s="225" t="s">
        <v>624</v>
      </c>
      <c r="N180" s="147" t="s">
        <v>337</v>
      </c>
      <c r="O180" s="147" t="s">
        <v>426</v>
      </c>
      <c r="P180" s="225" t="s">
        <v>378</v>
      </c>
    </row>
    <row r="181" customFormat="false" ht="10" hidden="false" customHeight="true" outlineLevel="0" collapsed="false">
      <c r="B181" s="223"/>
      <c r="C181" s="224"/>
      <c r="D181" s="147"/>
      <c r="E181" s="147"/>
      <c r="F181" s="147"/>
      <c r="G181" s="227"/>
      <c r="H181" s="227"/>
      <c r="I181" s="227"/>
      <c r="J181" s="225"/>
      <c r="K181" s="225" t="s">
        <v>316</v>
      </c>
      <c r="L181" s="225" t="s">
        <v>358</v>
      </c>
      <c r="M181" s="225" t="s">
        <v>625</v>
      </c>
      <c r="N181" s="147" t="s">
        <v>337</v>
      </c>
      <c r="O181" s="147" t="s">
        <v>498</v>
      </c>
      <c r="P181" s="225" t="s">
        <v>404</v>
      </c>
    </row>
    <row r="182" customFormat="false" ht="10" hidden="false" customHeight="true" outlineLevel="0" collapsed="false">
      <c r="B182" s="223"/>
      <c r="C182" s="224"/>
      <c r="D182" s="147"/>
      <c r="E182" s="147"/>
      <c r="F182" s="147"/>
      <c r="G182" s="227"/>
      <c r="H182" s="227"/>
      <c r="I182" s="227"/>
      <c r="J182" s="225"/>
      <c r="K182" s="225" t="s">
        <v>344</v>
      </c>
      <c r="L182" s="225" t="s">
        <v>345</v>
      </c>
      <c r="M182" s="225" t="s">
        <v>626</v>
      </c>
      <c r="N182" s="225" t="s">
        <v>323</v>
      </c>
      <c r="O182" s="147" t="s">
        <v>364</v>
      </c>
      <c r="P182" s="225" t="s">
        <v>370</v>
      </c>
    </row>
    <row r="183" customFormat="false" ht="10" hidden="false" customHeight="true" outlineLevel="0" collapsed="false">
      <c r="B183" s="223"/>
      <c r="C183" s="224" t="s">
        <v>264</v>
      </c>
      <c r="D183" s="147" t="s">
        <v>307</v>
      </c>
      <c r="E183" s="225" t="s">
        <v>616</v>
      </c>
      <c r="F183" s="226" t="n">
        <v>81298818</v>
      </c>
      <c r="G183" s="227" t="n">
        <v>30.24</v>
      </c>
      <c r="H183" s="227" t="n">
        <v>30.24</v>
      </c>
      <c r="I183" s="227"/>
      <c r="J183" s="225" t="s">
        <v>627</v>
      </c>
      <c r="K183" s="225" t="s">
        <v>344</v>
      </c>
      <c r="L183" s="225" t="s">
        <v>345</v>
      </c>
      <c r="M183" s="225" t="s">
        <v>628</v>
      </c>
      <c r="N183" s="147" t="s">
        <v>347</v>
      </c>
      <c r="O183" s="147" t="s">
        <v>629</v>
      </c>
      <c r="P183" s="225" t="s">
        <v>370</v>
      </c>
    </row>
    <row r="184" customFormat="false" ht="10" hidden="false" customHeight="true" outlineLevel="0" collapsed="false">
      <c r="B184" s="223"/>
      <c r="C184" s="224"/>
      <c r="D184" s="147"/>
      <c r="E184" s="147"/>
      <c r="F184" s="147"/>
      <c r="G184" s="227"/>
      <c r="H184" s="227"/>
      <c r="I184" s="227"/>
      <c r="J184" s="225"/>
      <c r="K184" s="225" t="s">
        <v>328</v>
      </c>
      <c r="L184" s="225" t="s">
        <v>362</v>
      </c>
      <c r="M184" s="225" t="s">
        <v>630</v>
      </c>
      <c r="N184" s="225" t="s">
        <v>313</v>
      </c>
      <c r="O184" s="225" t="s">
        <v>631</v>
      </c>
      <c r="P184" s="225"/>
    </row>
    <row r="185" customFormat="false" ht="10" hidden="false" customHeight="true" outlineLevel="0" collapsed="false">
      <c r="B185" s="223"/>
      <c r="C185" s="224"/>
      <c r="D185" s="147"/>
      <c r="E185" s="147"/>
      <c r="F185" s="147"/>
      <c r="G185" s="227"/>
      <c r="H185" s="227"/>
      <c r="I185" s="227"/>
      <c r="J185" s="225"/>
      <c r="K185" s="225" t="s">
        <v>310</v>
      </c>
      <c r="L185" s="225" t="s">
        <v>311</v>
      </c>
      <c r="M185" s="225" t="s">
        <v>632</v>
      </c>
      <c r="N185" s="147" t="s">
        <v>337</v>
      </c>
      <c r="O185" s="147" t="s">
        <v>372</v>
      </c>
      <c r="P185" s="147" t="s">
        <v>315</v>
      </c>
    </row>
    <row r="186" customFormat="false" ht="10" hidden="false" customHeight="true" outlineLevel="0" collapsed="false">
      <c r="B186" s="223"/>
      <c r="C186" s="224"/>
      <c r="D186" s="147"/>
      <c r="E186" s="147"/>
      <c r="F186" s="147"/>
      <c r="G186" s="227"/>
      <c r="H186" s="227"/>
      <c r="I186" s="227"/>
      <c r="J186" s="225"/>
      <c r="K186" s="225" t="s">
        <v>316</v>
      </c>
      <c r="L186" s="225" t="s">
        <v>358</v>
      </c>
      <c r="M186" s="225" t="s">
        <v>633</v>
      </c>
      <c r="N186" s="225" t="s">
        <v>323</v>
      </c>
      <c r="O186" s="147" t="s">
        <v>380</v>
      </c>
      <c r="P186" s="225" t="s">
        <v>611</v>
      </c>
    </row>
    <row r="187" customFormat="false" ht="10" hidden="false" customHeight="true" outlineLevel="0" collapsed="false">
      <c r="B187" s="223"/>
      <c r="C187" s="224"/>
      <c r="D187" s="147"/>
      <c r="E187" s="147"/>
      <c r="F187" s="147"/>
      <c r="G187" s="227"/>
      <c r="H187" s="227"/>
      <c r="I187" s="227"/>
      <c r="J187" s="225"/>
      <c r="K187" s="225" t="s">
        <v>316</v>
      </c>
      <c r="L187" s="225" t="s">
        <v>317</v>
      </c>
      <c r="M187" s="225" t="s">
        <v>633</v>
      </c>
      <c r="N187" s="225" t="s">
        <v>313</v>
      </c>
      <c r="O187" s="225" t="s">
        <v>634</v>
      </c>
      <c r="P187" s="225"/>
    </row>
    <row r="188" customFormat="false" ht="10" hidden="false" customHeight="true" outlineLevel="0" collapsed="false">
      <c r="B188" s="223"/>
      <c r="C188" s="224"/>
      <c r="D188" s="147"/>
      <c r="E188" s="147"/>
      <c r="F188" s="147"/>
      <c r="G188" s="227"/>
      <c r="H188" s="227"/>
      <c r="I188" s="227"/>
      <c r="J188" s="225"/>
      <c r="K188" s="225" t="s">
        <v>316</v>
      </c>
      <c r="L188" s="225" t="s">
        <v>321</v>
      </c>
      <c r="M188" s="225" t="s">
        <v>635</v>
      </c>
      <c r="N188" s="225" t="s">
        <v>323</v>
      </c>
      <c r="O188" s="147" t="s">
        <v>327</v>
      </c>
      <c r="P188" s="225" t="s">
        <v>429</v>
      </c>
    </row>
    <row r="189" customFormat="false" ht="10" hidden="false" customHeight="true" outlineLevel="0" collapsed="false">
      <c r="B189" s="223"/>
      <c r="C189" s="224" t="s">
        <v>267</v>
      </c>
      <c r="D189" s="147" t="s">
        <v>307</v>
      </c>
      <c r="E189" s="225" t="s">
        <v>636</v>
      </c>
      <c r="F189" s="226" t="n">
        <v>81298793</v>
      </c>
      <c r="G189" s="227" t="n">
        <v>41</v>
      </c>
      <c r="H189" s="227" t="n">
        <v>41</v>
      </c>
      <c r="I189" s="227"/>
      <c r="J189" s="225" t="s">
        <v>637</v>
      </c>
      <c r="K189" s="225" t="s">
        <v>344</v>
      </c>
      <c r="L189" s="225" t="s">
        <v>345</v>
      </c>
      <c r="M189" s="225" t="s">
        <v>638</v>
      </c>
      <c r="N189" s="147" t="s">
        <v>347</v>
      </c>
      <c r="O189" s="147" t="s">
        <v>639</v>
      </c>
      <c r="P189" s="225" t="s">
        <v>349</v>
      </c>
    </row>
    <row r="190" customFormat="false" ht="10" hidden="false" customHeight="true" outlineLevel="0" collapsed="false">
      <c r="B190" s="223"/>
      <c r="C190" s="224"/>
      <c r="D190" s="147"/>
      <c r="E190" s="147"/>
      <c r="F190" s="147"/>
      <c r="G190" s="227"/>
      <c r="H190" s="227"/>
      <c r="I190" s="227"/>
      <c r="J190" s="225"/>
      <c r="K190" s="225" t="s">
        <v>344</v>
      </c>
      <c r="L190" s="225" t="s">
        <v>345</v>
      </c>
      <c r="M190" s="225" t="s">
        <v>640</v>
      </c>
      <c r="N190" s="147" t="s">
        <v>347</v>
      </c>
      <c r="O190" s="147" t="s">
        <v>641</v>
      </c>
      <c r="P190" s="225" t="s">
        <v>349</v>
      </c>
    </row>
    <row r="191" customFormat="false" ht="10" hidden="false" customHeight="true" outlineLevel="0" collapsed="false">
      <c r="B191" s="223"/>
      <c r="C191" s="224"/>
      <c r="D191" s="147"/>
      <c r="E191" s="147"/>
      <c r="F191" s="147"/>
      <c r="G191" s="227"/>
      <c r="H191" s="227"/>
      <c r="I191" s="227"/>
      <c r="J191" s="225"/>
      <c r="K191" s="225" t="s">
        <v>344</v>
      </c>
      <c r="L191" s="225" t="s">
        <v>345</v>
      </c>
      <c r="M191" s="225" t="s">
        <v>642</v>
      </c>
      <c r="N191" s="147" t="s">
        <v>347</v>
      </c>
      <c r="O191" s="147" t="s">
        <v>643</v>
      </c>
      <c r="P191" s="225" t="s">
        <v>349</v>
      </c>
    </row>
    <row r="192" customFormat="false" ht="10" hidden="false" customHeight="true" outlineLevel="0" collapsed="false">
      <c r="B192" s="223"/>
      <c r="C192" s="224"/>
      <c r="D192" s="147"/>
      <c r="E192" s="147"/>
      <c r="F192" s="147"/>
      <c r="G192" s="227"/>
      <c r="H192" s="227"/>
      <c r="I192" s="227"/>
      <c r="J192" s="225"/>
      <c r="K192" s="225" t="s">
        <v>344</v>
      </c>
      <c r="L192" s="225" t="s">
        <v>345</v>
      </c>
      <c r="M192" s="225" t="s">
        <v>644</v>
      </c>
      <c r="N192" s="147" t="s">
        <v>347</v>
      </c>
      <c r="O192" s="147" t="s">
        <v>641</v>
      </c>
      <c r="P192" s="225" t="s">
        <v>349</v>
      </c>
    </row>
    <row r="193" customFormat="false" ht="10" hidden="false" customHeight="true" outlineLevel="0" collapsed="false">
      <c r="B193" s="223"/>
      <c r="C193" s="224"/>
      <c r="D193" s="147"/>
      <c r="E193" s="147"/>
      <c r="F193" s="147"/>
      <c r="G193" s="227"/>
      <c r="H193" s="227"/>
      <c r="I193" s="227"/>
      <c r="J193" s="225"/>
      <c r="K193" s="225" t="s">
        <v>316</v>
      </c>
      <c r="L193" s="225" t="s">
        <v>317</v>
      </c>
      <c r="M193" s="225" t="s">
        <v>645</v>
      </c>
      <c r="N193" s="225" t="s">
        <v>313</v>
      </c>
      <c r="O193" s="225" t="s">
        <v>646</v>
      </c>
      <c r="P193" s="225"/>
    </row>
    <row r="194" customFormat="false" ht="10" hidden="false" customHeight="true" outlineLevel="0" collapsed="false">
      <c r="B194" s="223"/>
      <c r="C194" s="224"/>
      <c r="D194" s="147"/>
      <c r="E194" s="147"/>
      <c r="F194" s="147"/>
      <c r="G194" s="227"/>
      <c r="H194" s="227"/>
      <c r="I194" s="227"/>
      <c r="J194" s="225"/>
      <c r="K194" s="225" t="s">
        <v>316</v>
      </c>
      <c r="L194" s="225" t="s">
        <v>358</v>
      </c>
      <c r="M194" s="225" t="s">
        <v>645</v>
      </c>
      <c r="N194" s="225" t="s">
        <v>313</v>
      </c>
      <c r="O194" s="147" t="s">
        <v>647</v>
      </c>
      <c r="P194" s="225"/>
    </row>
    <row r="195" customFormat="false" ht="10" hidden="false" customHeight="true" outlineLevel="0" collapsed="false">
      <c r="B195" s="223"/>
      <c r="C195" s="224"/>
      <c r="D195" s="147"/>
      <c r="E195" s="147"/>
      <c r="F195" s="147"/>
      <c r="G195" s="227"/>
      <c r="H195" s="227"/>
      <c r="I195" s="227"/>
      <c r="J195" s="225"/>
      <c r="K195" s="225" t="s">
        <v>316</v>
      </c>
      <c r="L195" s="225" t="s">
        <v>321</v>
      </c>
      <c r="M195" s="225" t="s">
        <v>645</v>
      </c>
      <c r="N195" s="147" t="s">
        <v>337</v>
      </c>
      <c r="O195" s="147" t="s">
        <v>648</v>
      </c>
      <c r="P195" s="225" t="s">
        <v>649</v>
      </c>
    </row>
    <row r="196" customFormat="false" ht="10" hidden="false" customHeight="true" outlineLevel="0" collapsed="false">
      <c r="B196" s="223"/>
      <c r="C196" s="224"/>
      <c r="D196" s="147"/>
      <c r="E196" s="147"/>
      <c r="F196" s="147"/>
      <c r="G196" s="227"/>
      <c r="H196" s="227"/>
      <c r="I196" s="227"/>
      <c r="J196" s="225"/>
      <c r="K196" s="225" t="s">
        <v>310</v>
      </c>
      <c r="L196" s="225" t="s">
        <v>311</v>
      </c>
      <c r="M196" s="225" t="s">
        <v>519</v>
      </c>
      <c r="N196" s="147" t="s">
        <v>337</v>
      </c>
      <c r="O196" s="147" t="s">
        <v>372</v>
      </c>
      <c r="P196" s="147" t="s">
        <v>315</v>
      </c>
    </row>
    <row r="197" customFormat="false" ht="10" hidden="false" customHeight="true" outlineLevel="0" collapsed="false">
      <c r="B197" s="223"/>
      <c r="C197" s="224"/>
      <c r="D197" s="147"/>
      <c r="E197" s="147"/>
      <c r="F197" s="147"/>
      <c r="G197" s="227"/>
      <c r="H197" s="227"/>
      <c r="I197" s="227"/>
      <c r="J197" s="225"/>
      <c r="K197" s="225" t="s">
        <v>328</v>
      </c>
      <c r="L197" s="225" t="s">
        <v>329</v>
      </c>
      <c r="M197" s="225" t="s">
        <v>650</v>
      </c>
      <c r="N197" s="147" t="s">
        <v>337</v>
      </c>
      <c r="O197" s="147" t="s">
        <v>372</v>
      </c>
      <c r="P197" s="147" t="s">
        <v>315</v>
      </c>
    </row>
    <row r="198" customFormat="false" ht="10" hidden="false" customHeight="true" outlineLevel="0" collapsed="false">
      <c r="B198" s="223"/>
      <c r="C198" s="224" t="s">
        <v>269</v>
      </c>
      <c r="D198" s="147" t="s">
        <v>307</v>
      </c>
      <c r="E198" s="225" t="s">
        <v>636</v>
      </c>
      <c r="F198" s="226" t="n">
        <v>81298793</v>
      </c>
      <c r="G198" s="227" t="n">
        <v>10</v>
      </c>
      <c r="H198" s="227" t="n">
        <v>10</v>
      </c>
      <c r="I198" s="227"/>
      <c r="J198" s="225" t="s">
        <v>651</v>
      </c>
      <c r="K198" s="225" t="s">
        <v>344</v>
      </c>
      <c r="L198" s="225" t="s">
        <v>345</v>
      </c>
      <c r="M198" s="225" t="s">
        <v>652</v>
      </c>
      <c r="N198" s="147" t="s">
        <v>347</v>
      </c>
      <c r="O198" s="147" t="s">
        <v>653</v>
      </c>
      <c r="P198" s="225" t="s">
        <v>349</v>
      </c>
    </row>
    <row r="199" customFormat="false" ht="10" hidden="false" customHeight="true" outlineLevel="0" collapsed="false">
      <c r="B199" s="223"/>
      <c r="C199" s="224"/>
      <c r="D199" s="147"/>
      <c r="E199" s="147"/>
      <c r="F199" s="147"/>
      <c r="G199" s="227"/>
      <c r="H199" s="227"/>
      <c r="I199" s="227"/>
      <c r="J199" s="225"/>
      <c r="K199" s="225" t="s">
        <v>344</v>
      </c>
      <c r="L199" s="225" t="s">
        <v>345</v>
      </c>
      <c r="M199" s="225" t="s">
        <v>654</v>
      </c>
      <c r="N199" s="147" t="s">
        <v>347</v>
      </c>
      <c r="O199" s="147" t="s">
        <v>653</v>
      </c>
      <c r="P199" s="225" t="s">
        <v>349</v>
      </c>
    </row>
    <row r="200" customFormat="false" ht="10" hidden="false" customHeight="true" outlineLevel="0" collapsed="false">
      <c r="B200" s="223"/>
      <c r="C200" s="224"/>
      <c r="D200" s="147"/>
      <c r="E200" s="147"/>
      <c r="F200" s="147"/>
      <c r="G200" s="227"/>
      <c r="H200" s="227"/>
      <c r="I200" s="227"/>
      <c r="J200" s="225"/>
      <c r="K200" s="225" t="s">
        <v>344</v>
      </c>
      <c r="L200" s="225" t="s">
        <v>345</v>
      </c>
      <c r="M200" s="225" t="s">
        <v>655</v>
      </c>
      <c r="N200" s="147" t="s">
        <v>347</v>
      </c>
      <c r="O200" s="147" t="s">
        <v>643</v>
      </c>
      <c r="P200" s="225" t="s">
        <v>349</v>
      </c>
    </row>
    <row r="201" customFormat="false" ht="10" hidden="false" customHeight="true" outlineLevel="0" collapsed="false">
      <c r="B201" s="223"/>
      <c r="C201" s="224"/>
      <c r="D201" s="147"/>
      <c r="E201" s="147"/>
      <c r="F201" s="147"/>
      <c r="G201" s="227"/>
      <c r="H201" s="227"/>
      <c r="I201" s="227"/>
      <c r="J201" s="225"/>
      <c r="K201" s="225" t="s">
        <v>344</v>
      </c>
      <c r="L201" s="225" t="s">
        <v>345</v>
      </c>
      <c r="M201" s="225" t="s">
        <v>656</v>
      </c>
      <c r="N201" s="147" t="s">
        <v>347</v>
      </c>
      <c r="O201" s="147" t="s">
        <v>653</v>
      </c>
      <c r="P201" s="225" t="s">
        <v>349</v>
      </c>
    </row>
    <row r="202" customFormat="false" ht="10" hidden="false" customHeight="true" outlineLevel="0" collapsed="false">
      <c r="B202" s="223"/>
      <c r="C202" s="224"/>
      <c r="D202" s="147"/>
      <c r="E202" s="147"/>
      <c r="F202" s="147"/>
      <c r="G202" s="227"/>
      <c r="H202" s="227"/>
      <c r="I202" s="227"/>
      <c r="J202" s="225"/>
      <c r="K202" s="225" t="s">
        <v>316</v>
      </c>
      <c r="L202" s="225" t="s">
        <v>358</v>
      </c>
      <c r="M202" s="225" t="s">
        <v>657</v>
      </c>
      <c r="N202" s="225" t="s">
        <v>313</v>
      </c>
      <c r="O202" s="147" t="s">
        <v>658</v>
      </c>
      <c r="P202" s="225"/>
    </row>
    <row r="203" customFormat="false" ht="10" hidden="false" customHeight="true" outlineLevel="0" collapsed="false">
      <c r="B203" s="223"/>
      <c r="C203" s="224"/>
      <c r="D203" s="147"/>
      <c r="E203" s="147"/>
      <c r="F203" s="147"/>
      <c r="G203" s="227"/>
      <c r="H203" s="227"/>
      <c r="I203" s="227"/>
      <c r="J203" s="225"/>
      <c r="K203" s="225" t="s">
        <v>316</v>
      </c>
      <c r="L203" s="225" t="s">
        <v>358</v>
      </c>
      <c r="M203" s="225" t="s">
        <v>659</v>
      </c>
      <c r="N203" s="225" t="s">
        <v>313</v>
      </c>
      <c r="O203" s="147" t="s">
        <v>658</v>
      </c>
      <c r="P203" s="225"/>
    </row>
    <row r="204" customFormat="false" ht="10" hidden="false" customHeight="true" outlineLevel="0" collapsed="false">
      <c r="B204" s="223"/>
      <c r="C204" s="224"/>
      <c r="D204" s="147"/>
      <c r="E204" s="147"/>
      <c r="F204" s="147"/>
      <c r="G204" s="227"/>
      <c r="H204" s="227"/>
      <c r="I204" s="227"/>
      <c r="J204" s="225"/>
      <c r="K204" s="225" t="s">
        <v>316</v>
      </c>
      <c r="L204" s="225" t="s">
        <v>358</v>
      </c>
      <c r="M204" s="225" t="s">
        <v>660</v>
      </c>
      <c r="N204" s="225" t="s">
        <v>313</v>
      </c>
      <c r="O204" s="147" t="s">
        <v>661</v>
      </c>
      <c r="P204" s="225"/>
    </row>
    <row r="205" customFormat="false" ht="10" hidden="false" customHeight="true" outlineLevel="0" collapsed="false">
      <c r="B205" s="223"/>
      <c r="C205" s="224"/>
      <c r="D205" s="147"/>
      <c r="E205" s="147"/>
      <c r="F205" s="147"/>
      <c r="G205" s="227"/>
      <c r="H205" s="227"/>
      <c r="I205" s="227"/>
      <c r="J205" s="225"/>
      <c r="K205" s="225" t="s">
        <v>316</v>
      </c>
      <c r="L205" s="225" t="s">
        <v>317</v>
      </c>
      <c r="M205" s="225" t="s">
        <v>662</v>
      </c>
      <c r="N205" s="225" t="s">
        <v>313</v>
      </c>
      <c r="O205" s="225" t="s">
        <v>663</v>
      </c>
      <c r="P205" s="225"/>
    </row>
    <row r="206" customFormat="false" ht="10" hidden="false" customHeight="true" outlineLevel="0" collapsed="false">
      <c r="B206" s="223"/>
      <c r="C206" s="224"/>
      <c r="D206" s="147"/>
      <c r="E206" s="147"/>
      <c r="F206" s="147"/>
      <c r="G206" s="227"/>
      <c r="H206" s="227"/>
      <c r="I206" s="227"/>
      <c r="J206" s="225"/>
      <c r="K206" s="225" t="s">
        <v>316</v>
      </c>
      <c r="L206" s="225" t="s">
        <v>321</v>
      </c>
      <c r="M206" s="225" t="s">
        <v>664</v>
      </c>
      <c r="N206" s="147" t="s">
        <v>337</v>
      </c>
      <c r="O206" s="147" t="s">
        <v>665</v>
      </c>
      <c r="P206" s="225" t="s">
        <v>666</v>
      </c>
    </row>
    <row r="207" customFormat="false" ht="10" hidden="false" customHeight="true" outlineLevel="0" collapsed="false">
      <c r="B207" s="223"/>
      <c r="C207" s="224"/>
      <c r="D207" s="147"/>
      <c r="E207" s="147"/>
      <c r="F207" s="147"/>
      <c r="G207" s="227"/>
      <c r="H207" s="227"/>
      <c r="I207" s="227"/>
      <c r="J207" s="225"/>
      <c r="K207" s="225" t="s">
        <v>316</v>
      </c>
      <c r="L207" s="225" t="s">
        <v>321</v>
      </c>
      <c r="M207" s="225" t="s">
        <v>667</v>
      </c>
      <c r="N207" s="147" t="s">
        <v>337</v>
      </c>
      <c r="O207" s="147" t="s">
        <v>665</v>
      </c>
      <c r="P207" s="225" t="s">
        <v>429</v>
      </c>
    </row>
    <row r="208" customFormat="false" ht="10" hidden="false" customHeight="true" outlineLevel="0" collapsed="false">
      <c r="B208" s="223"/>
      <c r="C208" s="224"/>
      <c r="D208" s="147"/>
      <c r="E208" s="147"/>
      <c r="F208" s="147"/>
      <c r="G208" s="227"/>
      <c r="H208" s="227"/>
      <c r="I208" s="227"/>
      <c r="J208" s="225"/>
      <c r="K208" s="225" t="s">
        <v>316</v>
      </c>
      <c r="L208" s="225" t="s">
        <v>321</v>
      </c>
      <c r="M208" s="225" t="s">
        <v>668</v>
      </c>
      <c r="N208" s="147" t="s">
        <v>337</v>
      </c>
      <c r="O208" s="147" t="s">
        <v>474</v>
      </c>
      <c r="P208" s="225" t="s">
        <v>669</v>
      </c>
    </row>
    <row r="209" customFormat="false" ht="10" hidden="false" customHeight="true" outlineLevel="0" collapsed="false">
      <c r="B209" s="223"/>
      <c r="C209" s="224"/>
      <c r="D209" s="147"/>
      <c r="E209" s="147"/>
      <c r="F209" s="147"/>
      <c r="G209" s="227"/>
      <c r="H209" s="227"/>
      <c r="I209" s="227"/>
      <c r="J209" s="225"/>
      <c r="K209" s="225" t="s">
        <v>310</v>
      </c>
      <c r="L209" s="225" t="s">
        <v>311</v>
      </c>
      <c r="M209" s="225" t="s">
        <v>670</v>
      </c>
      <c r="N209" s="147" t="s">
        <v>337</v>
      </c>
      <c r="O209" s="147" t="s">
        <v>372</v>
      </c>
      <c r="P209" s="147" t="s">
        <v>315</v>
      </c>
    </row>
    <row r="210" customFormat="false" ht="10" hidden="false" customHeight="true" outlineLevel="0" collapsed="false">
      <c r="B210" s="223"/>
      <c r="C210" s="224"/>
      <c r="D210" s="147"/>
      <c r="E210" s="147"/>
      <c r="F210" s="147"/>
      <c r="G210" s="227"/>
      <c r="H210" s="227"/>
      <c r="I210" s="227"/>
      <c r="J210" s="225"/>
      <c r="K210" s="225" t="s">
        <v>328</v>
      </c>
      <c r="L210" s="225" t="s">
        <v>329</v>
      </c>
      <c r="M210" s="225" t="s">
        <v>671</v>
      </c>
      <c r="N210" s="225" t="s">
        <v>313</v>
      </c>
      <c r="O210" s="225" t="s">
        <v>494</v>
      </c>
      <c r="P210" s="225"/>
    </row>
    <row r="211" customFormat="false" ht="10" hidden="false" customHeight="true" outlineLevel="0" collapsed="false">
      <c r="B211" s="223"/>
      <c r="C211" s="224" t="s">
        <v>270</v>
      </c>
      <c r="D211" s="147" t="s">
        <v>307</v>
      </c>
      <c r="E211" s="225" t="s">
        <v>636</v>
      </c>
      <c r="F211" s="226" t="n">
        <v>81298793</v>
      </c>
      <c r="G211" s="227" t="n">
        <v>40</v>
      </c>
      <c r="H211" s="227" t="n">
        <v>40</v>
      </c>
      <c r="I211" s="227"/>
      <c r="J211" s="225" t="s">
        <v>672</v>
      </c>
      <c r="K211" s="225" t="s">
        <v>344</v>
      </c>
      <c r="L211" s="225" t="s">
        <v>345</v>
      </c>
      <c r="M211" s="225" t="s">
        <v>673</v>
      </c>
      <c r="N211" s="147" t="s">
        <v>347</v>
      </c>
      <c r="O211" s="147" t="s">
        <v>674</v>
      </c>
      <c r="P211" s="225" t="s">
        <v>349</v>
      </c>
    </row>
    <row r="212" customFormat="false" ht="10" hidden="false" customHeight="true" outlineLevel="0" collapsed="false">
      <c r="B212" s="223"/>
      <c r="C212" s="224"/>
      <c r="D212" s="147"/>
      <c r="E212" s="147"/>
      <c r="F212" s="147"/>
      <c r="G212" s="227"/>
      <c r="H212" s="227"/>
      <c r="I212" s="227"/>
      <c r="J212" s="225"/>
      <c r="K212" s="225" t="s">
        <v>344</v>
      </c>
      <c r="L212" s="225" t="s">
        <v>345</v>
      </c>
      <c r="M212" s="225" t="s">
        <v>675</v>
      </c>
      <c r="N212" s="147" t="s">
        <v>347</v>
      </c>
      <c r="O212" s="147" t="s">
        <v>641</v>
      </c>
      <c r="P212" s="225" t="s">
        <v>349</v>
      </c>
    </row>
    <row r="213" customFormat="false" ht="10" hidden="false" customHeight="true" outlineLevel="0" collapsed="false">
      <c r="B213" s="223"/>
      <c r="C213" s="224"/>
      <c r="D213" s="147"/>
      <c r="E213" s="147"/>
      <c r="F213" s="147"/>
      <c r="G213" s="227"/>
      <c r="H213" s="227"/>
      <c r="I213" s="227"/>
      <c r="J213" s="225"/>
      <c r="K213" s="225" t="s">
        <v>344</v>
      </c>
      <c r="L213" s="225" t="s">
        <v>345</v>
      </c>
      <c r="M213" s="225" t="s">
        <v>676</v>
      </c>
      <c r="N213" s="147" t="s">
        <v>347</v>
      </c>
      <c r="O213" s="147" t="s">
        <v>674</v>
      </c>
      <c r="P213" s="225" t="s">
        <v>349</v>
      </c>
    </row>
    <row r="214" customFormat="false" ht="10" hidden="false" customHeight="true" outlineLevel="0" collapsed="false">
      <c r="B214" s="223"/>
      <c r="C214" s="224"/>
      <c r="D214" s="147"/>
      <c r="E214" s="147"/>
      <c r="F214" s="147"/>
      <c r="G214" s="227"/>
      <c r="H214" s="227"/>
      <c r="I214" s="227"/>
      <c r="J214" s="225"/>
      <c r="K214" s="225" t="s">
        <v>344</v>
      </c>
      <c r="L214" s="225" t="s">
        <v>345</v>
      </c>
      <c r="M214" s="225" t="s">
        <v>677</v>
      </c>
      <c r="N214" s="147" t="s">
        <v>347</v>
      </c>
      <c r="O214" s="147" t="s">
        <v>641</v>
      </c>
      <c r="P214" s="225" t="s">
        <v>349</v>
      </c>
    </row>
    <row r="215" customFormat="false" ht="10" hidden="false" customHeight="true" outlineLevel="0" collapsed="false">
      <c r="B215" s="223"/>
      <c r="C215" s="224"/>
      <c r="D215" s="147"/>
      <c r="E215" s="147"/>
      <c r="F215" s="147"/>
      <c r="G215" s="227"/>
      <c r="H215" s="227"/>
      <c r="I215" s="227"/>
      <c r="J215" s="225"/>
      <c r="K215" s="225" t="s">
        <v>310</v>
      </c>
      <c r="L215" s="225" t="s">
        <v>311</v>
      </c>
      <c r="M215" s="225" t="s">
        <v>678</v>
      </c>
      <c r="N215" s="147" t="s">
        <v>337</v>
      </c>
      <c r="O215" s="147" t="s">
        <v>372</v>
      </c>
      <c r="P215" s="147" t="s">
        <v>315</v>
      </c>
    </row>
    <row r="216" customFormat="false" ht="10" hidden="false" customHeight="true" outlineLevel="0" collapsed="false">
      <c r="B216" s="223"/>
      <c r="C216" s="224"/>
      <c r="D216" s="147"/>
      <c r="E216" s="147"/>
      <c r="F216" s="147"/>
      <c r="G216" s="227"/>
      <c r="H216" s="227"/>
      <c r="I216" s="227"/>
      <c r="J216" s="225"/>
      <c r="K216" s="225" t="s">
        <v>328</v>
      </c>
      <c r="L216" s="225" t="s">
        <v>329</v>
      </c>
      <c r="M216" s="225" t="s">
        <v>679</v>
      </c>
      <c r="N216" s="225" t="s">
        <v>313</v>
      </c>
      <c r="O216" s="225" t="s">
        <v>680</v>
      </c>
      <c r="P216" s="225"/>
    </row>
    <row r="217" customFormat="false" ht="10" hidden="false" customHeight="true" outlineLevel="0" collapsed="false">
      <c r="B217" s="223"/>
      <c r="C217" s="224"/>
      <c r="D217" s="147"/>
      <c r="E217" s="147"/>
      <c r="F217" s="147"/>
      <c r="G217" s="227"/>
      <c r="H217" s="227"/>
      <c r="I217" s="227"/>
      <c r="J217" s="225"/>
      <c r="K217" s="225" t="s">
        <v>316</v>
      </c>
      <c r="L217" s="225" t="s">
        <v>358</v>
      </c>
      <c r="M217" s="225" t="s">
        <v>681</v>
      </c>
      <c r="N217" s="225" t="s">
        <v>313</v>
      </c>
      <c r="O217" s="147" t="s">
        <v>682</v>
      </c>
      <c r="P217" s="225"/>
    </row>
    <row r="218" customFormat="false" ht="10" hidden="false" customHeight="true" outlineLevel="0" collapsed="false">
      <c r="B218" s="223"/>
      <c r="C218" s="224"/>
      <c r="D218" s="147"/>
      <c r="E218" s="147"/>
      <c r="F218" s="147"/>
      <c r="G218" s="227"/>
      <c r="H218" s="227"/>
      <c r="I218" s="227"/>
      <c r="J218" s="225"/>
      <c r="K218" s="225" t="s">
        <v>316</v>
      </c>
      <c r="L218" s="225" t="s">
        <v>358</v>
      </c>
      <c r="M218" s="225" t="s">
        <v>683</v>
      </c>
      <c r="N218" s="225" t="s">
        <v>313</v>
      </c>
      <c r="O218" s="147" t="s">
        <v>684</v>
      </c>
      <c r="P218" s="225"/>
    </row>
    <row r="219" customFormat="false" ht="10" hidden="false" customHeight="true" outlineLevel="0" collapsed="false">
      <c r="B219" s="223"/>
      <c r="C219" s="224"/>
      <c r="D219" s="147"/>
      <c r="E219" s="147"/>
      <c r="F219" s="147"/>
      <c r="G219" s="227"/>
      <c r="H219" s="227"/>
      <c r="I219" s="227"/>
      <c r="J219" s="225"/>
      <c r="K219" s="225" t="s">
        <v>316</v>
      </c>
      <c r="L219" s="225" t="s">
        <v>358</v>
      </c>
      <c r="M219" s="225" t="s">
        <v>685</v>
      </c>
      <c r="N219" s="225" t="s">
        <v>313</v>
      </c>
      <c r="O219" s="147" t="s">
        <v>686</v>
      </c>
      <c r="P219" s="225"/>
    </row>
    <row r="220" customFormat="false" ht="10" hidden="false" customHeight="true" outlineLevel="0" collapsed="false">
      <c r="B220" s="223"/>
      <c r="C220" s="224"/>
      <c r="D220" s="147"/>
      <c r="E220" s="147"/>
      <c r="F220" s="147"/>
      <c r="G220" s="227"/>
      <c r="H220" s="227"/>
      <c r="I220" s="227"/>
      <c r="J220" s="225"/>
      <c r="K220" s="225" t="s">
        <v>316</v>
      </c>
      <c r="L220" s="225" t="s">
        <v>321</v>
      </c>
      <c r="M220" s="225" t="s">
        <v>687</v>
      </c>
      <c r="N220" s="225" t="s">
        <v>323</v>
      </c>
      <c r="O220" s="147" t="s">
        <v>327</v>
      </c>
      <c r="P220" s="225" t="s">
        <v>649</v>
      </c>
    </row>
    <row r="221" customFormat="false" ht="10" hidden="false" customHeight="true" outlineLevel="0" collapsed="false">
      <c r="B221" s="223"/>
      <c r="C221" s="224"/>
      <c r="D221" s="147"/>
      <c r="E221" s="147"/>
      <c r="F221" s="147"/>
      <c r="G221" s="227"/>
      <c r="H221" s="227"/>
      <c r="I221" s="227"/>
      <c r="J221" s="225"/>
      <c r="K221" s="225" t="s">
        <v>316</v>
      </c>
      <c r="L221" s="225" t="s">
        <v>317</v>
      </c>
      <c r="M221" s="225" t="s">
        <v>687</v>
      </c>
      <c r="N221" s="225" t="s">
        <v>313</v>
      </c>
      <c r="O221" s="225" t="s">
        <v>688</v>
      </c>
      <c r="P221" s="225"/>
    </row>
    <row r="222" customFormat="false" ht="10" hidden="false" customHeight="true" outlineLevel="0" collapsed="false">
      <c r="B222" s="223"/>
      <c r="C222" s="224" t="s">
        <v>271</v>
      </c>
      <c r="D222" s="147" t="s">
        <v>307</v>
      </c>
      <c r="E222" s="225" t="s">
        <v>636</v>
      </c>
      <c r="F222" s="226" t="n">
        <v>81298793</v>
      </c>
      <c r="G222" s="227" t="n">
        <v>70</v>
      </c>
      <c r="H222" s="227" t="n">
        <v>70</v>
      </c>
      <c r="I222" s="227"/>
      <c r="J222" s="225" t="s">
        <v>689</v>
      </c>
      <c r="K222" s="225" t="s">
        <v>328</v>
      </c>
      <c r="L222" s="225" t="s">
        <v>329</v>
      </c>
      <c r="M222" s="225" t="s">
        <v>650</v>
      </c>
      <c r="N222" s="147" t="s">
        <v>337</v>
      </c>
      <c r="O222" s="147" t="s">
        <v>372</v>
      </c>
      <c r="P222" s="147" t="s">
        <v>315</v>
      </c>
    </row>
    <row r="223" customFormat="false" ht="10" hidden="false" customHeight="true" outlineLevel="0" collapsed="false">
      <c r="B223" s="223"/>
      <c r="C223" s="224"/>
      <c r="D223" s="147"/>
      <c r="E223" s="147"/>
      <c r="F223" s="147"/>
      <c r="G223" s="227"/>
      <c r="H223" s="227"/>
      <c r="I223" s="227"/>
      <c r="J223" s="225"/>
      <c r="K223" s="225" t="s">
        <v>316</v>
      </c>
      <c r="L223" s="225" t="s">
        <v>321</v>
      </c>
      <c r="M223" s="225" t="s">
        <v>690</v>
      </c>
      <c r="N223" s="147" t="s">
        <v>337</v>
      </c>
      <c r="O223" s="147" t="s">
        <v>691</v>
      </c>
      <c r="P223" s="225" t="s">
        <v>404</v>
      </c>
    </row>
    <row r="224" customFormat="false" ht="10" hidden="false" customHeight="true" outlineLevel="0" collapsed="false">
      <c r="B224" s="223"/>
      <c r="C224" s="224"/>
      <c r="D224" s="147"/>
      <c r="E224" s="147"/>
      <c r="F224" s="147"/>
      <c r="G224" s="227"/>
      <c r="H224" s="227"/>
      <c r="I224" s="227"/>
      <c r="J224" s="225"/>
      <c r="K224" s="225" t="s">
        <v>316</v>
      </c>
      <c r="L224" s="225" t="s">
        <v>358</v>
      </c>
      <c r="M224" s="225" t="s">
        <v>692</v>
      </c>
      <c r="N224" s="225" t="s">
        <v>313</v>
      </c>
      <c r="O224" s="147" t="s">
        <v>693</v>
      </c>
      <c r="P224" s="225"/>
    </row>
    <row r="225" customFormat="false" ht="10" hidden="false" customHeight="true" outlineLevel="0" collapsed="false">
      <c r="B225" s="223"/>
      <c r="C225" s="224"/>
      <c r="D225" s="147"/>
      <c r="E225" s="147"/>
      <c r="F225" s="147"/>
      <c r="G225" s="227"/>
      <c r="H225" s="227"/>
      <c r="I225" s="227"/>
      <c r="J225" s="225"/>
      <c r="K225" s="225" t="s">
        <v>344</v>
      </c>
      <c r="L225" s="225" t="s">
        <v>345</v>
      </c>
      <c r="M225" s="225" t="s">
        <v>694</v>
      </c>
      <c r="N225" s="147" t="s">
        <v>347</v>
      </c>
      <c r="O225" s="147" t="s">
        <v>695</v>
      </c>
      <c r="P225" s="225" t="s">
        <v>349</v>
      </c>
    </row>
    <row r="226" customFormat="false" ht="10" hidden="false" customHeight="true" outlineLevel="0" collapsed="false">
      <c r="B226" s="223"/>
      <c r="C226" s="224"/>
      <c r="D226" s="147"/>
      <c r="E226" s="147"/>
      <c r="F226" s="147"/>
      <c r="G226" s="227"/>
      <c r="H226" s="227"/>
      <c r="I226" s="227"/>
      <c r="J226" s="225"/>
      <c r="K226" s="225" t="s">
        <v>344</v>
      </c>
      <c r="L226" s="225" t="s">
        <v>345</v>
      </c>
      <c r="M226" s="225" t="s">
        <v>696</v>
      </c>
      <c r="N226" s="147" t="s">
        <v>347</v>
      </c>
      <c r="O226" s="147" t="s">
        <v>697</v>
      </c>
      <c r="P226" s="225" t="s">
        <v>349</v>
      </c>
    </row>
    <row r="227" customFormat="false" ht="10" hidden="false" customHeight="true" outlineLevel="0" collapsed="false">
      <c r="B227" s="223"/>
      <c r="C227" s="224"/>
      <c r="D227" s="147"/>
      <c r="E227" s="147"/>
      <c r="F227" s="147"/>
      <c r="G227" s="227"/>
      <c r="H227" s="227"/>
      <c r="I227" s="227"/>
      <c r="J227" s="225"/>
      <c r="K227" s="225" t="s">
        <v>310</v>
      </c>
      <c r="L227" s="225" t="s">
        <v>311</v>
      </c>
      <c r="M227" s="225" t="s">
        <v>698</v>
      </c>
      <c r="N227" s="147" t="s">
        <v>337</v>
      </c>
      <c r="O227" s="147" t="s">
        <v>372</v>
      </c>
      <c r="P227" s="147" t="s">
        <v>315</v>
      </c>
    </row>
    <row r="228" customFormat="false" ht="10" hidden="false" customHeight="true" outlineLevel="0" collapsed="false">
      <c r="B228" s="223"/>
      <c r="C228" s="224" t="s">
        <v>272</v>
      </c>
      <c r="D228" s="147" t="s">
        <v>307</v>
      </c>
      <c r="E228" s="225" t="s">
        <v>699</v>
      </c>
      <c r="F228" s="225"/>
      <c r="G228" s="227" t="n">
        <v>80</v>
      </c>
      <c r="H228" s="227" t="n">
        <v>80</v>
      </c>
      <c r="I228" s="227"/>
      <c r="J228" s="225" t="s">
        <v>700</v>
      </c>
      <c r="K228" s="225" t="s">
        <v>316</v>
      </c>
      <c r="L228" s="225" t="s">
        <v>358</v>
      </c>
      <c r="M228" s="225" t="s">
        <v>701</v>
      </c>
      <c r="N228" s="225" t="s">
        <v>313</v>
      </c>
      <c r="O228" s="225" t="s">
        <v>485</v>
      </c>
      <c r="P228" s="225"/>
    </row>
    <row r="229" customFormat="false" ht="10" hidden="false" customHeight="true" outlineLevel="0" collapsed="false">
      <c r="B229" s="223"/>
      <c r="C229" s="224"/>
      <c r="D229" s="147"/>
      <c r="E229" s="147"/>
      <c r="F229" s="147"/>
      <c r="G229" s="227"/>
      <c r="H229" s="227"/>
      <c r="I229" s="227"/>
      <c r="J229" s="225"/>
      <c r="K229" s="225" t="s">
        <v>316</v>
      </c>
      <c r="L229" s="225" t="s">
        <v>317</v>
      </c>
      <c r="M229" s="225" t="s">
        <v>702</v>
      </c>
      <c r="N229" s="147" t="s">
        <v>337</v>
      </c>
      <c r="O229" s="147" t="s">
        <v>372</v>
      </c>
      <c r="P229" s="147" t="s">
        <v>315</v>
      </c>
    </row>
    <row r="230" customFormat="false" ht="10" hidden="false" customHeight="true" outlineLevel="0" collapsed="false">
      <c r="B230" s="223"/>
      <c r="C230" s="224"/>
      <c r="D230" s="147"/>
      <c r="E230" s="147"/>
      <c r="F230" s="147"/>
      <c r="G230" s="227"/>
      <c r="H230" s="227"/>
      <c r="I230" s="227"/>
      <c r="J230" s="225"/>
      <c r="K230" s="225" t="s">
        <v>328</v>
      </c>
      <c r="L230" s="225" t="s">
        <v>362</v>
      </c>
      <c r="M230" s="225" t="s">
        <v>703</v>
      </c>
      <c r="N230" s="225" t="s">
        <v>313</v>
      </c>
      <c r="O230" s="225" t="s">
        <v>485</v>
      </c>
      <c r="P230" s="225"/>
    </row>
    <row r="231" customFormat="false" ht="10" hidden="false" customHeight="true" outlineLevel="0" collapsed="false">
      <c r="B231" s="223"/>
      <c r="C231" s="224"/>
      <c r="D231" s="147"/>
      <c r="E231" s="147"/>
      <c r="F231" s="147"/>
      <c r="G231" s="227"/>
      <c r="H231" s="227"/>
      <c r="I231" s="227"/>
      <c r="J231" s="225"/>
      <c r="K231" s="225" t="s">
        <v>328</v>
      </c>
      <c r="L231" s="225" t="s">
        <v>329</v>
      </c>
      <c r="M231" s="225" t="s">
        <v>704</v>
      </c>
      <c r="N231" s="147" t="s">
        <v>337</v>
      </c>
      <c r="O231" s="147" t="s">
        <v>372</v>
      </c>
      <c r="P231" s="147" t="s">
        <v>315</v>
      </c>
    </row>
    <row r="232" customFormat="false" ht="10" hidden="false" customHeight="true" outlineLevel="0" collapsed="false">
      <c r="B232" s="223"/>
      <c r="C232" s="224"/>
      <c r="D232" s="147"/>
      <c r="E232" s="147"/>
      <c r="F232" s="147"/>
      <c r="G232" s="227"/>
      <c r="H232" s="227"/>
      <c r="I232" s="227"/>
      <c r="J232" s="225"/>
      <c r="K232" s="225" t="s">
        <v>344</v>
      </c>
      <c r="L232" s="225" t="s">
        <v>345</v>
      </c>
      <c r="M232" s="225" t="s">
        <v>705</v>
      </c>
      <c r="N232" s="147" t="s">
        <v>347</v>
      </c>
      <c r="O232" s="147" t="s">
        <v>706</v>
      </c>
      <c r="P232" s="225" t="s">
        <v>370</v>
      </c>
    </row>
    <row r="233" customFormat="false" ht="10" hidden="false" customHeight="true" outlineLevel="0" collapsed="false">
      <c r="B233" s="223"/>
      <c r="C233" s="224"/>
      <c r="D233" s="147"/>
      <c r="E233" s="147"/>
      <c r="F233" s="147"/>
      <c r="G233" s="227"/>
      <c r="H233" s="227"/>
      <c r="I233" s="227"/>
      <c r="J233" s="225"/>
      <c r="K233" s="225" t="s">
        <v>310</v>
      </c>
      <c r="L233" s="225" t="s">
        <v>311</v>
      </c>
      <c r="M233" s="225" t="s">
        <v>670</v>
      </c>
      <c r="N233" s="147" t="s">
        <v>337</v>
      </c>
      <c r="O233" s="147" t="s">
        <v>372</v>
      </c>
      <c r="P233" s="147" t="s">
        <v>315</v>
      </c>
    </row>
    <row r="234" customFormat="false" ht="10" hidden="false" customHeight="true" outlineLevel="0" collapsed="false">
      <c r="B234" s="223"/>
      <c r="C234" s="224" t="s">
        <v>273</v>
      </c>
      <c r="D234" s="147" t="s">
        <v>307</v>
      </c>
      <c r="E234" s="225" t="s">
        <v>699</v>
      </c>
      <c r="F234" s="225"/>
      <c r="G234" s="227" t="n">
        <v>150</v>
      </c>
      <c r="H234" s="227" t="n">
        <v>150</v>
      </c>
      <c r="I234" s="227"/>
      <c r="J234" s="225" t="s">
        <v>707</v>
      </c>
      <c r="K234" s="225" t="s">
        <v>328</v>
      </c>
      <c r="L234" s="225" t="s">
        <v>329</v>
      </c>
      <c r="M234" s="225" t="s">
        <v>708</v>
      </c>
      <c r="N234" s="225" t="s">
        <v>313</v>
      </c>
      <c r="O234" s="225" t="s">
        <v>485</v>
      </c>
      <c r="P234" s="225"/>
    </row>
    <row r="235" customFormat="false" ht="10" hidden="false" customHeight="true" outlineLevel="0" collapsed="false">
      <c r="B235" s="223"/>
      <c r="C235" s="224"/>
      <c r="D235" s="147"/>
      <c r="E235" s="147"/>
      <c r="F235" s="147"/>
      <c r="G235" s="227"/>
      <c r="H235" s="227"/>
      <c r="I235" s="227"/>
      <c r="J235" s="225"/>
      <c r="K235" s="225" t="s">
        <v>328</v>
      </c>
      <c r="L235" s="225" t="s">
        <v>362</v>
      </c>
      <c r="M235" s="225" t="s">
        <v>709</v>
      </c>
      <c r="N235" s="225" t="s">
        <v>313</v>
      </c>
      <c r="O235" s="225" t="s">
        <v>485</v>
      </c>
      <c r="P235" s="225"/>
    </row>
    <row r="236" customFormat="false" ht="10" hidden="false" customHeight="true" outlineLevel="0" collapsed="false">
      <c r="B236" s="223"/>
      <c r="C236" s="224"/>
      <c r="D236" s="147"/>
      <c r="E236" s="147"/>
      <c r="F236" s="147"/>
      <c r="G236" s="227"/>
      <c r="H236" s="227"/>
      <c r="I236" s="227"/>
      <c r="J236" s="225"/>
      <c r="K236" s="225" t="s">
        <v>316</v>
      </c>
      <c r="L236" s="225" t="s">
        <v>317</v>
      </c>
      <c r="M236" s="225" t="s">
        <v>710</v>
      </c>
      <c r="N236" s="225" t="s">
        <v>313</v>
      </c>
      <c r="O236" s="225" t="s">
        <v>485</v>
      </c>
      <c r="P236" s="225"/>
    </row>
    <row r="237" customFormat="false" ht="10" hidden="false" customHeight="true" outlineLevel="0" collapsed="false">
      <c r="B237" s="223"/>
      <c r="C237" s="224"/>
      <c r="D237" s="147"/>
      <c r="E237" s="147"/>
      <c r="F237" s="147"/>
      <c r="G237" s="227"/>
      <c r="H237" s="227"/>
      <c r="I237" s="227"/>
      <c r="J237" s="225"/>
      <c r="K237" s="225" t="s">
        <v>316</v>
      </c>
      <c r="L237" s="225" t="s">
        <v>358</v>
      </c>
      <c r="M237" s="147" t="s">
        <v>711</v>
      </c>
      <c r="N237" s="225" t="s">
        <v>313</v>
      </c>
      <c r="O237" s="225" t="s">
        <v>485</v>
      </c>
      <c r="P237" s="225"/>
    </row>
    <row r="238" customFormat="false" ht="10" hidden="false" customHeight="true" outlineLevel="0" collapsed="false">
      <c r="B238" s="223"/>
      <c r="C238" s="224"/>
      <c r="D238" s="147"/>
      <c r="E238" s="147"/>
      <c r="F238" s="147"/>
      <c r="G238" s="227"/>
      <c r="H238" s="227"/>
      <c r="I238" s="227"/>
      <c r="J238" s="225"/>
      <c r="K238" s="225" t="s">
        <v>344</v>
      </c>
      <c r="L238" s="225" t="s">
        <v>345</v>
      </c>
      <c r="M238" s="225" t="s">
        <v>705</v>
      </c>
      <c r="N238" s="147" t="s">
        <v>347</v>
      </c>
      <c r="O238" s="147" t="s">
        <v>712</v>
      </c>
      <c r="P238" s="225" t="s">
        <v>370</v>
      </c>
    </row>
    <row r="239" customFormat="false" ht="10" hidden="false" customHeight="true" outlineLevel="0" collapsed="false">
      <c r="B239" s="223"/>
      <c r="C239" s="224"/>
      <c r="D239" s="147"/>
      <c r="E239" s="147"/>
      <c r="F239" s="147"/>
      <c r="G239" s="227"/>
      <c r="H239" s="227"/>
      <c r="I239" s="227"/>
      <c r="J239" s="225"/>
      <c r="K239" s="225" t="s">
        <v>310</v>
      </c>
      <c r="L239" s="225" t="s">
        <v>311</v>
      </c>
      <c r="M239" s="225" t="s">
        <v>713</v>
      </c>
      <c r="N239" s="147" t="s">
        <v>337</v>
      </c>
      <c r="O239" s="147" t="s">
        <v>351</v>
      </c>
      <c r="P239" s="147" t="s">
        <v>315</v>
      </c>
    </row>
    <row r="240" customFormat="false" ht="10" hidden="false" customHeight="true" outlineLevel="0" collapsed="false">
      <c r="B240" s="223"/>
      <c r="C240" s="224" t="s">
        <v>274</v>
      </c>
      <c r="D240" s="147" t="s">
        <v>307</v>
      </c>
      <c r="E240" s="225" t="s">
        <v>699</v>
      </c>
      <c r="F240" s="225"/>
      <c r="G240" s="227" t="n">
        <v>150</v>
      </c>
      <c r="H240" s="227" t="n">
        <v>150</v>
      </c>
      <c r="I240" s="227"/>
      <c r="J240" s="225" t="s">
        <v>714</v>
      </c>
      <c r="K240" s="225" t="s">
        <v>310</v>
      </c>
      <c r="L240" s="225" t="s">
        <v>311</v>
      </c>
      <c r="M240" s="225" t="s">
        <v>501</v>
      </c>
      <c r="N240" s="225" t="s">
        <v>715</v>
      </c>
      <c r="O240" s="147" t="s">
        <v>372</v>
      </c>
      <c r="P240" s="147" t="s">
        <v>315</v>
      </c>
    </row>
    <row r="241" customFormat="false" ht="10" hidden="false" customHeight="true" outlineLevel="0" collapsed="false">
      <c r="B241" s="223"/>
      <c r="C241" s="224"/>
      <c r="D241" s="147"/>
      <c r="E241" s="147"/>
      <c r="F241" s="147"/>
      <c r="G241" s="227"/>
      <c r="H241" s="227"/>
      <c r="I241" s="227"/>
      <c r="J241" s="225"/>
      <c r="K241" s="225" t="s">
        <v>328</v>
      </c>
      <c r="L241" s="225" t="s">
        <v>339</v>
      </c>
      <c r="M241" s="225" t="s">
        <v>716</v>
      </c>
      <c r="N241" s="225" t="s">
        <v>313</v>
      </c>
      <c r="O241" s="225" t="s">
        <v>485</v>
      </c>
      <c r="P241" s="225"/>
    </row>
    <row r="242" customFormat="false" ht="10" hidden="false" customHeight="true" outlineLevel="0" collapsed="false">
      <c r="B242" s="223"/>
      <c r="C242" s="224"/>
      <c r="D242" s="147"/>
      <c r="E242" s="147"/>
      <c r="F242" s="147"/>
      <c r="G242" s="227"/>
      <c r="H242" s="227"/>
      <c r="I242" s="227"/>
      <c r="J242" s="225"/>
      <c r="K242" s="225" t="s">
        <v>328</v>
      </c>
      <c r="L242" s="225" t="s">
        <v>329</v>
      </c>
      <c r="M242" s="225" t="s">
        <v>717</v>
      </c>
      <c r="N242" s="225" t="s">
        <v>313</v>
      </c>
      <c r="O242" s="225" t="s">
        <v>485</v>
      </c>
      <c r="P242" s="225"/>
    </row>
    <row r="243" customFormat="false" ht="10" hidden="false" customHeight="true" outlineLevel="0" collapsed="false">
      <c r="B243" s="223"/>
      <c r="C243" s="224"/>
      <c r="D243" s="147"/>
      <c r="E243" s="147"/>
      <c r="F243" s="147"/>
      <c r="G243" s="227"/>
      <c r="H243" s="227"/>
      <c r="I243" s="227"/>
      <c r="J243" s="225"/>
      <c r="K243" s="225" t="s">
        <v>316</v>
      </c>
      <c r="L243" s="225" t="s">
        <v>317</v>
      </c>
      <c r="M243" s="225" t="s">
        <v>718</v>
      </c>
      <c r="N243" s="225" t="s">
        <v>313</v>
      </c>
      <c r="O243" s="225" t="s">
        <v>485</v>
      </c>
      <c r="P243" s="225"/>
    </row>
    <row r="244" customFormat="false" ht="10" hidden="false" customHeight="true" outlineLevel="0" collapsed="false">
      <c r="B244" s="223"/>
      <c r="C244" s="224"/>
      <c r="D244" s="147"/>
      <c r="E244" s="147"/>
      <c r="F244" s="147"/>
      <c r="G244" s="227"/>
      <c r="H244" s="227"/>
      <c r="I244" s="227"/>
      <c r="J244" s="225"/>
      <c r="K244" s="225" t="s">
        <v>316</v>
      </c>
      <c r="L244" s="225" t="s">
        <v>358</v>
      </c>
      <c r="M244" s="225" t="s">
        <v>719</v>
      </c>
      <c r="N244" s="225" t="s">
        <v>313</v>
      </c>
      <c r="O244" s="225" t="s">
        <v>720</v>
      </c>
      <c r="P244" s="225"/>
    </row>
    <row r="245" customFormat="false" ht="10" hidden="false" customHeight="true" outlineLevel="0" collapsed="false">
      <c r="B245" s="223"/>
      <c r="C245" s="224"/>
      <c r="D245" s="147"/>
      <c r="E245" s="147"/>
      <c r="F245" s="147"/>
      <c r="G245" s="227"/>
      <c r="H245" s="227"/>
      <c r="I245" s="227"/>
      <c r="J245" s="225"/>
      <c r="K245" s="225" t="s">
        <v>344</v>
      </c>
      <c r="L245" s="225" t="s">
        <v>345</v>
      </c>
      <c r="M245" s="225" t="s">
        <v>721</v>
      </c>
      <c r="N245" s="225" t="s">
        <v>313</v>
      </c>
      <c r="O245" s="225" t="s">
        <v>720</v>
      </c>
      <c r="P245" s="225"/>
    </row>
    <row r="246" customFormat="false" ht="10" hidden="false" customHeight="true" outlineLevel="0" collapsed="false">
      <c r="B246" s="223"/>
      <c r="C246" s="224" t="s">
        <v>275</v>
      </c>
      <c r="D246" s="147" t="s">
        <v>307</v>
      </c>
      <c r="E246" s="225" t="s">
        <v>699</v>
      </c>
      <c r="F246" s="225"/>
      <c r="G246" s="227" t="n">
        <v>200</v>
      </c>
      <c r="H246" s="227" t="n">
        <v>200</v>
      </c>
      <c r="I246" s="227"/>
      <c r="J246" s="225" t="s">
        <v>722</v>
      </c>
      <c r="K246" s="225" t="s">
        <v>344</v>
      </c>
      <c r="L246" s="225" t="s">
        <v>345</v>
      </c>
      <c r="M246" s="225" t="s">
        <v>705</v>
      </c>
      <c r="N246" s="225" t="s">
        <v>723</v>
      </c>
      <c r="O246" s="147" t="s">
        <v>589</v>
      </c>
      <c r="P246" s="225" t="s">
        <v>370</v>
      </c>
    </row>
    <row r="247" customFormat="false" ht="10" hidden="false" customHeight="true" outlineLevel="0" collapsed="false">
      <c r="B247" s="223"/>
      <c r="C247" s="224"/>
      <c r="D247" s="147"/>
      <c r="E247" s="147"/>
      <c r="F247" s="147"/>
      <c r="G247" s="227"/>
      <c r="H247" s="227"/>
      <c r="I247" s="227"/>
      <c r="J247" s="225"/>
      <c r="K247" s="225" t="s">
        <v>328</v>
      </c>
      <c r="L247" s="225" t="s">
        <v>329</v>
      </c>
      <c r="M247" s="225" t="s">
        <v>724</v>
      </c>
      <c r="N247" s="225" t="s">
        <v>313</v>
      </c>
      <c r="O247" s="225" t="s">
        <v>485</v>
      </c>
      <c r="P247" s="225"/>
    </row>
    <row r="248" customFormat="false" ht="10" hidden="false" customHeight="true" outlineLevel="0" collapsed="false">
      <c r="B248" s="223"/>
      <c r="C248" s="224"/>
      <c r="D248" s="147"/>
      <c r="E248" s="147"/>
      <c r="F248" s="147"/>
      <c r="G248" s="227"/>
      <c r="H248" s="227"/>
      <c r="I248" s="227"/>
      <c r="J248" s="225"/>
      <c r="K248" s="225" t="s">
        <v>328</v>
      </c>
      <c r="L248" s="225" t="s">
        <v>362</v>
      </c>
      <c r="M248" s="225" t="s">
        <v>725</v>
      </c>
      <c r="N248" s="225" t="s">
        <v>313</v>
      </c>
      <c r="O248" s="225" t="s">
        <v>485</v>
      </c>
      <c r="P248" s="225"/>
    </row>
    <row r="249" customFormat="false" ht="10" hidden="false" customHeight="true" outlineLevel="0" collapsed="false">
      <c r="B249" s="223"/>
      <c r="C249" s="224"/>
      <c r="D249" s="147"/>
      <c r="E249" s="147"/>
      <c r="F249" s="147"/>
      <c r="G249" s="227"/>
      <c r="H249" s="227"/>
      <c r="I249" s="227"/>
      <c r="J249" s="225"/>
      <c r="K249" s="225" t="s">
        <v>316</v>
      </c>
      <c r="L249" s="225" t="s">
        <v>358</v>
      </c>
      <c r="M249" s="225" t="s">
        <v>726</v>
      </c>
      <c r="N249" s="225" t="s">
        <v>313</v>
      </c>
      <c r="O249" s="225" t="s">
        <v>485</v>
      </c>
      <c r="P249" s="225"/>
    </row>
    <row r="250" customFormat="false" ht="10" hidden="false" customHeight="true" outlineLevel="0" collapsed="false">
      <c r="B250" s="223"/>
      <c r="C250" s="224"/>
      <c r="D250" s="147"/>
      <c r="E250" s="147"/>
      <c r="F250" s="147"/>
      <c r="G250" s="227"/>
      <c r="H250" s="227"/>
      <c r="I250" s="227"/>
      <c r="J250" s="225"/>
      <c r="K250" s="225" t="s">
        <v>316</v>
      </c>
      <c r="L250" s="225" t="s">
        <v>317</v>
      </c>
      <c r="M250" s="225" t="s">
        <v>727</v>
      </c>
      <c r="N250" s="225" t="s">
        <v>313</v>
      </c>
      <c r="O250" s="225" t="s">
        <v>485</v>
      </c>
      <c r="P250" s="225"/>
    </row>
    <row r="251" customFormat="false" ht="10" hidden="false" customHeight="true" outlineLevel="0" collapsed="false">
      <c r="B251" s="223"/>
      <c r="C251" s="224"/>
      <c r="D251" s="147"/>
      <c r="E251" s="147"/>
      <c r="F251" s="147"/>
      <c r="G251" s="227"/>
      <c r="H251" s="227"/>
      <c r="I251" s="227"/>
      <c r="J251" s="225"/>
      <c r="K251" s="225" t="s">
        <v>310</v>
      </c>
      <c r="L251" s="225" t="s">
        <v>311</v>
      </c>
      <c r="M251" s="225" t="s">
        <v>713</v>
      </c>
      <c r="N251" s="147" t="s">
        <v>337</v>
      </c>
      <c r="O251" s="147" t="s">
        <v>351</v>
      </c>
      <c r="P251" s="147" t="s">
        <v>315</v>
      </c>
    </row>
    <row r="252" customFormat="false" ht="10" hidden="false" customHeight="true" outlineLevel="0" collapsed="false">
      <c r="B252" s="223"/>
      <c r="C252" s="224" t="s">
        <v>276</v>
      </c>
      <c r="D252" s="147" t="s">
        <v>307</v>
      </c>
      <c r="E252" s="225" t="s">
        <v>699</v>
      </c>
      <c r="F252" s="226" t="n">
        <v>81298517</v>
      </c>
      <c r="G252" s="227" t="n">
        <v>28.762</v>
      </c>
      <c r="H252" s="227" t="n">
        <v>28.762</v>
      </c>
      <c r="I252" s="227"/>
      <c r="J252" s="225" t="s">
        <v>728</v>
      </c>
      <c r="K252" s="225" t="s">
        <v>344</v>
      </c>
      <c r="L252" s="225" t="s">
        <v>345</v>
      </c>
      <c r="M252" s="225" t="s">
        <v>729</v>
      </c>
      <c r="N252" s="147" t="s">
        <v>347</v>
      </c>
      <c r="O252" s="147" t="s">
        <v>730</v>
      </c>
      <c r="P252" s="225" t="s">
        <v>349</v>
      </c>
    </row>
    <row r="253" customFormat="false" ht="10" hidden="false" customHeight="true" outlineLevel="0" collapsed="false">
      <c r="B253" s="223"/>
      <c r="C253" s="224"/>
      <c r="D253" s="147"/>
      <c r="E253" s="147"/>
      <c r="F253" s="147"/>
      <c r="G253" s="227"/>
      <c r="H253" s="227"/>
      <c r="I253" s="227"/>
      <c r="J253" s="225"/>
      <c r="K253" s="225" t="s">
        <v>316</v>
      </c>
      <c r="L253" s="225" t="s">
        <v>321</v>
      </c>
      <c r="M253" s="225" t="s">
        <v>731</v>
      </c>
      <c r="N253" s="147" t="s">
        <v>347</v>
      </c>
      <c r="O253" s="147" t="s">
        <v>327</v>
      </c>
      <c r="P253" s="225" t="s">
        <v>404</v>
      </c>
    </row>
    <row r="254" customFormat="false" ht="10" hidden="false" customHeight="true" outlineLevel="0" collapsed="false">
      <c r="B254" s="223"/>
      <c r="C254" s="224"/>
      <c r="D254" s="147"/>
      <c r="E254" s="147"/>
      <c r="F254" s="147"/>
      <c r="G254" s="227"/>
      <c r="H254" s="227"/>
      <c r="I254" s="227"/>
      <c r="J254" s="225"/>
      <c r="K254" s="225" t="s">
        <v>316</v>
      </c>
      <c r="L254" s="225" t="s">
        <v>321</v>
      </c>
      <c r="M254" s="225" t="s">
        <v>732</v>
      </c>
      <c r="N254" s="147" t="s">
        <v>347</v>
      </c>
      <c r="O254" s="147" t="s">
        <v>403</v>
      </c>
      <c r="P254" s="225" t="s">
        <v>404</v>
      </c>
    </row>
    <row r="255" customFormat="false" ht="10" hidden="false" customHeight="true" outlineLevel="0" collapsed="false">
      <c r="B255" s="223"/>
      <c r="C255" s="224"/>
      <c r="D255" s="147"/>
      <c r="E255" s="147"/>
      <c r="F255" s="147"/>
      <c r="G255" s="227"/>
      <c r="H255" s="227"/>
      <c r="I255" s="227"/>
      <c r="J255" s="225"/>
      <c r="K255" s="225" t="s">
        <v>316</v>
      </c>
      <c r="L255" s="225" t="s">
        <v>358</v>
      </c>
      <c r="M255" s="147" t="s">
        <v>733</v>
      </c>
      <c r="N255" s="225" t="s">
        <v>313</v>
      </c>
      <c r="O255" s="225" t="s">
        <v>485</v>
      </c>
      <c r="P255" s="225"/>
    </row>
    <row r="256" customFormat="false" ht="10" hidden="false" customHeight="true" outlineLevel="0" collapsed="false">
      <c r="B256" s="223"/>
      <c r="C256" s="224"/>
      <c r="D256" s="147"/>
      <c r="E256" s="147"/>
      <c r="F256" s="147"/>
      <c r="G256" s="227"/>
      <c r="H256" s="227"/>
      <c r="I256" s="227"/>
      <c r="J256" s="225"/>
      <c r="K256" s="225" t="s">
        <v>328</v>
      </c>
      <c r="L256" s="225" t="s">
        <v>339</v>
      </c>
      <c r="M256" s="225" t="s">
        <v>734</v>
      </c>
      <c r="N256" s="225" t="s">
        <v>313</v>
      </c>
      <c r="O256" s="225" t="s">
        <v>485</v>
      </c>
      <c r="P256" s="225"/>
    </row>
    <row r="257" customFormat="false" ht="10" hidden="false" customHeight="true" outlineLevel="0" collapsed="false">
      <c r="B257" s="223"/>
      <c r="C257" s="224"/>
      <c r="D257" s="147"/>
      <c r="E257" s="147"/>
      <c r="F257" s="147"/>
      <c r="G257" s="227"/>
      <c r="H257" s="227"/>
      <c r="I257" s="227"/>
      <c r="J257" s="225"/>
      <c r="K257" s="225" t="s">
        <v>310</v>
      </c>
      <c r="L257" s="225" t="s">
        <v>311</v>
      </c>
      <c r="M257" s="225" t="s">
        <v>735</v>
      </c>
      <c r="N257" s="147" t="s">
        <v>337</v>
      </c>
      <c r="O257" s="147" t="s">
        <v>351</v>
      </c>
      <c r="P257" s="147" t="s">
        <v>315</v>
      </c>
    </row>
    <row r="258" customFormat="false" ht="10" hidden="false" customHeight="true" outlineLevel="0" collapsed="false">
      <c r="B258" s="223"/>
      <c r="C258" s="224" t="s">
        <v>277</v>
      </c>
      <c r="D258" s="147" t="s">
        <v>307</v>
      </c>
      <c r="E258" s="225" t="s">
        <v>699</v>
      </c>
      <c r="F258" s="226" t="n">
        <v>81298517</v>
      </c>
      <c r="G258" s="227" t="n">
        <v>40</v>
      </c>
      <c r="H258" s="227" t="n">
        <v>40</v>
      </c>
      <c r="I258" s="227"/>
      <c r="J258" s="225" t="s">
        <v>736</v>
      </c>
      <c r="K258" s="225" t="s">
        <v>316</v>
      </c>
      <c r="L258" s="225" t="s">
        <v>358</v>
      </c>
      <c r="M258" s="147" t="s">
        <v>737</v>
      </c>
      <c r="N258" s="225" t="s">
        <v>313</v>
      </c>
      <c r="O258" s="225" t="s">
        <v>485</v>
      </c>
      <c r="P258" s="225"/>
    </row>
    <row r="259" customFormat="false" ht="10" hidden="false" customHeight="true" outlineLevel="0" collapsed="false">
      <c r="B259" s="223"/>
      <c r="C259" s="224"/>
      <c r="D259" s="147"/>
      <c r="E259" s="147"/>
      <c r="F259" s="147"/>
      <c r="G259" s="227"/>
      <c r="H259" s="227"/>
      <c r="I259" s="227"/>
      <c r="J259" s="225"/>
      <c r="K259" s="225" t="s">
        <v>316</v>
      </c>
      <c r="L259" s="225" t="s">
        <v>317</v>
      </c>
      <c r="M259" s="225" t="s">
        <v>738</v>
      </c>
      <c r="N259" s="225" t="s">
        <v>313</v>
      </c>
      <c r="O259" s="225" t="s">
        <v>485</v>
      </c>
      <c r="P259" s="225"/>
    </row>
    <row r="260" customFormat="false" ht="10" hidden="false" customHeight="true" outlineLevel="0" collapsed="false">
      <c r="B260" s="223"/>
      <c r="C260" s="224"/>
      <c r="D260" s="147"/>
      <c r="E260" s="147"/>
      <c r="F260" s="147"/>
      <c r="G260" s="227"/>
      <c r="H260" s="227"/>
      <c r="I260" s="227"/>
      <c r="J260" s="225"/>
      <c r="K260" s="225" t="s">
        <v>316</v>
      </c>
      <c r="L260" s="225" t="s">
        <v>321</v>
      </c>
      <c r="M260" s="225" t="s">
        <v>739</v>
      </c>
      <c r="N260" s="225" t="s">
        <v>323</v>
      </c>
      <c r="O260" s="147" t="s">
        <v>327</v>
      </c>
      <c r="P260" s="225" t="s">
        <v>404</v>
      </c>
    </row>
    <row r="261" customFormat="false" ht="10" hidden="false" customHeight="true" outlineLevel="0" collapsed="false">
      <c r="B261" s="223"/>
      <c r="C261" s="224"/>
      <c r="D261" s="147"/>
      <c r="E261" s="147"/>
      <c r="F261" s="147"/>
      <c r="G261" s="227"/>
      <c r="H261" s="227"/>
      <c r="I261" s="227"/>
      <c r="J261" s="225"/>
      <c r="K261" s="225" t="s">
        <v>310</v>
      </c>
      <c r="L261" s="225" t="s">
        <v>311</v>
      </c>
      <c r="M261" s="225" t="s">
        <v>740</v>
      </c>
      <c r="N261" s="147" t="s">
        <v>337</v>
      </c>
      <c r="O261" s="147" t="s">
        <v>351</v>
      </c>
      <c r="P261" s="147" t="s">
        <v>315</v>
      </c>
    </row>
    <row r="262" customFormat="false" ht="10" hidden="false" customHeight="true" outlineLevel="0" collapsed="false">
      <c r="B262" s="223"/>
      <c r="C262" s="224"/>
      <c r="D262" s="147"/>
      <c r="E262" s="147"/>
      <c r="F262" s="147"/>
      <c r="G262" s="227"/>
      <c r="H262" s="227"/>
      <c r="I262" s="227"/>
      <c r="J262" s="225"/>
      <c r="K262" s="225" t="s">
        <v>344</v>
      </c>
      <c r="L262" s="225" t="s">
        <v>345</v>
      </c>
      <c r="M262" s="225" t="s">
        <v>741</v>
      </c>
      <c r="N262" s="147" t="s">
        <v>347</v>
      </c>
      <c r="O262" s="147" t="s">
        <v>742</v>
      </c>
      <c r="P262" s="225" t="s">
        <v>349</v>
      </c>
    </row>
    <row r="263" customFormat="false" ht="10" hidden="false" customHeight="true" outlineLevel="0" collapsed="false">
      <c r="B263" s="223"/>
      <c r="C263" s="224"/>
      <c r="D263" s="147"/>
      <c r="E263" s="147"/>
      <c r="F263" s="147"/>
      <c r="G263" s="227"/>
      <c r="H263" s="227"/>
      <c r="I263" s="227"/>
      <c r="J263" s="225"/>
      <c r="K263" s="225" t="s">
        <v>328</v>
      </c>
      <c r="L263" s="225" t="s">
        <v>329</v>
      </c>
      <c r="M263" s="225" t="s">
        <v>743</v>
      </c>
      <c r="N263" s="225" t="s">
        <v>313</v>
      </c>
      <c r="O263" s="225" t="s">
        <v>485</v>
      </c>
      <c r="P263" s="225"/>
    </row>
    <row r="264" customFormat="false" ht="10" hidden="false" customHeight="true" outlineLevel="0" collapsed="false">
      <c r="B264" s="223"/>
      <c r="C264" s="224" t="s">
        <v>278</v>
      </c>
      <c r="D264" s="147" t="s">
        <v>307</v>
      </c>
      <c r="E264" s="225" t="s">
        <v>699</v>
      </c>
      <c r="F264" s="226" t="n">
        <v>81298517</v>
      </c>
      <c r="G264" s="227" t="n">
        <v>77.5197</v>
      </c>
      <c r="H264" s="227" t="n">
        <v>77.5197</v>
      </c>
      <c r="I264" s="227"/>
      <c r="J264" s="225" t="s">
        <v>744</v>
      </c>
      <c r="K264" s="225" t="s">
        <v>310</v>
      </c>
      <c r="L264" s="225" t="s">
        <v>311</v>
      </c>
      <c r="M264" s="225" t="s">
        <v>507</v>
      </c>
      <c r="N264" s="147" t="s">
        <v>337</v>
      </c>
      <c r="O264" s="147" t="s">
        <v>372</v>
      </c>
      <c r="P264" s="147" t="s">
        <v>315</v>
      </c>
    </row>
    <row r="265" customFormat="false" ht="10" hidden="false" customHeight="true" outlineLevel="0" collapsed="false">
      <c r="B265" s="223"/>
      <c r="C265" s="224"/>
      <c r="D265" s="147"/>
      <c r="E265" s="147"/>
      <c r="F265" s="147"/>
      <c r="G265" s="227"/>
      <c r="H265" s="227"/>
      <c r="I265" s="227"/>
      <c r="J265" s="225"/>
      <c r="K265" s="225" t="s">
        <v>328</v>
      </c>
      <c r="L265" s="225" t="s">
        <v>329</v>
      </c>
      <c r="M265" s="225" t="s">
        <v>734</v>
      </c>
      <c r="N265" s="225" t="s">
        <v>313</v>
      </c>
      <c r="O265" s="225" t="s">
        <v>485</v>
      </c>
      <c r="P265" s="225"/>
    </row>
    <row r="266" customFormat="false" ht="10" hidden="false" customHeight="true" outlineLevel="0" collapsed="false">
      <c r="B266" s="223"/>
      <c r="C266" s="224"/>
      <c r="D266" s="147"/>
      <c r="E266" s="147"/>
      <c r="F266" s="147"/>
      <c r="G266" s="227"/>
      <c r="H266" s="227"/>
      <c r="I266" s="227"/>
      <c r="J266" s="225"/>
      <c r="K266" s="225" t="s">
        <v>316</v>
      </c>
      <c r="L266" s="225" t="s">
        <v>317</v>
      </c>
      <c r="M266" s="225" t="s">
        <v>745</v>
      </c>
      <c r="N266" s="225" t="s">
        <v>313</v>
      </c>
      <c r="O266" s="225" t="s">
        <v>485</v>
      </c>
      <c r="P266" s="225"/>
    </row>
    <row r="267" customFormat="false" ht="10" hidden="false" customHeight="true" outlineLevel="0" collapsed="false">
      <c r="B267" s="223"/>
      <c r="C267" s="224"/>
      <c r="D267" s="147"/>
      <c r="E267" s="147"/>
      <c r="F267" s="147"/>
      <c r="G267" s="227"/>
      <c r="H267" s="227"/>
      <c r="I267" s="227"/>
      <c r="J267" s="225"/>
      <c r="K267" s="225" t="s">
        <v>316</v>
      </c>
      <c r="L267" s="225" t="s">
        <v>321</v>
      </c>
      <c r="M267" s="225" t="s">
        <v>746</v>
      </c>
      <c r="N267" s="225" t="s">
        <v>323</v>
      </c>
      <c r="O267" s="147" t="s">
        <v>327</v>
      </c>
      <c r="P267" s="225" t="s">
        <v>448</v>
      </c>
    </row>
    <row r="268" customFormat="false" ht="10" hidden="false" customHeight="true" outlineLevel="0" collapsed="false">
      <c r="B268" s="223"/>
      <c r="C268" s="224"/>
      <c r="D268" s="147"/>
      <c r="E268" s="147"/>
      <c r="F268" s="147"/>
      <c r="G268" s="227"/>
      <c r="H268" s="227"/>
      <c r="I268" s="227"/>
      <c r="J268" s="225"/>
      <c r="K268" s="225" t="s">
        <v>316</v>
      </c>
      <c r="L268" s="225" t="s">
        <v>358</v>
      </c>
      <c r="M268" s="147" t="s">
        <v>747</v>
      </c>
      <c r="N268" s="225" t="s">
        <v>313</v>
      </c>
      <c r="O268" s="225" t="s">
        <v>485</v>
      </c>
      <c r="P268" s="225"/>
    </row>
    <row r="269" customFormat="false" ht="10" hidden="false" customHeight="true" outlineLevel="0" collapsed="false">
      <c r="B269" s="223"/>
      <c r="C269" s="224"/>
      <c r="D269" s="147"/>
      <c r="E269" s="147"/>
      <c r="F269" s="147"/>
      <c r="G269" s="227"/>
      <c r="H269" s="227"/>
      <c r="I269" s="227"/>
      <c r="J269" s="225"/>
      <c r="K269" s="225" t="s">
        <v>344</v>
      </c>
      <c r="L269" s="225" t="s">
        <v>345</v>
      </c>
      <c r="M269" s="225" t="s">
        <v>748</v>
      </c>
      <c r="N269" s="147" t="s">
        <v>347</v>
      </c>
      <c r="O269" s="147" t="s">
        <v>749</v>
      </c>
      <c r="P269" s="225" t="s">
        <v>349</v>
      </c>
    </row>
    <row r="270" customFormat="false" ht="10" hidden="false" customHeight="true" outlineLevel="0" collapsed="false">
      <c r="B270" s="223"/>
      <c r="C270" s="224" t="s">
        <v>750</v>
      </c>
      <c r="D270" s="147" t="s">
        <v>307</v>
      </c>
      <c r="E270" s="225" t="s">
        <v>699</v>
      </c>
      <c r="F270" s="226" t="n">
        <v>81298517</v>
      </c>
      <c r="G270" s="227" t="n">
        <v>150</v>
      </c>
      <c r="H270" s="227" t="n">
        <v>150</v>
      </c>
      <c r="I270" s="227"/>
      <c r="J270" s="225" t="s">
        <v>751</v>
      </c>
      <c r="K270" s="225" t="s">
        <v>310</v>
      </c>
      <c r="L270" s="225" t="s">
        <v>311</v>
      </c>
      <c r="M270" s="225" t="s">
        <v>752</v>
      </c>
      <c r="N270" s="147" t="s">
        <v>337</v>
      </c>
      <c r="O270" s="147" t="s">
        <v>351</v>
      </c>
      <c r="P270" s="147" t="s">
        <v>315</v>
      </c>
    </row>
    <row r="271" customFormat="false" ht="10" hidden="false" customHeight="true" outlineLevel="0" collapsed="false">
      <c r="B271" s="223"/>
      <c r="C271" s="224"/>
      <c r="D271" s="147"/>
      <c r="E271" s="147"/>
      <c r="F271" s="147"/>
      <c r="G271" s="227"/>
      <c r="H271" s="227"/>
      <c r="I271" s="227"/>
      <c r="J271" s="225"/>
      <c r="K271" s="225" t="s">
        <v>328</v>
      </c>
      <c r="L271" s="225" t="s">
        <v>362</v>
      </c>
      <c r="M271" s="225" t="s">
        <v>753</v>
      </c>
      <c r="N271" s="225" t="s">
        <v>313</v>
      </c>
      <c r="O271" s="225" t="s">
        <v>485</v>
      </c>
      <c r="P271" s="225"/>
    </row>
    <row r="272" customFormat="false" ht="10" hidden="false" customHeight="true" outlineLevel="0" collapsed="false">
      <c r="B272" s="223"/>
      <c r="C272" s="224"/>
      <c r="D272" s="147"/>
      <c r="E272" s="147"/>
      <c r="F272" s="147"/>
      <c r="G272" s="227"/>
      <c r="H272" s="227"/>
      <c r="I272" s="227"/>
      <c r="J272" s="225"/>
      <c r="K272" s="225" t="s">
        <v>328</v>
      </c>
      <c r="L272" s="225" t="s">
        <v>329</v>
      </c>
      <c r="M272" s="225" t="s">
        <v>754</v>
      </c>
      <c r="N272" s="225" t="s">
        <v>313</v>
      </c>
      <c r="O272" s="225" t="s">
        <v>485</v>
      </c>
      <c r="P272" s="225"/>
    </row>
    <row r="273" customFormat="false" ht="10" hidden="false" customHeight="true" outlineLevel="0" collapsed="false">
      <c r="B273" s="223"/>
      <c r="C273" s="224"/>
      <c r="D273" s="147"/>
      <c r="E273" s="147"/>
      <c r="F273" s="147"/>
      <c r="G273" s="227"/>
      <c r="H273" s="227"/>
      <c r="I273" s="227"/>
      <c r="J273" s="225"/>
      <c r="K273" s="225" t="s">
        <v>316</v>
      </c>
      <c r="L273" s="225" t="s">
        <v>317</v>
      </c>
      <c r="M273" s="225" t="s">
        <v>755</v>
      </c>
      <c r="N273" s="225" t="s">
        <v>313</v>
      </c>
      <c r="O273" s="225" t="s">
        <v>720</v>
      </c>
      <c r="P273" s="225"/>
    </row>
    <row r="274" customFormat="false" ht="10" hidden="false" customHeight="true" outlineLevel="0" collapsed="false">
      <c r="B274" s="223"/>
      <c r="C274" s="224"/>
      <c r="D274" s="147"/>
      <c r="E274" s="147"/>
      <c r="F274" s="147"/>
      <c r="G274" s="227"/>
      <c r="H274" s="227"/>
      <c r="I274" s="227"/>
      <c r="J274" s="225"/>
      <c r="K274" s="225" t="s">
        <v>316</v>
      </c>
      <c r="L274" s="225" t="s">
        <v>358</v>
      </c>
      <c r="M274" s="147" t="s">
        <v>756</v>
      </c>
      <c r="N274" s="225" t="s">
        <v>313</v>
      </c>
      <c r="O274" s="225" t="s">
        <v>485</v>
      </c>
      <c r="P274" s="225"/>
    </row>
    <row r="275" customFormat="false" ht="10" hidden="false" customHeight="true" outlineLevel="0" collapsed="false">
      <c r="B275" s="223"/>
      <c r="C275" s="224"/>
      <c r="D275" s="147"/>
      <c r="E275" s="147"/>
      <c r="F275" s="147"/>
      <c r="G275" s="227"/>
      <c r="H275" s="227"/>
      <c r="I275" s="227"/>
      <c r="J275" s="225"/>
      <c r="K275" s="225" t="s">
        <v>344</v>
      </c>
      <c r="L275" s="225" t="s">
        <v>757</v>
      </c>
      <c r="M275" s="225" t="s">
        <v>758</v>
      </c>
      <c r="N275" s="147" t="s">
        <v>347</v>
      </c>
      <c r="O275" s="147" t="s">
        <v>759</v>
      </c>
      <c r="P275" s="225" t="s">
        <v>349</v>
      </c>
    </row>
    <row r="276" customFormat="false" ht="10" hidden="false" customHeight="true" outlineLevel="0" collapsed="false">
      <c r="B276" s="223"/>
      <c r="C276" s="224" t="s">
        <v>279</v>
      </c>
      <c r="D276" s="147" t="s">
        <v>307</v>
      </c>
      <c r="E276" s="225" t="s">
        <v>475</v>
      </c>
      <c r="F276" s="226" t="n">
        <v>13141171354</v>
      </c>
      <c r="G276" s="227" t="n">
        <v>300</v>
      </c>
      <c r="H276" s="227" t="n">
        <v>300</v>
      </c>
      <c r="I276" s="227"/>
      <c r="J276" s="225" t="s">
        <v>760</v>
      </c>
      <c r="K276" s="225" t="s">
        <v>316</v>
      </c>
      <c r="L276" s="225" t="s">
        <v>358</v>
      </c>
      <c r="M276" s="225" t="s">
        <v>761</v>
      </c>
      <c r="N276" s="225" t="s">
        <v>323</v>
      </c>
      <c r="O276" s="147" t="s">
        <v>356</v>
      </c>
      <c r="P276" s="147" t="s">
        <v>315</v>
      </c>
    </row>
    <row r="277" customFormat="false" ht="10" hidden="false" customHeight="true" outlineLevel="0" collapsed="false">
      <c r="B277" s="223"/>
      <c r="C277" s="224"/>
      <c r="D277" s="147"/>
      <c r="E277" s="147"/>
      <c r="F277" s="147"/>
      <c r="G277" s="227"/>
      <c r="H277" s="227"/>
      <c r="I277" s="227"/>
      <c r="J277" s="225"/>
      <c r="K277" s="225" t="s">
        <v>316</v>
      </c>
      <c r="L277" s="225" t="s">
        <v>321</v>
      </c>
      <c r="M277" s="225" t="s">
        <v>762</v>
      </c>
      <c r="N277" s="147" t="s">
        <v>337</v>
      </c>
      <c r="O277" s="147" t="s">
        <v>498</v>
      </c>
      <c r="P277" s="225" t="s">
        <v>763</v>
      </c>
    </row>
    <row r="278" customFormat="false" ht="10" hidden="false" customHeight="true" outlineLevel="0" collapsed="false">
      <c r="B278" s="223"/>
      <c r="C278" s="224"/>
      <c r="D278" s="147"/>
      <c r="E278" s="147"/>
      <c r="F278" s="147"/>
      <c r="G278" s="227"/>
      <c r="H278" s="227"/>
      <c r="I278" s="227"/>
      <c r="J278" s="225"/>
      <c r="K278" s="225" t="s">
        <v>316</v>
      </c>
      <c r="L278" s="225" t="s">
        <v>321</v>
      </c>
      <c r="M278" s="225" t="s">
        <v>764</v>
      </c>
      <c r="N278" s="225" t="s">
        <v>323</v>
      </c>
      <c r="O278" s="147" t="s">
        <v>765</v>
      </c>
      <c r="P278" s="225" t="s">
        <v>518</v>
      </c>
    </row>
    <row r="279" customFormat="false" ht="10" hidden="false" customHeight="true" outlineLevel="0" collapsed="false">
      <c r="B279" s="223"/>
      <c r="C279" s="224"/>
      <c r="D279" s="147"/>
      <c r="E279" s="147"/>
      <c r="F279" s="147"/>
      <c r="G279" s="227"/>
      <c r="H279" s="227"/>
      <c r="I279" s="227"/>
      <c r="J279" s="225"/>
      <c r="K279" s="225" t="s">
        <v>316</v>
      </c>
      <c r="L279" s="225" t="s">
        <v>317</v>
      </c>
      <c r="M279" s="225" t="s">
        <v>556</v>
      </c>
      <c r="N279" s="225" t="s">
        <v>323</v>
      </c>
      <c r="O279" s="147" t="s">
        <v>356</v>
      </c>
      <c r="P279" s="147" t="s">
        <v>315</v>
      </c>
    </row>
    <row r="280" customFormat="false" ht="10" hidden="false" customHeight="true" outlineLevel="0" collapsed="false">
      <c r="B280" s="223"/>
      <c r="C280" s="224"/>
      <c r="D280" s="147"/>
      <c r="E280" s="147"/>
      <c r="F280" s="147"/>
      <c r="G280" s="227"/>
      <c r="H280" s="227"/>
      <c r="I280" s="227"/>
      <c r="J280" s="225"/>
      <c r="K280" s="225" t="s">
        <v>316</v>
      </c>
      <c r="L280" s="225" t="s">
        <v>317</v>
      </c>
      <c r="M280" s="225" t="s">
        <v>766</v>
      </c>
      <c r="N280" s="225" t="s">
        <v>323</v>
      </c>
      <c r="O280" s="147" t="s">
        <v>356</v>
      </c>
      <c r="P280" s="147" t="s">
        <v>315</v>
      </c>
    </row>
    <row r="281" customFormat="false" ht="10" hidden="false" customHeight="true" outlineLevel="0" collapsed="false">
      <c r="B281" s="223"/>
      <c r="C281" s="224"/>
      <c r="D281" s="147"/>
      <c r="E281" s="147"/>
      <c r="F281" s="147"/>
      <c r="G281" s="227"/>
      <c r="H281" s="227"/>
      <c r="I281" s="227"/>
      <c r="J281" s="225"/>
      <c r="K281" s="225" t="s">
        <v>328</v>
      </c>
      <c r="L281" s="225" t="s">
        <v>329</v>
      </c>
      <c r="M281" s="225" t="s">
        <v>767</v>
      </c>
      <c r="N281" s="147" t="s">
        <v>337</v>
      </c>
      <c r="O281" s="147" t="s">
        <v>393</v>
      </c>
      <c r="P281" s="147" t="s">
        <v>315</v>
      </c>
    </row>
    <row r="282" customFormat="false" ht="10" hidden="false" customHeight="true" outlineLevel="0" collapsed="false">
      <c r="B282" s="223"/>
      <c r="C282" s="224"/>
      <c r="D282" s="147"/>
      <c r="E282" s="147"/>
      <c r="F282" s="147"/>
      <c r="G282" s="227"/>
      <c r="H282" s="227"/>
      <c r="I282" s="227"/>
      <c r="J282" s="225"/>
      <c r="K282" s="225" t="s">
        <v>328</v>
      </c>
      <c r="L282" s="225" t="s">
        <v>329</v>
      </c>
      <c r="M282" s="225" t="s">
        <v>768</v>
      </c>
      <c r="N282" s="147" t="s">
        <v>337</v>
      </c>
      <c r="O282" s="147" t="s">
        <v>393</v>
      </c>
      <c r="P282" s="147" t="s">
        <v>315</v>
      </c>
    </row>
    <row r="283" customFormat="false" ht="10" hidden="false" customHeight="true" outlineLevel="0" collapsed="false">
      <c r="B283" s="223"/>
      <c r="C283" s="224"/>
      <c r="D283" s="147"/>
      <c r="E283" s="147"/>
      <c r="F283" s="147"/>
      <c r="G283" s="227"/>
      <c r="H283" s="227"/>
      <c r="I283" s="227"/>
      <c r="J283" s="225"/>
      <c r="K283" s="225" t="s">
        <v>328</v>
      </c>
      <c r="L283" s="225" t="s">
        <v>362</v>
      </c>
      <c r="M283" s="225" t="s">
        <v>769</v>
      </c>
      <c r="N283" s="225" t="s">
        <v>323</v>
      </c>
      <c r="O283" s="147" t="s">
        <v>356</v>
      </c>
      <c r="P283" s="147" t="s">
        <v>315</v>
      </c>
    </row>
    <row r="284" customFormat="false" ht="10" hidden="false" customHeight="true" outlineLevel="0" collapsed="false">
      <c r="B284" s="223"/>
      <c r="C284" s="224"/>
      <c r="D284" s="147"/>
      <c r="E284" s="147"/>
      <c r="F284" s="147"/>
      <c r="G284" s="227"/>
      <c r="H284" s="227"/>
      <c r="I284" s="227"/>
      <c r="J284" s="225"/>
      <c r="K284" s="225" t="s">
        <v>344</v>
      </c>
      <c r="L284" s="225" t="s">
        <v>345</v>
      </c>
      <c r="M284" s="225" t="s">
        <v>770</v>
      </c>
      <c r="N284" s="147" t="s">
        <v>347</v>
      </c>
      <c r="O284" s="147" t="s">
        <v>535</v>
      </c>
      <c r="P284" s="225" t="s">
        <v>370</v>
      </c>
    </row>
    <row r="285" customFormat="false" ht="10" hidden="false" customHeight="true" outlineLevel="0" collapsed="false">
      <c r="B285" s="223"/>
      <c r="C285" s="224"/>
      <c r="D285" s="147"/>
      <c r="E285" s="147"/>
      <c r="F285" s="147"/>
      <c r="G285" s="227"/>
      <c r="H285" s="227"/>
      <c r="I285" s="227"/>
      <c r="J285" s="225"/>
      <c r="K285" s="225" t="s">
        <v>310</v>
      </c>
      <c r="L285" s="225" t="s">
        <v>311</v>
      </c>
      <c r="M285" s="225" t="s">
        <v>562</v>
      </c>
      <c r="N285" s="147" t="s">
        <v>337</v>
      </c>
      <c r="O285" s="147" t="s">
        <v>393</v>
      </c>
      <c r="P285" s="147" t="s">
        <v>315</v>
      </c>
    </row>
    <row r="286" customFormat="false" ht="10" hidden="false" customHeight="true" outlineLevel="0" collapsed="false">
      <c r="B286" s="223"/>
      <c r="C286" s="224" t="s">
        <v>280</v>
      </c>
      <c r="D286" s="147" t="s">
        <v>307</v>
      </c>
      <c r="E286" s="225" t="s">
        <v>475</v>
      </c>
      <c r="F286" s="226" t="n">
        <v>13141171354</v>
      </c>
      <c r="G286" s="227" t="n">
        <v>94.956</v>
      </c>
      <c r="H286" s="227" t="n">
        <v>94.956</v>
      </c>
      <c r="I286" s="227"/>
      <c r="J286" s="225" t="s">
        <v>771</v>
      </c>
      <c r="K286" s="225" t="s">
        <v>310</v>
      </c>
      <c r="L286" s="225" t="s">
        <v>311</v>
      </c>
      <c r="M286" s="225" t="s">
        <v>451</v>
      </c>
      <c r="N286" s="147" t="s">
        <v>337</v>
      </c>
      <c r="O286" s="147" t="s">
        <v>372</v>
      </c>
      <c r="P286" s="147" t="s">
        <v>315</v>
      </c>
    </row>
    <row r="287" customFormat="false" ht="10" hidden="false" customHeight="true" outlineLevel="0" collapsed="false">
      <c r="B287" s="223"/>
      <c r="C287" s="224"/>
      <c r="D287" s="147"/>
      <c r="E287" s="147"/>
      <c r="F287" s="147"/>
      <c r="G287" s="227"/>
      <c r="H287" s="227"/>
      <c r="I287" s="227"/>
      <c r="J287" s="225"/>
      <c r="K287" s="225" t="s">
        <v>310</v>
      </c>
      <c r="L287" s="225" t="s">
        <v>311</v>
      </c>
      <c r="M287" s="225" t="s">
        <v>772</v>
      </c>
      <c r="N287" s="147" t="s">
        <v>337</v>
      </c>
      <c r="O287" s="147" t="s">
        <v>372</v>
      </c>
      <c r="P287" s="147" t="s">
        <v>315</v>
      </c>
    </row>
    <row r="288" customFormat="false" ht="10" hidden="false" customHeight="true" outlineLevel="0" collapsed="false">
      <c r="B288" s="223"/>
      <c r="C288" s="224"/>
      <c r="D288" s="147"/>
      <c r="E288" s="147"/>
      <c r="F288" s="147"/>
      <c r="G288" s="227"/>
      <c r="H288" s="227"/>
      <c r="I288" s="227"/>
      <c r="J288" s="225"/>
      <c r="K288" s="225" t="s">
        <v>328</v>
      </c>
      <c r="L288" s="225" t="s">
        <v>329</v>
      </c>
      <c r="M288" s="225" t="s">
        <v>773</v>
      </c>
      <c r="N288" s="225" t="s">
        <v>313</v>
      </c>
      <c r="O288" s="225" t="s">
        <v>774</v>
      </c>
      <c r="P288" s="225"/>
    </row>
    <row r="289" customFormat="false" ht="10" hidden="false" customHeight="true" outlineLevel="0" collapsed="false">
      <c r="B289" s="223"/>
      <c r="C289" s="224"/>
      <c r="D289" s="147"/>
      <c r="E289" s="147"/>
      <c r="F289" s="147"/>
      <c r="G289" s="227"/>
      <c r="H289" s="227"/>
      <c r="I289" s="227"/>
      <c r="J289" s="225"/>
      <c r="K289" s="225" t="s">
        <v>328</v>
      </c>
      <c r="L289" s="225" t="s">
        <v>362</v>
      </c>
      <c r="M289" s="225" t="s">
        <v>775</v>
      </c>
      <c r="N289" s="225" t="s">
        <v>313</v>
      </c>
      <c r="O289" s="225" t="s">
        <v>774</v>
      </c>
      <c r="P289" s="225"/>
    </row>
    <row r="290" customFormat="false" ht="10" hidden="false" customHeight="true" outlineLevel="0" collapsed="false">
      <c r="B290" s="223"/>
      <c r="C290" s="224"/>
      <c r="D290" s="147"/>
      <c r="E290" s="147"/>
      <c r="F290" s="147"/>
      <c r="G290" s="227"/>
      <c r="H290" s="227"/>
      <c r="I290" s="227"/>
      <c r="J290" s="225"/>
      <c r="K290" s="225" t="s">
        <v>316</v>
      </c>
      <c r="L290" s="225" t="s">
        <v>317</v>
      </c>
      <c r="M290" s="225" t="s">
        <v>776</v>
      </c>
      <c r="N290" s="225" t="s">
        <v>323</v>
      </c>
      <c r="O290" s="147" t="s">
        <v>356</v>
      </c>
      <c r="P290" s="147" t="s">
        <v>315</v>
      </c>
    </row>
    <row r="291" customFormat="false" ht="10" hidden="false" customHeight="true" outlineLevel="0" collapsed="false">
      <c r="B291" s="223"/>
      <c r="C291" s="224"/>
      <c r="D291" s="147"/>
      <c r="E291" s="147"/>
      <c r="F291" s="147"/>
      <c r="G291" s="227"/>
      <c r="H291" s="227"/>
      <c r="I291" s="227"/>
      <c r="J291" s="225"/>
      <c r="K291" s="225" t="s">
        <v>316</v>
      </c>
      <c r="L291" s="225" t="s">
        <v>317</v>
      </c>
      <c r="M291" s="225" t="s">
        <v>777</v>
      </c>
      <c r="N291" s="225" t="s">
        <v>323</v>
      </c>
      <c r="O291" s="147" t="s">
        <v>356</v>
      </c>
      <c r="P291" s="147" t="s">
        <v>315</v>
      </c>
    </row>
    <row r="292" customFormat="false" ht="10" hidden="false" customHeight="true" outlineLevel="0" collapsed="false">
      <c r="B292" s="223"/>
      <c r="C292" s="224"/>
      <c r="D292" s="147"/>
      <c r="E292" s="147"/>
      <c r="F292" s="147"/>
      <c r="G292" s="227"/>
      <c r="H292" s="227"/>
      <c r="I292" s="227"/>
      <c r="J292" s="225"/>
      <c r="K292" s="225" t="s">
        <v>316</v>
      </c>
      <c r="L292" s="225" t="s">
        <v>358</v>
      </c>
      <c r="M292" s="225" t="s">
        <v>527</v>
      </c>
      <c r="N292" s="225" t="s">
        <v>313</v>
      </c>
      <c r="O292" s="147" t="s">
        <v>528</v>
      </c>
      <c r="P292" s="225"/>
    </row>
    <row r="293" customFormat="false" ht="10" hidden="false" customHeight="true" outlineLevel="0" collapsed="false">
      <c r="B293" s="223"/>
      <c r="C293" s="224"/>
      <c r="D293" s="147"/>
      <c r="E293" s="147"/>
      <c r="F293" s="147"/>
      <c r="G293" s="227"/>
      <c r="H293" s="227"/>
      <c r="I293" s="227"/>
      <c r="J293" s="225"/>
      <c r="K293" s="225" t="s">
        <v>316</v>
      </c>
      <c r="L293" s="225" t="s">
        <v>358</v>
      </c>
      <c r="M293" s="225" t="s">
        <v>529</v>
      </c>
      <c r="N293" s="225" t="s">
        <v>313</v>
      </c>
      <c r="O293" s="147" t="s">
        <v>528</v>
      </c>
      <c r="P293" s="225"/>
    </row>
    <row r="294" customFormat="false" ht="10" hidden="false" customHeight="true" outlineLevel="0" collapsed="false">
      <c r="B294" s="223"/>
      <c r="C294" s="224"/>
      <c r="D294" s="147"/>
      <c r="E294" s="147"/>
      <c r="F294" s="147"/>
      <c r="G294" s="227"/>
      <c r="H294" s="227"/>
      <c r="I294" s="227"/>
      <c r="J294" s="225"/>
      <c r="K294" s="225" t="s">
        <v>316</v>
      </c>
      <c r="L294" s="225" t="s">
        <v>321</v>
      </c>
      <c r="M294" s="225" t="s">
        <v>778</v>
      </c>
      <c r="N294" s="225" t="s">
        <v>323</v>
      </c>
      <c r="O294" s="147" t="s">
        <v>327</v>
      </c>
      <c r="P294" s="225" t="s">
        <v>779</v>
      </c>
    </row>
    <row r="295" customFormat="false" ht="10" hidden="false" customHeight="true" outlineLevel="0" collapsed="false">
      <c r="B295" s="223"/>
      <c r="C295" s="224"/>
      <c r="D295" s="147"/>
      <c r="E295" s="147"/>
      <c r="F295" s="147"/>
      <c r="G295" s="227"/>
      <c r="H295" s="227"/>
      <c r="I295" s="227"/>
      <c r="J295" s="225"/>
      <c r="K295" s="225" t="s">
        <v>316</v>
      </c>
      <c r="L295" s="225" t="s">
        <v>321</v>
      </c>
      <c r="M295" s="225" t="s">
        <v>780</v>
      </c>
      <c r="N295" s="147" t="s">
        <v>337</v>
      </c>
      <c r="O295" s="147" t="s">
        <v>426</v>
      </c>
      <c r="P295" s="225" t="s">
        <v>518</v>
      </c>
    </row>
    <row r="296" customFormat="false" ht="10" hidden="false" customHeight="true" outlineLevel="0" collapsed="false">
      <c r="B296" s="223"/>
      <c r="C296" s="224"/>
      <c r="D296" s="147"/>
      <c r="E296" s="147"/>
      <c r="F296" s="147"/>
      <c r="G296" s="227"/>
      <c r="H296" s="227"/>
      <c r="I296" s="227"/>
      <c r="J296" s="225"/>
      <c r="K296" s="225" t="s">
        <v>344</v>
      </c>
      <c r="L296" s="225" t="s">
        <v>345</v>
      </c>
      <c r="M296" s="225" t="s">
        <v>770</v>
      </c>
      <c r="N296" s="147" t="s">
        <v>347</v>
      </c>
      <c r="O296" s="147" t="s">
        <v>781</v>
      </c>
      <c r="P296" s="225" t="s">
        <v>370</v>
      </c>
    </row>
    <row r="297" customFormat="false" ht="10" hidden="false" customHeight="true" outlineLevel="0" collapsed="false">
      <c r="B297" s="223"/>
      <c r="C297" s="224" t="s">
        <v>281</v>
      </c>
      <c r="D297" s="147" t="s">
        <v>307</v>
      </c>
      <c r="E297" s="225" t="s">
        <v>441</v>
      </c>
      <c r="F297" s="226" t="n">
        <v>81298903</v>
      </c>
      <c r="G297" s="227" t="n">
        <v>141.462</v>
      </c>
      <c r="H297" s="227" t="n">
        <v>141.462</v>
      </c>
      <c r="I297" s="227"/>
      <c r="J297" s="225" t="s">
        <v>782</v>
      </c>
      <c r="K297" s="225" t="s">
        <v>328</v>
      </c>
      <c r="L297" s="225" t="s">
        <v>329</v>
      </c>
      <c r="M297" s="225" t="s">
        <v>452</v>
      </c>
      <c r="N297" s="225" t="s">
        <v>313</v>
      </c>
      <c r="O297" s="225" t="s">
        <v>453</v>
      </c>
      <c r="P297" s="225"/>
    </row>
    <row r="298" customFormat="false" ht="10" hidden="false" customHeight="true" outlineLevel="0" collapsed="false">
      <c r="B298" s="223"/>
      <c r="C298" s="224"/>
      <c r="D298" s="147"/>
      <c r="E298" s="147"/>
      <c r="F298" s="147"/>
      <c r="G298" s="227"/>
      <c r="H298" s="227"/>
      <c r="I298" s="227"/>
      <c r="J298" s="225"/>
      <c r="K298" s="225" t="s">
        <v>344</v>
      </c>
      <c r="L298" s="225" t="s">
        <v>345</v>
      </c>
      <c r="M298" s="225" t="s">
        <v>783</v>
      </c>
      <c r="N298" s="147" t="s">
        <v>347</v>
      </c>
      <c r="O298" s="147" t="s">
        <v>784</v>
      </c>
      <c r="P298" s="225" t="s">
        <v>370</v>
      </c>
    </row>
    <row r="299" customFormat="false" ht="10" hidden="false" customHeight="true" outlineLevel="0" collapsed="false">
      <c r="B299" s="223"/>
      <c r="C299" s="224"/>
      <c r="D299" s="147"/>
      <c r="E299" s="147"/>
      <c r="F299" s="147"/>
      <c r="G299" s="227"/>
      <c r="H299" s="227"/>
      <c r="I299" s="227"/>
      <c r="J299" s="225"/>
      <c r="K299" s="225" t="s">
        <v>310</v>
      </c>
      <c r="L299" s="225" t="s">
        <v>311</v>
      </c>
      <c r="M299" s="225" t="s">
        <v>451</v>
      </c>
      <c r="N299" s="147" t="s">
        <v>337</v>
      </c>
      <c r="O299" s="147" t="s">
        <v>372</v>
      </c>
      <c r="P299" s="147" t="s">
        <v>315</v>
      </c>
    </row>
    <row r="300" customFormat="false" ht="10" hidden="false" customHeight="true" outlineLevel="0" collapsed="false">
      <c r="B300" s="223"/>
      <c r="C300" s="224"/>
      <c r="D300" s="147"/>
      <c r="E300" s="147"/>
      <c r="F300" s="147"/>
      <c r="G300" s="227"/>
      <c r="H300" s="227"/>
      <c r="I300" s="227"/>
      <c r="J300" s="225"/>
      <c r="K300" s="225" t="s">
        <v>316</v>
      </c>
      <c r="L300" s="225" t="s">
        <v>321</v>
      </c>
      <c r="M300" s="225" t="s">
        <v>785</v>
      </c>
      <c r="N300" s="225" t="s">
        <v>323</v>
      </c>
      <c r="O300" s="147" t="s">
        <v>360</v>
      </c>
      <c r="P300" s="225" t="s">
        <v>448</v>
      </c>
    </row>
    <row r="301" customFormat="false" ht="10" hidden="false" customHeight="true" outlineLevel="0" collapsed="false">
      <c r="B301" s="223"/>
      <c r="C301" s="224"/>
      <c r="D301" s="147"/>
      <c r="E301" s="147"/>
      <c r="F301" s="147"/>
      <c r="G301" s="227"/>
      <c r="H301" s="227"/>
      <c r="I301" s="227"/>
      <c r="J301" s="225"/>
      <c r="K301" s="225" t="s">
        <v>316</v>
      </c>
      <c r="L301" s="225" t="s">
        <v>358</v>
      </c>
      <c r="M301" s="225" t="s">
        <v>449</v>
      </c>
      <c r="N301" s="225" t="s">
        <v>313</v>
      </c>
      <c r="O301" s="147" t="s">
        <v>450</v>
      </c>
      <c r="P301" s="225"/>
    </row>
    <row r="302" customFormat="false" ht="10" hidden="false" customHeight="true" outlineLevel="0" collapsed="false">
      <c r="B302" s="223"/>
      <c r="C302" s="224"/>
      <c r="D302" s="147"/>
      <c r="E302" s="147"/>
      <c r="F302" s="147"/>
      <c r="G302" s="227"/>
      <c r="H302" s="227"/>
      <c r="I302" s="227"/>
      <c r="J302" s="225"/>
      <c r="K302" s="225" t="s">
        <v>316</v>
      </c>
      <c r="L302" s="225" t="s">
        <v>317</v>
      </c>
      <c r="M302" s="225" t="s">
        <v>786</v>
      </c>
      <c r="N302" s="225" t="s">
        <v>313</v>
      </c>
      <c r="O302" s="225" t="s">
        <v>446</v>
      </c>
      <c r="P302" s="225"/>
    </row>
    <row r="303" customFormat="false" ht="10" hidden="false" customHeight="true" outlineLevel="0" collapsed="false">
      <c r="B303" s="223"/>
      <c r="C303" s="224" t="s">
        <v>787</v>
      </c>
      <c r="D303" s="147" t="s">
        <v>307</v>
      </c>
      <c r="E303" s="225" t="s">
        <v>616</v>
      </c>
      <c r="F303" s="226" t="n">
        <v>81298818</v>
      </c>
      <c r="G303" s="227" t="n">
        <v>0.49</v>
      </c>
      <c r="H303" s="227" t="n">
        <v>0.49</v>
      </c>
      <c r="I303" s="227"/>
      <c r="J303" s="225" t="s">
        <v>788</v>
      </c>
      <c r="K303" s="225" t="s">
        <v>316</v>
      </c>
      <c r="L303" s="225" t="s">
        <v>358</v>
      </c>
      <c r="M303" s="225" t="s">
        <v>789</v>
      </c>
      <c r="N303" s="147" t="s">
        <v>347</v>
      </c>
      <c r="O303" s="147" t="s">
        <v>364</v>
      </c>
      <c r="P303" s="225" t="s">
        <v>361</v>
      </c>
    </row>
    <row r="304" customFormat="false" ht="10" hidden="false" customHeight="true" outlineLevel="0" collapsed="false">
      <c r="B304" s="223"/>
      <c r="C304" s="224"/>
      <c r="D304" s="147"/>
      <c r="E304" s="147"/>
      <c r="F304" s="147"/>
      <c r="G304" s="227"/>
      <c r="H304" s="227"/>
      <c r="I304" s="227"/>
      <c r="J304" s="225"/>
      <c r="K304" s="225" t="s">
        <v>316</v>
      </c>
      <c r="L304" s="225" t="s">
        <v>321</v>
      </c>
      <c r="M304" s="225" t="s">
        <v>790</v>
      </c>
      <c r="N304" s="225" t="s">
        <v>323</v>
      </c>
      <c r="O304" s="147" t="s">
        <v>327</v>
      </c>
      <c r="P304" s="225" t="s">
        <v>791</v>
      </c>
    </row>
    <row r="305" customFormat="false" ht="10" hidden="false" customHeight="true" outlineLevel="0" collapsed="false">
      <c r="B305" s="223"/>
      <c r="C305" s="224"/>
      <c r="D305" s="147"/>
      <c r="E305" s="147"/>
      <c r="F305" s="147"/>
      <c r="G305" s="227"/>
      <c r="H305" s="227"/>
      <c r="I305" s="227"/>
      <c r="J305" s="225"/>
      <c r="K305" s="225" t="s">
        <v>316</v>
      </c>
      <c r="L305" s="225" t="s">
        <v>317</v>
      </c>
      <c r="M305" s="225" t="s">
        <v>792</v>
      </c>
      <c r="N305" s="147" t="s">
        <v>347</v>
      </c>
      <c r="O305" s="147" t="s">
        <v>356</v>
      </c>
      <c r="P305" s="147" t="s">
        <v>315</v>
      </c>
    </row>
    <row r="306" customFormat="false" ht="10" hidden="false" customHeight="true" outlineLevel="0" collapsed="false">
      <c r="B306" s="223"/>
      <c r="C306" s="224"/>
      <c r="D306" s="147"/>
      <c r="E306" s="147"/>
      <c r="F306" s="147"/>
      <c r="G306" s="227"/>
      <c r="H306" s="227"/>
      <c r="I306" s="227"/>
      <c r="J306" s="225"/>
      <c r="K306" s="225" t="s">
        <v>328</v>
      </c>
      <c r="L306" s="225" t="s">
        <v>329</v>
      </c>
      <c r="M306" s="225" t="s">
        <v>793</v>
      </c>
      <c r="N306" s="225" t="s">
        <v>313</v>
      </c>
      <c r="O306" s="225" t="s">
        <v>794</v>
      </c>
      <c r="P306" s="225"/>
    </row>
    <row r="307" customFormat="false" ht="10" hidden="false" customHeight="true" outlineLevel="0" collapsed="false">
      <c r="B307" s="223"/>
      <c r="C307" s="224"/>
      <c r="D307" s="147"/>
      <c r="E307" s="147"/>
      <c r="F307" s="147"/>
      <c r="G307" s="227"/>
      <c r="H307" s="227"/>
      <c r="I307" s="227"/>
      <c r="J307" s="225"/>
      <c r="K307" s="225" t="s">
        <v>310</v>
      </c>
      <c r="L307" s="225" t="s">
        <v>311</v>
      </c>
      <c r="M307" s="225" t="s">
        <v>395</v>
      </c>
      <c r="N307" s="147" t="s">
        <v>347</v>
      </c>
      <c r="O307" s="147" t="s">
        <v>356</v>
      </c>
      <c r="P307" s="147" t="s">
        <v>315</v>
      </c>
    </row>
    <row r="308" customFormat="false" ht="10" hidden="false" customHeight="true" outlineLevel="0" collapsed="false">
      <c r="B308" s="223"/>
      <c r="C308" s="224"/>
      <c r="D308" s="147"/>
      <c r="E308" s="147"/>
      <c r="F308" s="147"/>
      <c r="G308" s="227"/>
      <c r="H308" s="227"/>
      <c r="I308" s="227"/>
      <c r="J308" s="225"/>
      <c r="K308" s="225" t="s">
        <v>344</v>
      </c>
      <c r="L308" s="225" t="s">
        <v>345</v>
      </c>
      <c r="M308" s="225" t="s">
        <v>795</v>
      </c>
      <c r="N308" s="225" t="s">
        <v>323</v>
      </c>
      <c r="O308" s="147" t="s">
        <v>796</v>
      </c>
      <c r="P308" s="225" t="s">
        <v>797</v>
      </c>
    </row>
    <row r="309" customFormat="false" ht="10" hidden="false" customHeight="true" outlineLevel="0" collapsed="false">
      <c r="B309" s="223"/>
      <c r="C309" s="224" t="s">
        <v>282</v>
      </c>
      <c r="D309" s="147" t="s">
        <v>307</v>
      </c>
      <c r="E309" s="225" t="s">
        <v>586</v>
      </c>
      <c r="F309" s="226" t="n">
        <v>81298795</v>
      </c>
      <c r="G309" s="227" t="n">
        <v>240</v>
      </c>
      <c r="H309" s="227" t="n">
        <v>240</v>
      </c>
      <c r="I309" s="227"/>
      <c r="J309" s="225" t="s">
        <v>798</v>
      </c>
      <c r="K309" s="225" t="s">
        <v>328</v>
      </c>
      <c r="L309" s="225" t="s">
        <v>329</v>
      </c>
      <c r="M309" s="225" t="s">
        <v>799</v>
      </c>
      <c r="N309" s="225" t="s">
        <v>313</v>
      </c>
      <c r="O309" s="225" t="s">
        <v>800</v>
      </c>
      <c r="P309" s="225"/>
    </row>
    <row r="310" customFormat="false" ht="10" hidden="false" customHeight="true" outlineLevel="0" collapsed="false">
      <c r="B310" s="223"/>
      <c r="C310" s="224"/>
      <c r="D310" s="147"/>
      <c r="E310" s="147"/>
      <c r="F310" s="147"/>
      <c r="G310" s="227"/>
      <c r="H310" s="227"/>
      <c r="I310" s="227"/>
      <c r="J310" s="225"/>
      <c r="K310" s="225" t="s">
        <v>344</v>
      </c>
      <c r="L310" s="225" t="s">
        <v>345</v>
      </c>
      <c r="M310" s="225" t="s">
        <v>801</v>
      </c>
      <c r="N310" s="225" t="s">
        <v>323</v>
      </c>
      <c r="O310" s="147" t="s">
        <v>802</v>
      </c>
      <c r="P310" s="225" t="s">
        <v>370</v>
      </c>
    </row>
    <row r="311" customFormat="false" ht="10" hidden="false" customHeight="true" outlineLevel="0" collapsed="false">
      <c r="B311" s="223"/>
      <c r="C311" s="224"/>
      <c r="D311" s="147"/>
      <c r="E311" s="147"/>
      <c r="F311" s="147"/>
      <c r="G311" s="227"/>
      <c r="H311" s="227"/>
      <c r="I311" s="227"/>
      <c r="J311" s="225"/>
      <c r="K311" s="225" t="s">
        <v>316</v>
      </c>
      <c r="L311" s="225" t="s">
        <v>321</v>
      </c>
      <c r="M311" s="225" t="s">
        <v>803</v>
      </c>
      <c r="N311" s="225" t="s">
        <v>323</v>
      </c>
      <c r="O311" s="147" t="s">
        <v>691</v>
      </c>
      <c r="P311" s="225" t="s">
        <v>518</v>
      </c>
    </row>
    <row r="312" customFormat="false" ht="10" hidden="false" customHeight="true" outlineLevel="0" collapsed="false">
      <c r="B312" s="223"/>
      <c r="C312" s="224"/>
      <c r="D312" s="147"/>
      <c r="E312" s="147"/>
      <c r="F312" s="147"/>
      <c r="G312" s="227"/>
      <c r="H312" s="227"/>
      <c r="I312" s="227"/>
      <c r="J312" s="225"/>
      <c r="K312" s="225" t="s">
        <v>310</v>
      </c>
      <c r="L312" s="225" t="s">
        <v>311</v>
      </c>
      <c r="M312" s="225" t="s">
        <v>451</v>
      </c>
      <c r="N312" s="147" t="s">
        <v>337</v>
      </c>
      <c r="O312" s="147" t="s">
        <v>351</v>
      </c>
      <c r="P312" s="147" t="s">
        <v>315</v>
      </c>
    </row>
    <row r="313" customFormat="false" ht="10" hidden="false" customHeight="true" outlineLevel="0" collapsed="false">
      <c r="B313" s="223"/>
      <c r="C313" s="224" t="s">
        <v>283</v>
      </c>
      <c r="D313" s="147" t="s">
        <v>307</v>
      </c>
      <c r="E313" s="225" t="s">
        <v>586</v>
      </c>
      <c r="F313" s="226" t="n">
        <v>81298795</v>
      </c>
      <c r="G313" s="227" t="n">
        <v>80</v>
      </c>
      <c r="H313" s="227" t="n">
        <v>80</v>
      </c>
      <c r="I313" s="227"/>
      <c r="J313" s="225" t="s">
        <v>804</v>
      </c>
      <c r="K313" s="225" t="s">
        <v>316</v>
      </c>
      <c r="L313" s="225" t="s">
        <v>321</v>
      </c>
      <c r="M313" s="225" t="s">
        <v>804</v>
      </c>
      <c r="N313" s="225" t="s">
        <v>323</v>
      </c>
      <c r="O313" s="147" t="s">
        <v>338</v>
      </c>
      <c r="P313" s="225" t="s">
        <v>518</v>
      </c>
    </row>
    <row r="314" customFormat="false" ht="10" hidden="false" customHeight="true" outlineLevel="0" collapsed="false">
      <c r="B314" s="223"/>
      <c r="C314" s="224"/>
      <c r="D314" s="147"/>
      <c r="E314" s="147"/>
      <c r="F314" s="147"/>
      <c r="G314" s="227"/>
      <c r="H314" s="227"/>
      <c r="I314" s="227"/>
      <c r="J314" s="225"/>
      <c r="K314" s="225" t="s">
        <v>344</v>
      </c>
      <c r="L314" s="225" t="s">
        <v>345</v>
      </c>
      <c r="M314" s="225" t="s">
        <v>805</v>
      </c>
      <c r="N314" s="225" t="s">
        <v>323</v>
      </c>
      <c r="O314" s="147" t="s">
        <v>706</v>
      </c>
      <c r="P314" s="225" t="s">
        <v>370</v>
      </c>
    </row>
    <row r="315" customFormat="false" ht="10" hidden="false" customHeight="true" outlineLevel="0" collapsed="false">
      <c r="B315" s="223"/>
      <c r="C315" s="224"/>
      <c r="D315" s="147"/>
      <c r="E315" s="147"/>
      <c r="F315" s="147"/>
      <c r="G315" s="227"/>
      <c r="H315" s="227"/>
      <c r="I315" s="227"/>
      <c r="J315" s="225"/>
      <c r="K315" s="225" t="s">
        <v>310</v>
      </c>
      <c r="L315" s="225" t="s">
        <v>311</v>
      </c>
      <c r="M315" s="225" t="s">
        <v>383</v>
      </c>
      <c r="N315" s="147" t="s">
        <v>337</v>
      </c>
      <c r="O315" s="147" t="s">
        <v>351</v>
      </c>
      <c r="P315" s="147" t="s">
        <v>315</v>
      </c>
    </row>
    <row r="316" customFormat="false" ht="10" hidden="false" customHeight="true" outlineLevel="0" collapsed="false">
      <c r="B316" s="223"/>
      <c r="C316" s="224"/>
      <c r="D316" s="147"/>
      <c r="E316" s="147"/>
      <c r="F316" s="147"/>
      <c r="G316" s="227"/>
      <c r="H316" s="227"/>
      <c r="I316" s="227"/>
      <c r="J316" s="225"/>
      <c r="K316" s="225" t="s">
        <v>328</v>
      </c>
      <c r="L316" s="225" t="s">
        <v>329</v>
      </c>
      <c r="M316" s="225" t="s">
        <v>806</v>
      </c>
      <c r="N316" s="225" t="s">
        <v>313</v>
      </c>
      <c r="O316" s="225" t="s">
        <v>800</v>
      </c>
      <c r="P316" s="225"/>
    </row>
    <row r="317" customFormat="false" ht="10" hidden="false" customHeight="true" outlineLevel="0" collapsed="false">
      <c r="B317" s="223"/>
      <c r="C317" s="224" t="s">
        <v>284</v>
      </c>
      <c r="D317" s="147" t="s">
        <v>307</v>
      </c>
      <c r="E317" s="225" t="s">
        <v>475</v>
      </c>
      <c r="F317" s="226" t="n">
        <v>13141171354</v>
      </c>
      <c r="G317" s="227" t="n">
        <v>66.097</v>
      </c>
      <c r="H317" s="227" t="n">
        <v>66.097</v>
      </c>
      <c r="I317" s="227"/>
      <c r="J317" s="225" t="s">
        <v>807</v>
      </c>
      <c r="K317" s="225" t="s">
        <v>316</v>
      </c>
      <c r="L317" s="225" t="s">
        <v>358</v>
      </c>
      <c r="M317" s="225" t="s">
        <v>808</v>
      </c>
      <c r="N317" s="225" t="s">
        <v>313</v>
      </c>
      <c r="O317" s="147" t="s">
        <v>809</v>
      </c>
      <c r="P317" s="225"/>
    </row>
    <row r="318" customFormat="false" ht="10" hidden="false" customHeight="true" outlineLevel="0" collapsed="false">
      <c r="B318" s="223"/>
      <c r="C318" s="224"/>
      <c r="D318" s="147"/>
      <c r="E318" s="147"/>
      <c r="F318" s="147"/>
      <c r="G318" s="227"/>
      <c r="H318" s="227"/>
      <c r="I318" s="227"/>
      <c r="J318" s="225"/>
      <c r="K318" s="225" t="s">
        <v>316</v>
      </c>
      <c r="L318" s="225" t="s">
        <v>358</v>
      </c>
      <c r="M318" s="225" t="s">
        <v>810</v>
      </c>
      <c r="N318" s="225" t="s">
        <v>313</v>
      </c>
      <c r="O318" s="225" t="s">
        <v>811</v>
      </c>
      <c r="P318" s="225"/>
    </row>
    <row r="319" customFormat="false" ht="10" hidden="false" customHeight="true" outlineLevel="0" collapsed="false">
      <c r="B319" s="223"/>
      <c r="C319" s="224"/>
      <c r="D319" s="147"/>
      <c r="E319" s="147"/>
      <c r="F319" s="147"/>
      <c r="G319" s="227"/>
      <c r="H319" s="227"/>
      <c r="I319" s="227"/>
      <c r="J319" s="225"/>
      <c r="K319" s="225" t="s">
        <v>316</v>
      </c>
      <c r="L319" s="225" t="s">
        <v>317</v>
      </c>
      <c r="M319" s="225" t="s">
        <v>812</v>
      </c>
      <c r="N319" s="147" t="s">
        <v>337</v>
      </c>
      <c r="O319" s="147" t="s">
        <v>372</v>
      </c>
      <c r="P319" s="225" t="s">
        <v>593</v>
      </c>
    </row>
    <row r="320" customFormat="false" ht="10" hidden="false" customHeight="true" outlineLevel="0" collapsed="false">
      <c r="B320" s="223"/>
      <c r="C320" s="224"/>
      <c r="D320" s="147"/>
      <c r="E320" s="147"/>
      <c r="F320" s="147"/>
      <c r="G320" s="227"/>
      <c r="H320" s="227"/>
      <c r="I320" s="227"/>
      <c r="J320" s="225"/>
      <c r="K320" s="225" t="s">
        <v>316</v>
      </c>
      <c r="L320" s="225" t="s">
        <v>317</v>
      </c>
      <c r="M320" s="225" t="s">
        <v>813</v>
      </c>
      <c r="N320" s="225" t="s">
        <v>313</v>
      </c>
      <c r="O320" s="225" t="s">
        <v>814</v>
      </c>
      <c r="P320" s="225"/>
    </row>
    <row r="321" customFormat="false" ht="10" hidden="false" customHeight="true" outlineLevel="0" collapsed="false">
      <c r="B321" s="223"/>
      <c r="C321" s="224"/>
      <c r="D321" s="147"/>
      <c r="E321" s="147"/>
      <c r="F321" s="147"/>
      <c r="G321" s="227"/>
      <c r="H321" s="227"/>
      <c r="I321" s="227"/>
      <c r="J321" s="225"/>
      <c r="K321" s="225" t="s">
        <v>316</v>
      </c>
      <c r="L321" s="225" t="s">
        <v>321</v>
      </c>
      <c r="M321" s="225" t="s">
        <v>815</v>
      </c>
      <c r="N321" s="147" t="s">
        <v>337</v>
      </c>
      <c r="O321" s="147" t="s">
        <v>531</v>
      </c>
      <c r="P321" s="225" t="s">
        <v>459</v>
      </c>
    </row>
    <row r="322" customFormat="false" ht="10" hidden="false" customHeight="true" outlineLevel="0" collapsed="false">
      <c r="B322" s="223"/>
      <c r="C322" s="224"/>
      <c r="D322" s="147"/>
      <c r="E322" s="147"/>
      <c r="F322" s="147"/>
      <c r="G322" s="227"/>
      <c r="H322" s="227"/>
      <c r="I322" s="227"/>
      <c r="J322" s="225"/>
      <c r="K322" s="225" t="s">
        <v>316</v>
      </c>
      <c r="L322" s="225" t="s">
        <v>321</v>
      </c>
      <c r="M322" s="225" t="s">
        <v>816</v>
      </c>
      <c r="N322" s="225" t="s">
        <v>323</v>
      </c>
      <c r="O322" s="147" t="s">
        <v>817</v>
      </c>
      <c r="P322" s="225" t="s">
        <v>518</v>
      </c>
    </row>
    <row r="323" customFormat="false" ht="10" hidden="false" customHeight="true" outlineLevel="0" collapsed="false">
      <c r="B323" s="223"/>
      <c r="C323" s="224"/>
      <c r="D323" s="147"/>
      <c r="E323" s="147"/>
      <c r="F323" s="147"/>
      <c r="G323" s="227"/>
      <c r="H323" s="227"/>
      <c r="I323" s="227"/>
      <c r="J323" s="225"/>
      <c r="K323" s="225" t="s">
        <v>328</v>
      </c>
      <c r="L323" s="225" t="s">
        <v>329</v>
      </c>
      <c r="M323" s="225" t="s">
        <v>549</v>
      </c>
      <c r="N323" s="225" t="s">
        <v>313</v>
      </c>
      <c r="O323" s="225" t="s">
        <v>818</v>
      </c>
      <c r="P323" s="225"/>
    </row>
    <row r="324" customFormat="false" ht="10" hidden="false" customHeight="true" outlineLevel="0" collapsed="false">
      <c r="B324" s="223"/>
      <c r="C324" s="224"/>
      <c r="D324" s="147"/>
      <c r="E324" s="147"/>
      <c r="F324" s="147"/>
      <c r="G324" s="227"/>
      <c r="H324" s="227"/>
      <c r="I324" s="227"/>
      <c r="J324" s="225"/>
      <c r="K324" s="225" t="s">
        <v>328</v>
      </c>
      <c r="L324" s="225" t="s">
        <v>329</v>
      </c>
      <c r="M324" s="225" t="s">
        <v>580</v>
      </c>
      <c r="N324" s="225" t="s">
        <v>313</v>
      </c>
      <c r="O324" s="225" t="s">
        <v>818</v>
      </c>
      <c r="P324" s="225"/>
    </row>
    <row r="325" customFormat="false" ht="10" hidden="false" customHeight="true" outlineLevel="0" collapsed="false">
      <c r="B325" s="223"/>
      <c r="C325" s="224"/>
      <c r="D325" s="147"/>
      <c r="E325" s="147"/>
      <c r="F325" s="147"/>
      <c r="G325" s="227"/>
      <c r="H325" s="227"/>
      <c r="I325" s="227"/>
      <c r="J325" s="225"/>
      <c r="K325" s="225" t="s">
        <v>328</v>
      </c>
      <c r="L325" s="225" t="s">
        <v>362</v>
      </c>
      <c r="M325" s="225" t="s">
        <v>819</v>
      </c>
      <c r="N325" s="147" t="s">
        <v>337</v>
      </c>
      <c r="O325" s="147" t="s">
        <v>393</v>
      </c>
      <c r="P325" s="147" t="s">
        <v>315</v>
      </c>
    </row>
    <row r="326" customFormat="false" ht="10" hidden="false" customHeight="true" outlineLevel="0" collapsed="false">
      <c r="B326" s="223"/>
      <c r="C326" s="224"/>
      <c r="D326" s="147"/>
      <c r="E326" s="147"/>
      <c r="F326" s="147"/>
      <c r="G326" s="227"/>
      <c r="H326" s="227"/>
      <c r="I326" s="227"/>
      <c r="J326" s="225"/>
      <c r="K326" s="225" t="s">
        <v>310</v>
      </c>
      <c r="L326" s="225" t="s">
        <v>311</v>
      </c>
      <c r="M326" s="225" t="s">
        <v>820</v>
      </c>
      <c r="N326" s="147" t="s">
        <v>337</v>
      </c>
      <c r="O326" s="147" t="s">
        <v>393</v>
      </c>
      <c r="P326" s="147" t="s">
        <v>315</v>
      </c>
    </row>
    <row r="327" customFormat="false" ht="10" hidden="false" customHeight="true" outlineLevel="0" collapsed="false">
      <c r="B327" s="223"/>
      <c r="C327" s="224"/>
      <c r="D327" s="147"/>
      <c r="E327" s="147"/>
      <c r="F327" s="147"/>
      <c r="G327" s="227"/>
      <c r="H327" s="227"/>
      <c r="I327" s="227"/>
      <c r="J327" s="225"/>
      <c r="K327" s="225" t="s">
        <v>344</v>
      </c>
      <c r="L327" s="225" t="s">
        <v>345</v>
      </c>
      <c r="M327" s="225" t="s">
        <v>588</v>
      </c>
      <c r="N327" s="147" t="s">
        <v>347</v>
      </c>
      <c r="O327" s="147" t="s">
        <v>821</v>
      </c>
      <c r="P327" s="225" t="s">
        <v>370</v>
      </c>
    </row>
    <row r="328" customFormat="false" ht="10" hidden="false" customHeight="true" outlineLevel="0" collapsed="false">
      <c r="B328" s="223"/>
      <c r="C328" s="224" t="s">
        <v>285</v>
      </c>
      <c r="D328" s="147" t="s">
        <v>307</v>
      </c>
      <c r="E328" s="225" t="s">
        <v>822</v>
      </c>
      <c r="F328" s="226" t="n">
        <v>81298851</v>
      </c>
      <c r="G328" s="227" t="n">
        <v>15</v>
      </c>
      <c r="H328" s="227" t="n">
        <v>15</v>
      </c>
      <c r="I328" s="227"/>
      <c r="J328" s="147" t="s">
        <v>823</v>
      </c>
      <c r="K328" s="225" t="s">
        <v>328</v>
      </c>
      <c r="L328" s="225" t="s">
        <v>329</v>
      </c>
      <c r="M328" s="225" t="s">
        <v>824</v>
      </c>
      <c r="N328" s="225" t="s">
        <v>313</v>
      </c>
      <c r="O328" s="225" t="s">
        <v>331</v>
      </c>
      <c r="P328" s="225"/>
    </row>
    <row r="329" customFormat="false" ht="10" hidden="false" customHeight="true" outlineLevel="0" collapsed="false">
      <c r="B329" s="223"/>
      <c r="C329" s="224"/>
      <c r="D329" s="147"/>
      <c r="E329" s="147"/>
      <c r="F329" s="147"/>
      <c r="G329" s="227"/>
      <c r="H329" s="227"/>
      <c r="I329" s="227"/>
      <c r="J329" s="147"/>
      <c r="K329" s="225" t="s">
        <v>310</v>
      </c>
      <c r="L329" s="225" t="s">
        <v>311</v>
      </c>
      <c r="M329" s="225" t="s">
        <v>825</v>
      </c>
      <c r="N329" s="147" t="s">
        <v>337</v>
      </c>
      <c r="O329" s="147" t="s">
        <v>351</v>
      </c>
      <c r="P329" s="147" t="s">
        <v>315</v>
      </c>
    </row>
    <row r="330" customFormat="false" ht="10" hidden="false" customHeight="true" outlineLevel="0" collapsed="false">
      <c r="B330" s="223"/>
      <c r="C330" s="224"/>
      <c r="D330" s="147"/>
      <c r="E330" s="147"/>
      <c r="F330" s="147"/>
      <c r="G330" s="227"/>
      <c r="H330" s="227"/>
      <c r="I330" s="227"/>
      <c r="J330" s="147"/>
      <c r="K330" s="225" t="s">
        <v>344</v>
      </c>
      <c r="L330" s="225" t="s">
        <v>345</v>
      </c>
      <c r="M330" s="225" t="s">
        <v>588</v>
      </c>
      <c r="N330" s="225" t="s">
        <v>323</v>
      </c>
      <c r="O330" s="147" t="s">
        <v>665</v>
      </c>
      <c r="P330" s="225" t="s">
        <v>370</v>
      </c>
    </row>
    <row r="331" customFormat="false" ht="10" hidden="false" customHeight="true" outlineLevel="0" collapsed="false">
      <c r="B331" s="223"/>
      <c r="C331" s="224"/>
      <c r="D331" s="147"/>
      <c r="E331" s="147"/>
      <c r="F331" s="147"/>
      <c r="G331" s="227"/>
      <c r="H331" s="227"/>
      <c r="I331" s="227"/>
      <c r="J331" s="147"/>
      <c r="K331" s="225" t="s">
        <v>316</v>
      </c>
      <c r="L331" s="225" t="s">
        <v>321</v>
      </c>
      <c r="M331" s="225" t="s">
        <v>826</v>
      </c>
      <c r="N331" s="225" t="s">
        <v>323</v>
      </c>
      <c r="O331" s="147" t="s">
        <v>327</v>
      </c>
      <c r="P331" s="225" t="s">
        <v>611</v>
      </c>
    </row>
    <row r="332" customFormat="false" ht="10" hidden="false" customHeight="true" outlineLevel="0" collapsed="false">
      <c r="B332" s="223"/>
      <c r="C332" s="224" t="s">
        <v>286</v>
      </c>
      <c r="D332" s="147" t="s">
        <v>307</v>
      </c>
      <c r="E332" s="225" t="s">
        <v>332</v>
      </c>
      <c r="F332" s="226" t="n">
        <v>81298906</v>
      </c>
      <c r="G332" s="227" t="n">
        <v>40.134</v>
      </c>
      <c r="H332" s="227" t="n">
        <v>40.134</v>
      </c>
      <c r="I332" s="227"/>
      <c r="J332" s="225" t="s">
        <v>827</v>
      </c>
      <c r="K332" s="225" t="s">
        <v>316</v>
      </c>
      <c r="L332" s="225" t="s">
        <v>321</v>
      </c>
      <c r="M332" s="225" t="s">
        <v>826</v>
      </c>
      <c r="N332" s="225" t="s">
        <v>323</v>
      </c>
      <c r="O332" s="147" t="s">
        <v>327</v>
      </c>
      <c r="P332" s="225" t="s">
        <v>611</v>
      </c>
    </row>
    <row r="333" customFormat="false" ht="10" hidden="false" customHeight="true" outlineLevel="0" collapsed="false">
      <c r="B333" s="223"/>
      <c r="C333" s="224"/>
      <c r="D333" s="147"/>
      <c r="E333" s="147"/>
      <c r="F333" s="147"/>
      <c r="G333" s="227"/>
      <c r="H333" s="227"/>
      <c r="I333" s="227"/>
      <c r="J333" s="225"/>
      <c r="K333" s="225" t="s">
        <v>310</v>
      </c>
      <c r="L333" s="225" t="s">
        <v>311</v>
      </c>
      <c r="M333" s="225" t="s">
        <v>825</v>
      </c>
      <c r="N333" s="147" t="s">
        <v>337</v>
      </c>
      <c r="O333" s="147" t="s">
        <v>351</v>
      </c>
      <c r="P333" s="147" t="s">
        <v>315</v>
      </c>
    </row>
    <row r="334" customFormat="false" ht="10" hidden="false" customHeight="true" outlineLevel="0" collapsed="false">
      <c r="B334" s="223"/>
      <c r="C334" s="224"/>
      <c r="D334" s="147"/>
      <c r="E334" s="147"/>
      <c r="F334" s="147"/>
      <c r="G334" s="227"/>
      <c r="H334" s="227"/>
      <c r="I334" s="227"/>
      <c r="J334" s="225"/>
      <c r="K334" s="225" t="s">
        <v>344</v>
      </c>
      <c r="L334" s="225" t="s">
        <v>345</v>
      </c>
      <c r="M334" s="225" t="s">
        <v>588</v>
      </c>
      <c r="N334" s="225" t="s">
        <v>323</v>
      </c>
      <c r="O334" s="147" t="s">
        <v>665</v>
      </c>
      <c r="P334" s="225" t="s">
        <v>370</v>
      </c>
    </row>
    <row r="335" customFormat="false" ht="10" hidden="false" customHeight="true" outlineLevel="0" collapsed="false">
      <c r="B335" s="223"/>
      <c r="C335" s="224"/>
      <c r="D335" s="147"/>
      <c r="E335" s="147"/>
      <c r="F335" s="147"/>
      <c r="G335" s="227"/>
      <c r="H335" s="227"/>
      <c r="I335" s="227"/>
      <c r="J335" s="225"/>
      <c r="K335" s="225" t="s">
        <v>328</v>
      </c>
      <c r="L335" s="225" t="s">
        <v>329</v>
      </c>
      <c r="M335" s="225" t="s">
        <v>824</v>
      </c>
      <c r="N335" s="225" t="s">
        <v>313</v>
      </c>
      <c r="O335" s="225" t="s">
        <v>331</v>
      </c>
      <c r="P335" s="225"/>
    </row>
    <row r="336" customFormat="false" ht="10" hidden="false" customHeight="true" outlineLevel="0" collapsed="false">
      <c r="B336" s="223"/>
      <c r="C336" s="224" t="s">
        <v>287</v>
      </c>
      <c r="D336" s="147" t="s">
        <v>307</v>
      </c>
      <c r="E336" s="225" t="s">
        <v>332</v>
      </c>
      <c r="F336" s="226" t="n">
        <v>81298906</v>
      </c>
      <c r="G336" s="227" t="n">
        <v>63.1</v>
      </c>
      <c r="H336" s="227" t="n">
        <v>63.1</v>
      </c>
      <c r="I336" s="227"/>
      <c r="J336" s="225" t="s">
        <v>828</v>
      </c>
      <c r="K336" s="225" t="s">
        <v>328</v>
      </c>
      <c r="L336" s="225" t="s">
        <v>329</v>
      </c>
      <c r="M336" s="225" t="s">
        <v>824</v>
      </c>
      <c r="N336" s="225" t="s">
        <v>313</v>
      </c>
      <c r="O336" s="225" t="s">
        <v>331</v>
      </c>
      <c r="P336" s="225"/>
    </row>
    <row r="337" customFormat="false" ht="10" hidden="false" customHeight="true" outlineLevel="0" collapsed="false">
      <c r="B337" s="223"/>
      <c r="C337" s="224"/>
      <c r="D337" s="147"/>
      <c r="E337" s="147"/>
      <c r="F337" s="147"/>
      <c r="G337" s="227"/>
      <c r="H337" s="227"/>
      <c r="I337" s="227"/>
      <c r="J337" s="225"/>
      <c r="K337" s="225" t="s">
        <v>316</v>
      </c>
      <c r="L337" s="225" t="s">
        <v>321</v>
      </c>
      <c r="M337" s="225" t="s">
        <v>829</v>
      </c>
      <c r="N337" s="225" t="s">
        <v>323</v>
      </c>
      <c r="O337" s="147" t="s">
        <v>589</v>
      </c>
      <c r="P337" s="225" t="s">
        <v>623</v>
      </c>
    </row>
    <row r="338" customFormat="false" ht="10" hidden="false" customHeight="true" outlineLevel="0" collapsed="false">
      <c r="B338" s="223"/>
      <c r="C338" s="224"/>
      <c r="D338" s="147"/>
      <c r="E338" s="147"/>
      <c r="F338" s="147"/>
      <c r="G338" s="227"/>
      <c r="H338" s="227"/>
      <c r="I338" s="227"/>
      <c r="J338" s="225"/>
      <c r="K338" s="225" t="s">
        <v>310</v>
      </c>
      <c r="L338" s="225" t="s">
        <v>311</v>
      </c>
      <c r="M338" s="225" t="s">
        <v>825</v>
      </c>
      <c r="N338" s="147" t="s">
        <v>337</v>
      </c>
      <c r="O338" s="147" t="s">
        <v>351</v>
      </c>
      <c r="P338" s="147" t="s">
        <v>315</v>
      </c>
    </row>
    <row r="339" customFormat="false" ht="10" hidden="false" customHeight="true" outlineLevel="0" collapsed="false">
      <c r="B339" s="223"/>
      <c r="C339" s="224"/>
      <c r="D339" s="147"/>
      <c r="E339" s="147"/>
      <c r="F339" s="147"/>
      <c r="G339" s="227"/>
      <c r="H339" s="227"/>
      <c r="I339" s="227"/>
      <c r="J339" s="225"/>
      <c r="K339" s="225" t="s">
        <v>344</v>
      </c>
      <c r="L339" s="225" t="s">
        <v>345</v>
      </c>
      <c r="M339" s="225" t="s">
        <v>588</v>
      </c>
      <c r="N339" s="225" t="s">
        <v>323</v>
      </c>
      <c r="O339" s="147" t="s">
        <v>830</v>
      </c>
      <c r="P339" s="225" t="s">
        <v>370</v>
      </c>
    </row>
    <row r="340" customFormat="false" ht="10" hidden="false" customHeight="true" outlineLevel="0" collapsed="false">
      <c r="B340" s="223"/>
      <c r="C340" s="224" t="s">
        <v>288</v>
      </c>
      <c r="D340" s="147" t="s">
        <v>307</v>
      </c>
      <c r="E340" s="225" t="s">
        <v>332</v>
      </c>
      <c r="F340" s="226" t="n">
        <v>81298906</v>
      </c>
      <c r="G340" s="227" t="n">
        <v>70</v>
      </c>
      <c r="H340" s="227" t="n">
        <v>70</v>
      </c>
      <c r="I340" s="227"/>
      <c r="J340" s="225" t="s">
        <v>831</v>
      </c>
      <c r="K340" s="225" t="s">
        <v>316</v>
      </c>
      <c r="L340" s="225" t="s">
        <v>358</v>
      </c>
      <c r="M340" s="147" t="s">
        <v>832</v>
      </c>
      <c r="N340" s="147" t="s">
        <v>347</v>
      </c>
      <c r="O340" s="147" t="s">
        <v>360</v>
      </c>
      <c r="P340" s="225" t="s">
        <v>361</v>
      </c>
    </row>
    <row r="341" customFormat="false" ht="10" hidden="false" customHeight="true" outlineLevel="0" collapsed="false">
      <c r="B341" s="223"/>
      <c r="C341" s="224"/>
      <c r="D341" s="147"/>
      <c r="E341" s="147"/>
      <c r="F341" s="147"/>
      <c r="G341" s="227"/>
      <c r="H341" s="227"/>
      <c r="I341" s="227"/>
      <c r="J341" s="225"/>
      <c r="K341" s="225" t="s">
        <v>328</v>
      </c>
      <c r="L341" s="225" t="s">
        <v>329</v>
      </c>
      <c r="M341" s="225" t="s">
        <v>833</v>
      </c>
      <c r="N341" s="225" t="s">
        <v>313</v>
      </c>
      <c r="O341" s="225" t="s">
        <v>833</v>
      </c>
      <c r="P341" s="225"/>
    </row>
    <row r="342" customFormat="false" ht="10" hidden="false" customHeight="true" outlineLevel="0" collapsed="false">
      <c r="B342" s="223"/>
      <c r="C342" s="224"/>
      <c r="D342" s="147"/>
      <c r="E342" s="147"/>
      <c r="F342" s="147"/>
      <c r="G342" s="227"/>
      <c r="H342" s="227"/>
      <c r="I342" s="227"/>
      <c r="J342" s="225"/>
      <c r="K342" s="225" t="s">
        <v>310</v>
      </c>
      <c r="L342" s="225" t="s">
        <v>311</v>
      </c>
      <c r="M342" s="225" t="s">
        <v>417</v>
      </c>
      <c r="N342" s="147" t="s">
        <v>337</v>
      </c>
      <c r="O342" s="147" t="s">
        <v>372</v>
      </c>
      <c r="P342" s="147" t="s">
        <v>315</v>
      </c>
    </row>
    <row r="343" customFormat="false" ht="10" hidden="false" customHeight="true" outlineLevel="0" collapsed="false">
      <c r="B343" s="223"/>
      <c r="C343" s="224"/>
      <c r="D343" s="147"/>
      <c r="E343" s="147"/>
      <c r="F343" s="147"/>
      <c r="G343" s="227"/>
      <c r="H343" s="227"/>
      <c r="I343" s="227"/>
      <c r="J343" s="225"/>
      <c r="K343" s="225" t="s">
        <v>344</v>
      </c>
      <c r="L343" s="225" t="s">
        <v>345</v>
      </c>
      <c r="M343" s="225" t="s">
        <v>588</v>
      </c>
      <c r="N343" s="225" t="s">
        <v>323</v>
      </c>
      <c r="O343" s="147" t="s">
        <v>834</v>
      </c>
      <c r="P343" s="225" t="s">
        <v>370</v>
      </c>
    </row>
    <row r="344" customFormat="false" ht="10" hidden="false" customHeight="true" outlineLevel="0" collapsed="false">
      <c r="B344" s="223"/>
      <c r="C344" s="224" t="s">
        <v>289</v>
      </c>
      <c r="D344" s="147" t="s">
        <v>307</v>
      </c>
      <c r="E344" s="225" t="s">
        <v>835</v>
      </c>
      <c r="F344" s="226" t="n">
        <v>81298851</v>
      </c>
      <c r="G344" s="227" t="n">
        <v>20</v>
      </c>
      <c r="H344" s="227" t="n">
        <v>20</v>
      </c>
      <c r="I344" s="227"/>
      <c r="J344" s="225" t="s">
        <v>836</v>
      </c>
      <c r="K344" s="225" t="s">
        <v>316</v>
      </c>
      <c r="L344" s="225" t="s">
        <v>321</v>
      </c>
      <c r="M344" s="225" t="s">
        <v>826</v>
      </c>
      <c r="N344" s="225" t="s">
        <v>323</v>
      </c>
      <c r="O344" s="147" t="s">
        <v>426</v>
      </c>
      <c r="P344" s="225" t="s">
        <v>611</v>
      </c>
    </row>
    <row r="345" customFormat="false" ht="10" hidden="false" customHeight="true" outlineLevel="0" collapsed="false">
      <c r="B345" s="223"/>
      <c r="C345" s="224"/>
      <c r="D345" s="147"/>
      <c r="E345" s="147"/>
      <c r="F345" s="147"/>
      <c r="G345" s="227"/>
      <c r="H345" s="227"/>
      <c r="I345" s="227"/>
      <c r="J345" s="225"/>
      <c r="K345" s="225" t="s">
        <v>310</v>
      </c>
      <c r="L345" s="225" t="s">
        <v>311</v>
      </c>
      <c r="M345" s="225" t="s">
        <v>371</v>
      </c>
      <c r="N345" s="147" t="s">
        <v>337</v>
      </c>
      <c r="O345" s="147" t="s">
        <v>393</v>
      </c>
      <c r="P345" s="147" t="s">
        <v>315</v>
      </c>
    </row>
    <row r="346" customFormat="false" ht="10" hidden="false" customHeight="true" outlineLevel="0" collapsed="false">
      <c r="B346" s="223"/>
      <c r="C346" s="224"/>
      <c r="D346" s="147"/>
      <c r="E346" s="147"/>
      <c r="F346" s="147"/>
      <c r="G346" s="227"/>
      <c r="H346" s="227"/>
      <c r="I346" s="227"/>
      <c r="J346" s="225"/>
      <c r="K346" s="225" t="s">
        <v>344</v>
      </c>
      <c r="L346" s="225" t="s">
        <v>345</v>
      </c>
      <c r="M346" s="225" t="s">
        <v>588</v>
      </c>
      <c r="N346" s="225" t="s">
        <v>323</v>
      </c>
      <c r="O346" s="147" t="s">
        <v>474</v>
      </c>
      <c r="P346" s="225" t="s">
        <v>370</v>
      </c>
    </row>
    <row r="347" customFormat="false" ht="10" hidden="false" customHeight="true" outlineLevel="0" collapsed="false">
      <c r="B347" s="223"/>
      <c r="C347" s="224"/>
      <c r="D347" s="147"/>
      <c r="E347" s="147"/>
      <c r="F347" s="147"/>
      <c r="G347" s="227"/>
      <c r="H347" s="227"/>
      <c r="I347" s="227"/>
      <c r="J347" s="225"/>
      <c r="K347" s="225" t="s">
        <v>328</v>
      </c>
      <c r="L347" s="225" t="s">
        <v>329</v>
      </c>
      <c r="M347" s="225" t="s">
        <v>837</v>
      </c>
      <c r="N347" s="225" t="s">
        <v>313</v>
      </c>
      <c r="O347" s="225" t="s">
        <v>838</v>
      </c>
      <c r="P347" s="225"/>
    </row>
    <row r="348" customFormat="false" ht="10" hidden="false" customHeight="true" outlineLevel="0" collapsed="false">
      <c r="B348" s="223"/>
      <c r="C348" s="228" t="s">
        <v>839</v>
      </c>
      <c r="D348" s="229" t="s">
        <v>307</v>
      </c>
      <c r="E348" s="230" t="s">
        <v>475</v>
      </c>
      <c r="F348" s="231" t="n">
        <v>81298861</v>
      </c>
      <c r="G348" s="232" t="n">
        <v>176.55</v>
      </c>
      <c r="H348" s="232" t="n">
        <v>176.55</v>
      </c>
      <c r="I348" s="232"/>
      <c r="J348" s="230" t="s">
        <v>840</v>
      </c>
      <c r="K348" s="225" t="s">
        <v>316</v>
      </c>
      <c r="L348" s="225" t="s">
        <v>321</v>
      </c>
      <c r="M348" s="225" t="s">
        <v>841</v>
      </c>
      <c r="N348" s="225" t="s">
        <v>323</v>
      </c>
      <c r="O348" s="147" t="s">
        <v>474</v>
      </c>
      <c r="P348" s="225" t="s">
        <v>448</v>
      </c>
    </row>
    <row r="349" customFormat="false" ht="10" hidden="false" customHeight="true" outlineLevel="0" collapsed="false">
      <c r="B349" s="223"/>
      <c r="C349" s="228"/>
      <c r="D349" s="229"/>
      <c r="E349" s="229"/>
      <c r="F349" s="229"/>
      <c r="G349" s="232"/>
      <c r="H349" s="232"/>
      <c r="I349" s="232"/>
      <c r="J349" s="230"/>
      <c r="K349" s="225" t="s">
        <v>316</v>
      </c>
      <c r="L349" s="225" t="s">
        <v>321</v>
      </c>
      <c r="M349" s="225" t="s">
        <v>842</v>
      </c>
      <c r="N349" s="225" t="s">
        <v>323</v>
      </c>
      <c r="O349" s="147" t="s">
        <v>426</v>
      </c>
      <c r="P349" s="225" t="s">
        <v>518</v>
      </c>
    </row>
    <row r="350" customFormat="false" ht="10" hidden="false" customHeight="true" outlineLevel="0" collapsed="false">
      <c r="B350" s="223"/>
      <c r="C350" s="228"/>
      <c r="D350" s="229"/>
      <c r="E350" s="229"/>
      <c r="F350" s="229"/>
      <c r="G350" s="232"/>
      <c r="H350" s="232"/>
      <c r="I350" s="232"/>
      <c r="J350" s="230"/>
      <c r="K350" s="225" t="s">
        <v>316</v>
      </c>
      <c r="L350" s="225" t="s">
        <v>317</v>
      </c>
      <c r="M350" s="225" t="s">
        <v>843</v>
      </c>
      <c r="N350" s="225" t="s">
        <v>323</v>
      </c>
      <c r="O350" s="147" t="s">
        <v>356</v>
      </c>
      <c r="P350" s="147" t="s">
        <v>315</v>
      </c>
    </row>
    <row r="351" customFormat="false" ht="10" hidden="false" customHeight="true" outlineLevel="0" collapsed="false">
      <c r="B351" s="223"/>
      <c r="C351" s="228"/>
      <c r="D351" s="229"/>
      <c r="E351" s="229"/>
      <c r="F351" s="229"/>
      <c r="G351" s="232"/>
      <c r="H351" s="232"/>
      <c r="I351" s="232"/>
      <c r="J351" s="230"/>
      <c r="K351" s="225" t="s">
        <v>310</v>
      </c>
      <c r="L351" s="225" t="s">
        <v>311</v>
      </c>
      <c r="M351" s="225" t="s">
        <v>608</v>
      </c>
      <c r="N351" s="147" t="s">
        <v>337</v>
      </c>
      <c r="O351" s="147" t="s">
        <v>372</v>
      </c>
      <c r="P351" s="147" t="s">
        <v>315</v>
      </c>
    </row>
    <row r="352" customFormat="false" ht="10" hidden="false" customHeight="true" outlineLevel="0" collapsed="false">
      <c r="B352" s="223"/>
      <c r="C352" s="228"/>
      <c r="D352" s="229"/>
      <c r="E352" s="229"/>
      <c r="F352" s="229"/>
      <c r="G352" s="232"/>
      <c r="H352" s="232"/>
      <c r="I352" s="232"/>
      <c r="J352" s="230"/>
      <c r="K352" s="225" t="s">
        <v>344</v>
      </c>
      <c r="L352" s="225" t="s">
        <v>345</v>
      </c>
      <c r="M352" s="225" t="s">
        <v>844</v>
      </c>
      <c r="N352" s="147" t="s">
        <v>347</v>
      </c>
      <c r="O352" s="147" t="s">
        <v>845</v>
      </c>
      <c r="P352" s="225" t="s">
        <v>349</v>
      </c>
    </row>
    <row r="353" customFormat="false" ht="10" hidden="false" customHeight="true" outlineLevel="0" collapsed="false">
      <c r="B353" s="223"/>
      <c r="C353" s="228"/>
      <c r="D353" s="229"/>
      <c r="E353" s="229"/>
      <c r="F353" s="229"/>
      <c r="G353" s="232"/>
      <c r="H353" s="232"/>
      <c r="I353" s="232"/>
      <c r="J353" s="230"/>
      <c r="K353" s="225" t="s">
        <v>328</v>
      </c>
      <c r="L353" s="225" t="s">
        <v>329</v>
      </c>
      <c r="M353" s="225" t="s">
        <v>846</v>
      </c>
      <c r="N353" s="225" t="s">
        <v>313</v>
      </c>
      <c r="O353" s="225" t="s">
        <v>847</v>
      </c>
      <c r="P353" s="225"/>
    </row>
    <row r="354" customFormat="false" ht="10" hidden="false" customHeight="true" outlineLevel="0" collapsed="false">
      <c r="B354" s="223"/>
      <c r="C354" s="223" t="s">
        <v>848</v>
      </c>
      <c r="D354" s="223" t="s">
        <v>307</v>
      </c>
      <c r="E354" s="233" t="s">
        <v>441</v>
      </c>
      <c r="F354" s="233"/>
      <c r="G354" s="234" t="n">
        <v>24.1</v>
      </c>
      <c r="H354" s="234" t="n">
        <v>24.1</v>
      </c>
      <c r="I354" s="235"/>
      <c r="J354" s="236" t="s">
        <v>849</v>
      </c>
      <c r="K354" s="237" t="s">
        <v>316</v>
      </c>
      <c r="L354" s="233" t="s">
        <v>317</v>
      </c>
      <c r="M354" s="233" t="s">
        <v>850</v>
      </c>
      <c r="N354" s="237" t="s">
        <v>323</v>
      </c>
      <c r="O354" s="238" t="s">
        <v>356</v>
      </c>
      <c r="P354" s="238" t="s">
        <v>315</v>
      </c>
    </row>
    <row r="355" customFormat="false" ht="10" hidden="false" customHeight="true" outlineLevel="0" collapsed="false">
      <c r="B355" s="223"/>
      <c r="C355" s="223"/>
      <c r="D355" s="223"/>
      <c r="E355" s="233"/>
      <c r="F355" s="233"/>
      <c r="G355" s="234"/>
      <c r="H355" s="234"/>
      <c r="I355" s="235"/>
      <c r="J355" s="236"/>
      <c r="K355" s="237" t="s">
        <v>316</v>
      </c>
      <c r="L355" s="233" t="s">
        <v>317</v>
      </c>
      <c r="M355" s="233" t="s">
        <v>851</v>
      </c>
      <c r="N355" s="237" t="s">
        <v>323</v>
      </c>
      <c r="O355" s="238" t="s">
        <v>356</v>
      </c>
      <c r="P355" s="238" t="s">
        <v>315</v>
      </c>
    </row>
    <row r="356" customFormat="false" ht="10" hidden="false" customHeight="true" outlineLevel="0" collapsed="false">
      <c r="B356" s="223"/>
      <c r="C356" s="223"/>
      <c r="D356" s="223"/>
      <c r="E356" s="233"/>
      <c r="F356" s="233"/>
      <c r="G356" s="234"/>
      <c r="H356" s="234"/>
      <c r="I356" s="235"/>
      <c r="J356" s="236"/>
      <c r="K356" s="237" t="s">
        <v>316</v>
      </c>
      <c r="L356" s="233" t="s">
        <v>358</v>
      </c>
      <c r="M356" s="233" t="s">
        <v>852</v>
      </c>
      <c r="N356" s="237" t="s">
        <v>323</v>
      </c>
      <c r="O356" s="238" t="s">
        <v>356</v>
      </c>
      <c r="P356" s="238" t="s">
        <v>315</v>
      </c>
    </row>
    <row r="357" customFormat="false" ht="10" hidden="false" customHeight="true" outlineLevel="0" collapsed="false">
      <c r="B357" s="223"/>
      <c r="C357" s="223"/>
      <c r="D357" s="223"/>
      <c r="E357" s="233"/>
      <c r="F357" s="233"/>
      <c r="G357" s="234"/>
      <c r="H357" s="234"/>
      <c r="I357" s="235"/>
      <c r="J357" s="236"/>
      <c r="K357" s="237" t="s">
        <v>316</v>
      </c>
      <c r="L357" s="233" t="s">
        <v>321</v>
      </c>
      <c r="M357" s="233" t="s">
        <v>853</v>
      </c>
      <c r="N357" s="237" t="s">
        <v>323</v>
      </c>
      <c r="O357" s="238" t="s">
        <v>327</v>
      </c>
      <c r="P357" s="237" t="s">
        <v>518</v>
      </c>
    </row>
    <row r="358" customFormat="false" ht="10" hidden="false" customHeight="true" outlineLevel="0" collapsed="false">
      <c r="B358" s="223"/>
      <c r="C358" s="223"/>
      <c r="D358" s="223"/>
      <c r="E358" s="233"/>
      <c r="F358" s="233"/>
      <c r="G358" s="234"/>
      <c r="H358" s="234"/>
      <c r="I358" s="235"/>
      <c r="J358" s="236"/>
      <c r="K358" s="237" t="s">
        <v>316</v>
      </c>
      <c r="L358" s="233" t="s">
        <v>321</v>
      </c>
      <c r="M358" s="233" t="s">
        <v>854</v>
      </c>
      <c r="N358" s="238" t="s">
        <v>337</v>
      </c>
      <c r="O358" s="238" t="s">
        <v>603</v>
      </c>
      <c r="P358" s="237" t="s">
        <v>459</v>
      </c>
    </row>
    <row r="359" customFormat="false" ht="10" hidden="false" customHeight="true" outlineLevel="0" collapsed="false">
      <c r="B359" s="223"/>
      <c r="C359" s="223"/>
      <c r="D359" s="223"/>
      <c r="E359" s="233"/>
      <c r="F359" s="233"/>
      <c r="G359" s="234"/>
      <c r="H359" s="234"/>
      <c r="I359" s="235"/>
      <c r="J359" s="236"/>
      <c r="K359" s="237" t="s">
        <v>316</v>
      </c>
      <c r="L359" s="233" t="s">
        <v>358</v>
      </c>
      <c r="M359" s="233" t="s">
        <v>855</v>
      </c>
      <c r="N359" s="237" t="s">
        <v>323</v>
      </c>
      <c r="O359" s="238" t="s">
        <v>356</v>
      </c>
      <c r="P359" s="238" t="s">
        <v>315</v>
      </c>
    </row>
    <row r="360" customFormat="false" ht="10" hidden="false" customHeight="true" outlineLevel="0" collapsed="false">
      <c r="B360" s="223"/>
      <c r="C360" s="223"/>
      <c r="D360" s="223"/>
      <c r="E360" s="233"/>
      <c r="F360" s="233"/>
      <c r="G360" s="234"/>
      <c r="H360" s="234"/>
      <c r="I360" s="235"/>
      <c r="J360" s="236"/>
      <c r="K360" s="237" t="s">
        <v>328</v>
      </c>
      <c r="L360" s="233" t="s">
        <v>329</v>
      </c>
      <c r="M360" s="233" t="s">
        <v>549</v>
      </c>
      <c r="N360" s="237" t="s">
        <v>313</v>
      </c>
      <c r="O360" s="237" t="s">
        <v>551</v>
      </c>
      <c r="P360" s="237"/>
    </row>
    <row r="361" customFormat="false" ht="10" hidden="false" customHeight="true" outlineLevel="0" collapsed="false">
      <c r="B361" s="223"/>
      <c r="C361" s="223"/>
      <c r="D361" s="223"/>
      <c r="E361" s="233"/>
      <c r="F361" s="233"/>
      <c r="G361" s="234"/>
      <c r="H361" s="234"/>
      <c r="I361" s="235"/>
      <c r="J361" s="236"/>
      <c r="K361" s="237" t="s">
        <v>328</v>
      </c>
      <c r="L361" s="233" t="s">
        <v>329</v>
      </c>
      <c r="M361" s="233" t="s">
        <v>580</v>
      </c>
      <c r="N361" s="237" t="s">
        <v>313</v>
      </c>
      <c r="O361" s="237" t="s">
        <v>551</v>
      </c>
      <c r="P361" s="237"/>
    </row>
    <row r="362" customFormat="false" ht="10" hidden="false" customHeight="true" outlineLevel="0" collapsed="false">
      <c r="B362" s="223"/>
      <c r="C362" s="223"/>
      <c r="D362" s="223"/>
      <c r="E362" s="233"/>
      <c r="F362" s="233"/>
      <c r="G362" s="234"/>
      <c r="H362" s="234"/>
      <c r="I362" s="235"/>
      <c r="J362" s="236"/>
      <c r="K362" s="237" t="s">
        <v>328</v>
      </c>
      <c r="L362" s="233" t="s">
        <v>362</v>
      </c>
      <c r="M362" s="233" t="s">
        <v>552</v>
      </c>
      <c r="N362" s="238" t="s">
        <v>337</v>
      </c>
      <c r="O362" s="238" t="s">
        <v>393</v>
      </c>
      <c r="P362" s="238" t="s">
        <v>315</v>
      </c>
    </row>
    <row r="363" customFormat="false" ht="10" hidden="false" customHeight="true" outlineLevel="0" collapsed="false">
      <c r="B363" s="223"/>
      <c r="C363" s="223"/>
      <c r="D363" s="223"/>
      <c r="E363" s="233"/>
      <c r="F363" s="233"/>
      <c r="G363" s="234"/>
      <c r="H363" s="234"/>
      <c r="I363" s="235"/>
      <c r="J363" s="236"/>
      <c r="K363" s="237" t="s">
        <v>310</v>
      </c>
      <c r="L363" s="233" t="s">
        <v>311</v>
      </c>
      <c r="M363" s="233" t="s">
        <v>563</v>
      </c>
      <c r="N363" s="237" t="s">
        <v>323</v>
      </c>
      <c r="O363" s="238" t="s">
        <v>356</v>
      </c>
      <c r="P363" s="238" t="s">
        <v>315</v>
      </c>
    </row>
    <row r="364" customFormat="false" ht="10" hidden="false" customHeight="true" outlineLevel="0" collapsed="false">
      <c r="B364" s="223"/>
      <c r="C364" s="223"/>
      <c r="D364" s="223"/>
      <c r="E364" s="233"/>
      <c r="F364" s="233"/>
      <c r="G364" s="234"/>
      <c r="H364" s="234"/>
      <c r="I364" s="235"/>
      <c r="J364" s="236"/>
      <c r="K364" s="237" t="s">
        <v>310</v>
      </c>
      <c r="L364" s="233" t="s">
        <v>311</v>
      </c>
      <c r="M364" s="233" t="s">
        <v>820</v>
      </c>
      <c r="N364" s="238" t="s">
        <v>337</v>
      </c>
      <c r="O364" s="238" t="s">
        <v>393</v>
      </c>
      <c r="P364" s="238" t="s">
        <v>315</v>
      </c>
    </row>
    <row r="365" customFormat="false" ht="10" hidden="false" customHeight="true" outlineLevel="0" collapsed="false">
      <c r="B365" s="223"/>
      <c r="C365" s="223"/>
      <c r="D365" s="223"/>
      <c r="E365" s="233"/>
      <c r="F365" s="233"/>
      <c r="G365" s="234"/>
      <c r="H365" s="234"/>
      <c r="I365" s="235"/>
      <c r="J365" s="236"/>
      <c r="K365" s="237" t="s">
        <v>344</v>
      </c>
      <c r="L365" s="233" t="s">
        <v>345</v>
      </c>
      <c r="M365" s="233" t="s">
        <v>856</v>
      </c>
      <c r="N365" s="238" t="s">
        <v>347</v>
      </c>
      <c r="O365" s="238" t="s">
        <v>857</v>
      </c>
      <c r="P365" s="237" t="s">
        <v>370</v>
      </c>
    </row>
    <row r="366" customFormat="false" ht="10" hidden="false" customHeight="true" outlineLevel="0" collapsed="false">
      <c r="B366" s="223"/>
      <c r="C366" s="223" t="s">
        <v>858</v>
      </c>
      <c r="D366" s="223" t="s">
        <v>307</v>
      </c>
      <c r="E366" s="233" t="s">
        <v>475</v>
      </c>
      <c r="F366" s="239" t="n">
        <v>81298793</v>
      </c>
      <c r="G366" s="234" t="n">
        <v>81.177</v>
      </c>
      <c r="H366" s="234" t="n">
        <v>81.177</v>
      </c>
      <c r="I366" s="235"/>
      <c r="J366" s="236" t="s">
        <v>859</v>
      </c>
      <c r="K366" s="237" t="s">
        <v>316</v>
      </c>
      <c r="L366" s="233" t="s">
        <v>321</v>
      </c>
      <c r="M366" s="233" t="s">
        <v>860</v>
      </c>
      <c r="N366" s="237" t="s">
        <v>323</v>
      </c>
      <c r="O366" s="238" t="s">
        <v>817</v>
      </c>
      <c r="P366" s="237" t="s">
        <v>518</v>
      </c>
    </row>
    <row r="367" customFormat="false" ht="10" hidden="false" customHeight="true" outlineLevel="0" collapsed="false">
      <c r="B367" s="223"/>
      <c r="C367" s="223"/>
      <c r="D367" s="223"/>
      <c r="E367" s="233"/>
      <c r="F367" s="239"/>
      <c r="G367" s="234"/>
      <c r="H367" s="234"/>
      <c r="I367" s="235"/>
      <c r="J367" s="236"/>
      <c r="K367" s="237" t="s">
        <v>316</v>
      </c>
      <c r="L367" s="233" t="s">
        <v>321</v>
      </c>
      <c r="M367" s="233" t="s">
        <v>861</v>
      </c>
      <c r="N367" s="238" t="s">
        <v>337</v>
      </c>
      <c r="O367" s="238" t="s">
        <v>862</v>
      </c>
      <c r="P367" s="237" t="s">
        <v>459</v>
      </c>
    </row>
    <row r="368" customFormat="false" ht="10" hidden="false" customHeight="true" outlineLevel="0" collapsed="false">
      <c r="B368" s="223"/>
      <c r="C368" s="223"/>
      <c r="D368" s="223"/>
      <c r="E368" s="233"/>
      <c r="F368" s="239"/>
      <c r="G368" s="234"/>
      <c r="H368" s="234"/>
      <c r="I368" s="235"/>
      <c r="J368" s="236"/>
      <c r="K368" s="237" t="s">
        <v>316</v>
      </c>
      <c r="L368" s="233" t="s">
        <v>317</v>
      </c>
      <c r="M368" s="233" t="s">
        <v>556</v>
      </c>
      <c r="N368" s="237" t="s">
        <v>323</v>
      </c>
      <c r="O368" s="238" t="s">
        <v>356</v>
      </c>
      <c r="P368" s="238" t="s">
        <v>315</v>
      </c>
    </row>
    <row r="369" customFormat="false" ht="10" hidden="false" customHeight="true" outlineLevel="0" collapsed="false">
      <c r="B369" s="223"/>
      <c r="C369" s="223"/>
      <c r="D369" s="223"/>
      <c r="E369" s="233"/>
      <c r="F369" s="239"/>
      <c r="G369" s="234"/>
      <c r="H369" s="234"/>
      <c r="I369" s="235"/>
      <c r="J369" s="236"/>
      <c r="K369" s="237" t="s">
        <v>316</v>
      </c>
      <c r="L369" s="233" t="s">
        <v>317</v>
      </c>
      <c r="M369" s="233" t="s">
        <v>863</v>
      </c>
      <c r="N369" s="237" t="s">
        <v>323</v>
      </c>
      <c r="O369" s="238" t="s">
        <v>356</v>
      </c>
      <c r="P369" s="238" t="s">
        <v>315</v>
      </c>
    </row>
    <row r="370" customFormat="false" ht="10" hidden="false" customHeight="true" outlineLevel="0" collapsed="false">
      <c r="B370" s="223"/>
      <c r="C370" s="223"/>
      <c r="D370" s="223"/>
      <c r="E370" s="233"/>
      <c r="F370" s="239"/>
      <c r="G370" s="234"/>
      <c r="H370" s="234"/>
      <c r="I370" s="235"/>
      <c r="J370" s="236"/>
      <c r="K370" s="237" t="s">
        <v>316</v>
      </c>
      <c r="L370" s="233" t="s">
        <v>358</v>
      </c>
      <c r="M370" s="233" t="s">
        <v>864</v>
      </c>
      <c r="N370" s="237" t="s">
        <v>323</v>
      </c>
      <c r="O370" s="238" t="s">
        <v>356</v>
      </c>
      <c r="P370" s="238" t="s">
        <v>315</v>
      </c>
    </row>
    <row r="371" customFormat="false" ht="10" hidden="false" customHeight="true" outlineLevel="0" collapsed="false">
      <c r="B371" s="223"/>
      <c r="C371" s="223"/>
      <c r="D371" s="223"/>
      <c r="E371" s="233"/>
      <c r="F371" s="239"/>
      <c r="G371" s="234"/>
      <c r="H371" s="234"/>
      <c r="I371" s="235"/>
      <c r="J371" s="236"/>
      <c r="K371" s="237" t="s">
        <v>316</v>
      </c>
      <c r="L371" s="233" t="s">
        <v>358</v>
      </c>
      <c r="M371" s="233" t="s">
        <v>865</v>
      </c>
      <c r="N371" s="237" t="s">
        <v>323</v>
      </c>
      <c r="O371" s="238" t="s">
        <v>356</v>
      </c>
      <c r="P371" s="238" t="s">
        <v>315</v>
      </c>
    </row>
    <row r="372" customFormat="false" ht="10" hidden="false" customHeight="true" outlineLevel="0" collapsed="false">
      <c r="B372" s="223"/>
      <c r="C372" s="223"/>
      <c r="D372" s="223"/>
      <c r="E372" s="233"/>
      <c r="F372" s="239"/>
      <c r="G372" s="234"/>
      <c r="H372" s="234"/>
      <c r="I372" s="235"/>
      <c r="J372" s="236"/>
      <c r="K372" s="237" t="s">
        <v>328</v>
      </c>
      <c r="L372" s="233" t="s">
        <v>329</v>
      </c>
      <c r="M372" s="233" t="s">
        <v>549</v>
      </c>
      <c r="N372" s="238" t="s">
        <v>337</v>
      </c>
      <c r="O372" s="238" t="s">
        <v>393</v>
      </c>
      <c r="P372" s="238" t="s">
        <v>315</v>
      </c>
    </row>
    <row r="373" customFormat="false" ht="10" hidden="false" customHeight="true" outlineLevel="0" collapsed="false">
      <c r="B373" s="223"/>
      <c r="C373" s="223"/>
      <c r="D373" s="223"/>
      <c r="E373" s="233"/>
      <c r="F373" s="239"/>
      <c r="G373" s="234"/>
      <c r="H373" s="234"/>
      <c r="I373" s="235"/>
      <c r="J373" s="236"/>
      <c r="K373" s="237" t="s">
        <v>328</v>
      </c>
      <c r="L373" s="233" t="s">
        <v>329</v>
      </c>
      <c r="M373" s="233" t="s">
        <v>580</v>
      </c>
      <c r="N373" s="237" t="s">
        <v>313</v>
      </c>
      <c r="O373" s="237" t="s">
        <v>866</v>
      </c>
      <c r="P373" s="237"/>
    </row>
    <row r="374" customFormat="false" ht="10" hidden="false" customHeight="true" outlineLevel="0" collapsed="false">
      <c r="B374" s="223"/>
      <c r="C374" s="223"/>
      <c r="D374" s="223"/>
      <c r="E374" s="233"/>
      <c r="F374" s="239"/>
      <c r="G374" s="234"/>
      <c r="H374" s="234"/>
      <c r="I374" s="235"/>
      <c r="J374" s="236"/>
      <c r="K374" s="237" t="s">
        <v>328</v>
      </c>
      <c r="L374" s="233" t="s">
        <v>362</v>
      </c>
      <c r="M374" s="233" t="s">
        <v>552</v>
      </c>
      <c r="N374" s="237" t="s">
        <v>323</v>
      </c>
      <c r="O374" s="238" t="s">
        <v>356</v>
      </c>
      <c r="P374" s="238" t="s">
        <v>315</v>
      </c>
    </row>
    <row r="375" customFormat="false" ht="10" hidden="false" customHeight="true" outlineLevel="0" collapsed="false">
      <c r="B375" s="223"/>
      <c r="C375" s="223"/>
      <c r="D375" s="223"/>
      <c r="E375" s="233"/>
      <c r="F375" s="239"/>
      <c r="G375" s="234"/>
      <c r="H375" s="234"/>
      <c r="I375" s="235"/>
      <c r="J375" s="236"/>
      <c r="K375" s="237" t="s">
        <v>310</v>
      </c>
      <c r="L375" s="233" t="s">
        <v>311</v>
      </c>
      <c r="M375" s="233" t="s">
        <v>563</v>
      </c>
      <c r="N375" s="237" t="s">
        <v>323</v>
      </c>
      <c r="O375" s="238" t="s">
        <v>356</v>
      </c>
      <c r="P375" s="238" t="s">
        <v>315</v>
      </c>
    </row>
    <row r="376" customFormat="false" ht="10" hidden="false" customHeight="true" outlineLevel="0" collapsed="false">
      <c r="B376" s="223"/>
      <c r="C376" s="223"/>
      <c r="D376" s="223"/>
      <c r="E376" s="233"/>
      <c r="F376" s="239"/>
      <c r="G376" s="234"/>
      <c r="H376" s="234"/>
      <c r="I376" s="235"/>
      <c r="J376" s="236"/>
      <c r="K376" s="237" t="s">
        <v>310</v>
      </c>
      <c r="L376" s="233" t="s">
        <v>311</v>
      </c>
      <c r="M376" s="233" t="s">
        <v>820</v>
      </c>
      <c r="N376" s="238" t="s">
        <v>337</v>
      </c>
      <c r="O376" s="238" t="s">
        <v>393</v>
      </c>
      <c r="P376" s="238" t="s">
        <v>315</v>
      </c>
    </row>
    <row r="377" customFormat="false" ht="10" hidden="false" customHeight="true" outlineLevel="0" collapsed="false">
      <c r="B377" s="223"/>
      <c r="C377" s="223"/>
      <c r="D377" s="223"/>
      <c r="E377" s="233"/>
      <c r="F377" s="239"/>
      <c r="G377" s="234"/>
      <c r="H377" s="234"/>
      <c r="I377" s="235"/>
      <c r="J377" s="236"/>
      <c r="K377" s="237" t="s">
        <v>344</v>
      </c>
      <c r="L377" s="233" t="s">
        <v>345</v>
      </c>
      <c r="M377" s="233" t="s">
        <v>867</v>
      </c>
      <c r="N377" s="238" t="s">
        <v>347</v>
      </c>
      <c r="O377" s="238" t="s">
        <v>868</v>
      </c>
      <c r="P377" s="237" t="s">
        <v>370</v>
      </c>
    </row>
    <row r="378" customFormat="false" ht="10" hidden="false" customHeight="true" outlineLevel="0" collapsed="false">
      <c r="B378" s="223"/>
      <c r="C378" s="236" t="s">
        <v>869</v>
      </c>
      <c r="D378" s="240" t="s">
        <v>307</v>
      </c>
      <c r="E378" s="241" t="s">
        <v>699</v>
      </c>
      <c r="F378" s="239" t="n">
        <v>81298517</v>
      </c>
      <c r="G378" s="234" t="n">
        <v>90</v>
      </c>
      <c r="H378" s="234" t="n">
        <v>90</v>
      </c>
      <c r="I378" s="242"/>
      <c r="J378" s="236" t="s">
        <v>870</v>
      </c>
      <c r="K378" s="237" t="s">
        <v>316</v>
      </c>
      <c r="L378" s="233" t="s">
        <v>321</v>
      </c>
      <c r="M378" s="233" t="s">
        <v>871</v>
      </c>
      <c r="N378" s="238" t="s">
        <v>337</v>
      </c>
      <c r="O378" s="238" t="s">
        <v>327</v>
      </c>
      <c r="P378" s="237" t="s">
        <v>404</v>
      </c>
    </row>
    <row r="379" customFormat="false" ht="10" hidden="false" customHeight="true" outlineLevel="0" collapsed="false">
      <c r="B379" s="223"/>
      <c r="C379" s="223"/>
      <c r="D379" s="240"/>
      <c r="E379" s="240"/>
      <c r="F379" s="239"/>
      <c r="G379" s="234"/>
      <c r="H379" s="234"/>
      <c r="I379" s="242"/>
      <c r="J379" s="236"/>
      <c r="K379" s="237" t="s">
        <v>316</v>
      </c>
      <c r="L379" s="233" t="s">
        <v>317</v>
      </c>
      <c r="M379" s="233" t="s">
        <v>872</v>
      </c>
      <c r="N379" s="237" t="s">
        <v>313</v>
      </c>
      <c r="O379" s="237" t="s">
        <v>485</v>
      </c>
      <c r="P379" s="237"/>
    </row>
    <row r="380" customFormat="false" ht="10" hidden="false" customHeight="true" outlineLevel="0" collapsed="false">
      <c r="B380" s="223"/>
      <c r="C380" s="223"/>
      <c r="D380" s="240"/>
      <c r="E380" s="240"/>
      <c r="F380" s="239"/>
      <c r="G380" s="234"/>
      <c r="H380" s="234"/>
      <c r="I380" s="242"/>
      <c r="J380" s="236"/>
      <c r="K380" s="237" t="s">
        <v>328</v>
      </c>
      <c r="L380" s="233" t="s">
        <v>362</v>
      </c>
      <c r="M380" s="233" t="s">
        <v>725</v>
      </c>
      <c r="N380" s="237" t="s">
        <v>313</v>
      </c>
      <c r="O380" s="237" t="s">
        <v>485</v>
      </c>
      <c r="P380" s="237"/>
    </row>
    <row r="381" customFormat="false" ht="10" hidden="false" customHeight="true" outlineLevel="0" collapsed="false">
      <c r="B381" s="223"/>
      <c r="C381" s="223"/>
      <c r="D381" s="240"/>
      <c r="E381" s="240"/>
      <c r="F381" s="239"/>
      <c r="G381" s="234"/>
      <c r="H381" s="234"/>
      <c r="I381" s="242"/>
      <c r="J381" s="236"/>
      <c r="K381" s="237" t="s">
        <v>328</v>
      </c>
      <c r="L381" s="233" t="s">
        <v>329</v>
      </c>
      <c r="M381" s="233" t="s">
        <v>724</v>
      </c>
      <c r="N381" s="237" t="s">
        <v>313</v>
      </c>
      <c r="O381" s="237" t="s">
        <v>485</v>
      </c>
      <c r="P381" s="237"/>
    </row>
    <row r="382" customFormat="false" ht="10" hidden="false" customHeight="true" outlineLevel="0" collapsed="false">
      <c r="B382" s="223"/>
      <c r="C382" s="223"/>
      <c r="D382" s="240"/>
      <c r="E382" s="240"/>
      <c r="F382" s="239"/>
      <c r="G382" s="234"/>
      <c r="H382" s="234"/>
      <c r="I382" s="242"/>
      <c r="J382" s="236"/>
      <c r="K382" s="237" t="s">
        <v>310</v>
      </c>
      <c r="L382" s="233" t="s">
        <v>311</v>
      </c>
      <c r="M382" s="233" t="s">
        <v>713</v>
      </c>
      <c r="N382" s="238" t="s">
        <v>337</v>
      </c>
      <c r="O382" s="238" t="s">
        <v>372</v>
      </c>
      <c r="P382" s="238" t="s">
        <v>315</v>
      </c>
    </row>
    <row r="383" customFormat="false" ht="10" hidden="false" customHeight="true" outlineLevel="0" collapsed="false">
      <c r="B383" s="223"/>
      <c r="C383" s="223"/>
      <c r="D383" s="240"/>
      <c r="E383" s="240"/>
      <c r="F383" s="239"/>
      <c r="G383" s="234"/>
      <c r="H383" s="234"/>
      <c r="I383" s="242"/>
      <c r="J383" s="236"/>
      <c r="K383" s="237" t="s">
        <v>344</v>
      </c>
      <c r="L383" s="233" t="s">
        <v>345</v>
      </c>
      <c r="M383" s="233" t="s">
        <v>705</v>
      </c>
      <c r="N383" s="238" t="s">
        <v>347</v>
      </c>
      <c r="O383" s="238" t="s">
        <v>873</v>
      </c>
      <c r="P383" s="237" t="s">
        <v>349</v>
      </c>
    </row>
    <row r="384" customFormat="false" ht="10" hidden="false" customHeight="true" outlineLevel="0" collapsed="false">
      <c r="B384" s="223"/>
      <c r="C384" s="236" t="s">
        <v>874</v>
      </c>
      <c r="D384" s="240" t="s">
        <v>307</v>
      </c>
      <c r="E384" s="241" t="s">
        <v>699</v>
      </c>
      <c r="F384" s="239" t="n">
        <v>81298517</v>
      </c>
      <c r="G384" s="234" t="n">
        <v>90.498039</v>
      </c>
      <c r="H384" s="234" t="n">
        <v>90.498039</v>
      </c>
      <c r="I384" s="242"/>
      <c r="J384" s="236" t="s">
        <v>875</v>
      </c>
      <c r="K384" s="237" t="s">
        <v>316</v>
      </c>
      <c r="L384" s="233" t="s">
        <v>321</v>
      </c>
      <c r="M384" s="233" t="s">
        <v>876</v>
      </c>
      <c r="N384" s="238" t="s">
        <v>337</v>
      </c>
      <c r="O384" s="238" t="s">
        <v>327</v>
      </c>
      <c r="P384" s="237" t="s">
        <v>404</v>
      </c>
    </row>
    <row r="385" customFormat="false" ht="10" hidden="false" customHeight="true" outlineLevel="0" collapsed="false">
      <c r="B385" s="223"/>
      <c r="C385" s="223"/>
      <c r="D385" s="240"/>
      <c r="E385" s="240"/>
      <c r="F385" s="239"/>
      <c r="G385" s="234"/>
      <c r="H385" s="234"/>
      <c r="I385" s="242"/>
      <c r="J385" s="236"/>
      <c r="K385" s="237" t="s">
        <v>316</v>
      </c>
      <c r="L385" s="233" t="s">
        <v>317</v>
      </c>
      <c r="M385" s="233" t="s">
        <v>877</v>
      </c>
      <c r="N385" s="237" t="s">
        <v>313</v>
      </c>
      <c r="O385" s="237" t="s">
        <v>485</v>
      </c>
      <c r="P385" s="237"/>
    </row>
    <row r="386" customFormat="false" ht="10" hidden="false" customHeight="true" outlineLevel="0" collapsed="false">
      <c r="B386" s="223"/>
      <c r="C386" s="223"/>
      <c r="D386" s="240"/>
      <c r="E386" s="240"/>
      <c r="F386" s="239"/>
      <c r="G386" s="234"/>
      <c r="H386" s="234"/>
      <c r="I386" s="242"/>
      <c r="J386" s="236"/>
      <c r="K386" s="237" t="s">
        <v>328</v>
      </c>
      <c r="L386" s="233" t="s">
        <v>329</v>
      </c>
      <c r="M386" s="233" t="s">
        <v>724</v>
      </c>
      <c r="N386" s="237" t="s">
        <v>313</v>
      </c>
      <c r="O386" s="237" t="s">
        <v>485</v>
      </c>
      <c r="P386" s="237"/>
    </row>
    <row r="387" customFormat="false" ht="10" hidden="false" customHeight="true" outlineLevel="0" collapsed="false">
      <c r="B387" s="223"/>
      <c r="C387" s="223"/>
      <c r="D387" s="240"/>
      <c r="E387" s="240"/>
      <c r="F387" s="239"/>
      <c r="G387" s="234"/>
      <c r="H387" s="234"/>
      <c r="I387" s="242"/>
      <c r="J387" s="236"/>
      <c r="K387" s="237" t="s">
        <v>328</v>
      </c>
      <c r="L387" s="233" t="s">
        <v>362</v>
      </c>
      <c r="M387" s="233" t="s">
        <v>725</v>
      </c>
      <c r="N387" s="237" t="s">
        <v>313</v>
      </c>
      <c r="O387" s="237" t="s">
        <v>485</v>
      </c>
      <c r="P387" s="237"/>
    </row>
    <row r="388" customFormat="false" ht="10" hidden="false" customHeight="true" outlineLevel="0" collapsed="false">
      <c r="B388" s="223"/>
      <c r="C388" s="223"/>
      <c r="D388" s="240"/>
      <c r="E388" s="240"/>
      <c r="F388" s="239"/>
      <c r="G388" s="234"/>
      <c r="H388" s="234"/>
      <c r="I388" s="242"/>
      <c r="J388" s="236"/>
      <c r="K388" s="237" t="s">
        <v>310</v>
      </c>
      <c r="L388" s="233" t="s">
        <v>311</v>
      </c>
      <c r="M388" s="233" t="s">
        <v>713</v>
      </c>
      <c r="N388" s="238" t="s">
        <v>337</v>
      </c>
      <c r="O388" s="238" t="s">
        <v>372</v>
      </c>
      <c r="P388" s="238" t="s">
        <v>315</v>
      </c>
    </row>
    <row r="389" customFormat="false" ht="10" hidden="false" customHeight="true" outlineLevel="0" collapsed="false">
      <c r="B389" s="223"/>
      <c r="C389" s="223"/>
      <c r="D389" s="240"/>
      <c r="E389" s="240"/>
      <c r="F389" s="239"/>
      <c r="G389" s="234"/>
      <c r="H389" s="234"/>
      <c r="I389" s="242"/>
      <c r="J389" s="236"/>
      <c r="K389" s="237" t="s">
        <v>344</v>
      </c>
      <c r="L389" s="233" t="s">
        <v>345</v>
      </c>
      <c r="M389" s="233" t="s">
        <v>705</v>
      </c>
      <c r="N389" s="238" t="s">
        <v>347</v>
      </c>
      <c r="O389" s="238" t="s">
        <v>878</v>
      </c>
      <c r="P389" s="237" t="s">
        <v>349</v>
      </c>
    </row>
    <row r="390" customFormat="false" ht="10" hidden="false" customHeight="true" outlineLevel="0" collapsed="false">
      <c r="B390" s="223"/>
      <c r="C390" s="236" t="s">
        <v>879</v>
      </c>
      <c r="D390" s="240" t="s">
        <v>307</v>
      </c>
      <c r="E390" s="241" t="s">
        <v>699</v>
      </c>
      <c r="F390" s="239" t="n">
        <v>81298517</v>
      </c>
      <c r="G390" s="234" t="n">
        <v>9</v>
      </c>
      <c r="H390" s="234" t="n">
        <v>9</v>
      </c>
      <c r="I390" s="242"/>
      <c r="J390" s="236" t="s">
        <v>880</v>
      </c>
      <c r="K390" s="237" t="s">
        <v>316</v>
      </c>
      <c r="L390" s="233" t="s">
        <v>317</v>
      </c>
      <c r="M390" s="233" t="s">
        <v>881</v>
      </c>
      <c r="N390" s="237" t="s">
        <v>313</v>
      </c>
      <c r="O390" s="237" t="s">
        <v>485</v>
      </c>
      <c r="P390" s="237"/>
    </row>
    <row r="391" customFormat="false" ht="10" hidden="false" customHeight="true" outlineLevel="0" collapsed="false">
      <c r="B391" s="223"/>
      <c r="C391" s="223"/>
      <c r="D391" s="240"/>
      <c r="E391" s="240"/>
      <c r="F391" s="239"/>
      <c r="G391" s="234"/>
      <c r="H391" s="234"/>
      <c r="I391" s="242"/>
      <c r="J391" s="236"/>
      <c r="K391" s="237" t="s">
        <v>316</v>
      </c>
      <c r="L391" s="233" t="s">
        <v>321</v>
      </c>
      <c r="M391" s="233" t="s">
        <v>882</v>
      </c>
      <c r="N391" s="238" t="s">
        <v>337</v>
      </c>
      <c r="O391" s="238" t="s">
        <v>327</v>
      </c>
      <c r="P391" s="237" t="s">
        <v>883</v>
      </c>
    </row>
    <row r="392" customFormat="false" ht="10" hidden="false" customHeight="true" outlineLevel="0" collapsed="false">
      <c r="B392" s="223"/>
      <c r="C392" s="223"/>
      <c r="D392" s="240"/>
      <c r="E392" s="240"/>
      <c r="F392" s="239"/>
      <c r="G392" s="234"/>
      <c r="H392" s="234"/>
      <c r="I392" s="242"/>
      <c r="J392" s="236"/>
      <c r="K392" s="237" t="s">
        <v>328</v>
      </c>
      <c r="L392" s="233" t="s">
        <v>329</v>
      </c>
      <c r="M392" s="233" t="s">
        <v>724</v>
      </c>
      <c r="N392" s="237" t="s">
        <v>313</v>
      </c>
      <c r="O392" s="237" t="s">
        <v>485</v>
      </c>
      <c r="P392" s="237"/>
    </row>
    <row r="393" customFormat="false" ht="10" hidden="false" customHeight="true" outlineLevel="0" collapsed="false">
      <c r="B393" s="223"/>
      <c r="C393" s="223"/>
      <c r="D393" s="240"/>
      <c r="E393" s="240"/>
      <c r="F393" s="239"/>
      <c r="G393" s="234"/>
      <c r="H393" s="234"/>
      <c r="I393" s="242"/>
      <c r="J393" s="236"/>
      <c r="K393" s="237" t="s">
        <v>328</v>
      </c>
      <c r="L393" s="233" t="s">
        <v>362</v>
      </c>
      <c r="M393" s="233" t="s">
        <v>725</v>
      </c>
      <c r="N393" s="237" t="s">
        <v>313</v>
      </c>
      <c r="O393" s="237" t="s">
        <v>485</v>
      </c>
      <c r="P393" s="237"/>
    </row>
    <row r="394" customFormat="false" ht="10" hidden="false" customHeight="true" outlineLevel="0" collapsed="false">
      <c r="B394" s="223"/>
      <c r="C394" s="223"/>
      <c r="D394" s="240"/>
      <c r="E394" s="240"/>
      <c r="F394" s="239"/>
      <c r="G394" s="234"/>
      <c r="H394" s="234"/>
      <c r="I394" s="242"/>
      <c r="J394" s="236"/>
      <c r="K394" s="237" t="s">
        <v>310</v>
      </c>
      <c r="L394" s="233" t="s">
        <v>311</v>
      </c>
      <c r="M394" s="233" t="s">
        <v>713</v>
      </c>
      <c r="N394" s="238" t="s">
        <v>337</v>
      </c>
      <c r="O394" s="238" t="s">
        <v>372</v>
      </c>
      <c r="P394" s="238" t="s">
        <v>315</v>
      </c>
    </row>
    <row r="395" customFormat="false" ht="10" hidden="false" customHeight="true" outlineLevel="0" collapsed="false">
      <c r="B395" s="223"/>
      <c r="C395" s="223"/>
      <c r="D395" s="240"/>
      <c r="E395" s="240"/>
      <c r="F395" s="239"/>
      <c r="G395" s="234"/>
      <c r="H395" s="234"/>
      <c r="I395" s="242"/>
      <c r="J395" s="236"/>
      <c r="K395" s="237" t="s">
        <v>344</v>
      </c>
      <c r="L395" s="233" t="s">
        <v>345</v>
      </c>
      <c r="M395" s="233" t="s">
        <v>705</v>
      </c>
      <c r="N395" s="238" t="s">
        <v>347</v>
      </c>
      <c r="O395" s="238" t="s">
        <v>884</v>
      </c>
      <c r="P395" s="237" t="s">
        <v>349</v>
      </c>
    </row>
    <row r="396" customFormat="false" ht="10" hidden="false" customHeight="true" outlineLevel="0" collapsed="false">
      <c r="B396" s="223"/>
      <c r="C396" s="223" t="s">
        <v>885</v>
      </c>
      <c r="D396" s="240" t="s">
        <v>307</v>
      </c>
      <c r="E396" s="241" t="s">
        <v>699</v>
      </c>
      <c r="F396" s="239" t="n">
        <v>81298517</v>
      </c>
      <c r="G396" s="234" t="n">
        <v>4.294</v>
      </c>
      <c r="H396" s="234" t="n">
        <v>4.294</v>
      </c>
      <c r="I396" s="242"/>
      <c r="J396" s="236" t="s">
        <v>886</v>
      </c>
      <c r="K396" s="237" t="s">
        <v>344</v>
      </c>
      <c r="L396" s="233" t="s">
        <v>345</v>
      </c>
      <c r="M396" s="233" t="s">
        <v>887</v>
      </c>
      <c r="N396" s="238" t="s">
        <v>347</v>
      </c>
      <c r="O396" s="238" t="s">
        <v>888</v>
      </c>
      <c r="P396" s="237" t="s">
        <v>349</v>
      </c>
    </row>
    <row r="397" customFormat="false" ht="10" hidden="false" customHeight="true" outlineLevel="0" collapsed="false">
      <c r="B397" s="223"/>
      <c r="C397" s="223"/>
      <c r="D397" s="240"/>
      <c r="E397" s="240"/>
      <c r="F397" s="239"/>
      <c r="G397" s="234"/>
      <c r="H397" s="234"/>
      <c r="I397" s="242"/>
      <c r="J397" s="236"/>
      <c r="K397" s="237" t="s">
        <v>316</v>
      </c>
      <c r="L397" s="233" t="s">
        <v>321</v>
      </c>
      <c r="M397" s="233" t="s">
        <v>889</v>
      </c>
      <c r="N397" s="238" t="s">
        <v>337</v>
      </c>
      <c r="O397" s="238" t="s">
        <v>367</v>
      </c>
      <c r="P397" s="238" t="s">
        <v>315</v>
      </c>
    </row>
    <row r="398" customFormat="false" ht="10" hidden="false" customHeight="true" outlineLevel="0" collapsed="false">
      <c r="B398" s="223"/>
      <c r="C398" s="223"/>
      <c r="D398" s="240"/>
      <c r="E398" s="240"/>
      <c r="F398" s="239"/>
      <c r="G398" s="234"/>
      <c r="H398" s="234"/>
      <c r="I398" s="242"/>
      <c r="J398" s="236"/>
      <c r="K398" s="237" t="s">
        <v>316</v>
      </c>
      <c r="L398" s="233" t="s">
        <v>321</v>
      </c>
      <c r="M398" s="233" t="s">
        <v>890</v>
      </c>
      <c r="N398" s="238" t="s">
        <v>337</v>
      </c>
      <c r="O398" s="238" t="s">
        <v>367</v>
      </c>
      <c r="P398" s="238" t="s">
        <v>315</v>
      </c>
    </row>
    <row r="399" customFormat="false" ht="10" hidden="false" customHeight="true" outlineLevel="0" collapsed="false">
      <c r="B399" s="223"/>
      <c r="C399" s="223"/>
      <c r="D399" s="240"/>
      <c r="E399" s="240"/>
      <c r="F399" s="239"/>
      <c r="G399" s="234"/>
      <c r="H399" s="234"/>
      <c r="I399" s="242"/>
      <c r="J399" s="236"/>
      <c r="K399" s="237" t="s">
        <v>316</v>
      </c>
      <c r="L399" s="233" t="s">
        <v>321</v>
      </c>
      <c r="M399" s="233" t="s">
        <v>891</v>
      </c>
      <c r="N399" s="238" t="s">
        <v>337</v>
      </c>
      <c r="O399" s="238" t="s">
        <v>367</v>
      </c>
      <c r="P399" s="238" t="s">
        <v>315</v>
      </c>
    </row>
    <row r="400" customFormat="false" ht="10" hidden="false" customHeight="true" outlineLevel="0" collapsed="false">
      <c r="B400" s="223"/>
      <c r="C400" s="223"/>
      <c r="D400" s="240"/>
      <c r="E400" s="240"/>
      <c r="F400" s="239"/>
      <c r="G400" s="234"/>
      <c r="H400" s="234"/>
      <c r="I400" s="242"/>
      <c r="J400" s="236"/>
      <c r="K400" s="237" t="s">
        <v>328</v>
      </c>
      <c r="L400" s="233" t="s">
        <v>329</v>
      </c>
      <c r="M400" s="233" t="s">
        <v>892</v>
      </c>
      <c r="N400" s="238" t="s">
        <v>337</v>
      </c>
      <c r="O400" s="238" t="s">
        <v>367</v>
      </c>
      <c r="P400" s="238" t="s">
        <v>315</v>
      </c>
    </row>
    <row r="401" customFormat="false" ht="10" hidden="false" customHeight="true" outlineLevel="0" collapsed="false">
      <c r="B401" s="223"/>
      <c r="C401" s="223"/>
      <c r="D401" s="240"/>
      <c r="E401" s="240"/>
      <c r="F401" s="239"/>
      <c r="G401" s="234"/>
      <c r="H401" s="234"/>
      <c r="I401" s="242"/>
      <c r="J401" s="236"/>
      <c r="K401" s="237" t="s">
        <v>310</v>
      </c>
      <c r="L401" s="233" t="s">
        <v>311</v>
      </c>
      <c r="M401" s="233" t="s">
        <v>501</v>
      </c>
      <c r="N401" s="238" t="s">
        <v>337</v>
      </c>
      <c r="O401" s="238" t="s">
        <v>372</v>
      </c>
      <c r="P401" s="238" t="s">
        <v>315</v>
      </c>
    </row>
    <row r="402" customFormat="false" ht="10" hidden="false" customHeight="true" outlineLevel="0" collapsed="false">
      <c r="B402" s="223"/>
      <c r="C402" s="223" t="s">
        <v>893</v>
      </c>
      <c r="D402" s="240" t="s">
        <v>307</v>
      </c>
      <c r="E402" s="241" t="s">
        <v>475</v>
      </c>
      <c r="F402" s="239" t="n">
        <v>81298798</v>
      </c>
      <c r="G402" s="234" t="n">
        <v>6.173592</v>
      </c>
      <c r="H402" s="234" t="n">
        <v>6.173592</v>
      </c>
      <c r="I402" s="242"/>
      <c r="J402" s="236" t="s">
        <v>894</v>
      </c>
      <c r="K402" s="237" t="s">
        <v>316</v>
      </c>
      <c r="L402" s="233" t="s">
        <v>358</v>
      </c>
      <c r="M402" s="233" t="s">
        <v>895</v>
      </c>
      <c r="N402" s="237" t="s">
        <v>323</v>
      </c>
      <c r="O402" s="238" t="s">
        <v>356</v>
      </c>
      <c r="P402" s="238" t="s">
        <v>315</v>
      </c>
    </row>
    <row r="403" customFormat="false" ht="10" hidden="false" customHeight="true" outlineLevel="0" collapsed="false">
      <c r="B403" s="223"/>
      <c r="C403" s="223"/>
      <c r="D403" s="240"/>
      <c r="E403" s="240"/>
      <c r="F403" s="239"/>
      <c r="G403" s="234"/>
      <c r="H403" s="234"/>
      <c r="I403" s="242"/>
      <c r="J403" s="236"/>
      <c r="K403" s="237" t="s">
        <v>316</v>
      </c>
      <c r="L403" s="233" t="s">
        <v>317</v>
      </c>
      <c r="M403" s="233" t="s">
        <v>896</v>
      </c>
      <c r="N403" s="237" t="s">
        <v>323</v>
      </c>
      <c r="O403" s="238" t="s">
        <v>356</v>
      </c>
      <c r="P403" s="238" t="s">
        <v>315</v>
      </c>
    </row>
    <row r="404" customFormat="false" ht="10" hidden="false" customHeight="true" outlineLevel="0" collapsed="false">
      <c r="B404" s="223"/>
      <c r="C404" s="223"/>
      <c r="D404" s="240"/>
      <c r="E404" s="240"/>
      <c r="F404" s="239"/>
      <c r="G404" s="234"/>
      <c r="H404" s="234"/>
      <c r="I404" s="242"/>
      <c r="J404" s="236"/>
      <c r="K404" s="237" t="s">
        <v>316</v>
      </c>
      <c r="L404" s="233" t="s">
        <v>321</v>
      </c>
      <c r="M404" s="233" t="s">
        <v>897</v>
      </c>
      <c r="N404" s="237" t="s">
        <v>323</v>
      </c>
      <c r="O404" s="238" t="s">
        <v>817</v>
      </c>
      <c r="P404" s="237" t="s">
        <v>378</v>
      </c>
    </row>
    <row r="405" customFormat="false" ht="10" hidden="false" customHeight="true" outlineLevel="0" collapsed="false">
      <c r="B405" s="223"/>
      <c r="C405" s="223"/>
      <c r="D405" s="240"/>
      <c r="E405" s="240"/>
      <c r="F405" s="239"/>
      <c r="G405" s="234"/>
      <c r="H405" s="234"/>
      <c r="I405" s="242"/>
      <c r="J405" s="236"/>
      <c r="K405" s="237" t="s">
        <v>328</v>
      </c>
      <c r="L405" s="233" t="s">
        <v>362</v>
      </c>
      <c r="M405" s="233" t="s">
        <v>630</v>
      </c>
      <c r="N405" s="237" t="s">
        <v>323</v>
      </c>
      <c r="O405" s="238" t="s">
        <v>327</v>
      </c>
      <c r="P405" s="237" t="s">
        <v>365</v>
      </c>
    </row>
    <row r="406" customFormat="false" ht="10" hidden="false" customHeight="true" outlineLevel="0" collapsed="false">
      <c r="B406" s="223"/>
      <c r="C406" s="223"/>
      <c r="D406" s="240"/>
      <c r="E406" s="240"/>
      <c r="F406" s="239"/>
      <c r="G406" s="234"/>
      <c r="H406" s="234"/>
      <c r="I406" s="242"/>
      <c r="J406" s="236"/>
      <c r="K406" s="237" t="s">
        <v>328</v>
      </c>
      <c r="L406" s="233" t="s">
        <v>329</v>
      </c>
      <c r="M406" s="233" t="s">
        <v>898</v>
      </c>
      <c r="N406" s="237" t="s">
        <v>313</v>
      </c>
      <c r="O406" s="237" t="s">
        <v>899</v>
      </c>
      <c r="P406" s="237" t="s">
        <v>900</v>
      </c>
    </row>
    <row r="407" customFormat="false" ht="10" hidden="false" customHeight="true" outlineLevel="0" collapsed="false">
      <c r="B407" s="223"/>
      <c r="C407" s="223"/>
      <c r="D407" s="240"/>
      <c r="E407" s="240"/>
      <c r="F407" s="239"/>
      <c r="G407" s="234"/>
      <c r="H407" s="234"/>
      <c r="I407" s="242"/>
      <c r="J407" s="236"/>
      <c r="K407" s="237" t="s">
        <v>310</v>
      </c>
      <c r="L407" s="233" t="s">
        <v>311</v>
      </c>
      <c r="M407" s="233" t="s">
        <v>901</v>
      </c>
      <c r="N407" s="238" t="s">
        <v>337</v>
      </c>
      <c r="O407" s="238" t="s">
        <v>367</v>
      </c>
      <c r="P407" s="238" t="s">
        <v>315</v>
      </c>
    </row>
  </sheetData>
  <mergeCells count="482">
    <mergeCell ref="B2:Q2"/>
    <mergeCell ref="B3:C3"/>
    <mergeCell ref="P3:Q3"/>
    <mergeCell ref="B4:B5"/>
    <mergeCell ref="C4:C5"/>
    <mergeCell ref="D4:D5"/>
    <mergeCell ref="E4:E5"/>
    <mergeCell ref="F4:F5"/>
    <mergeCell ref="G4:G5"/>
    <mergeCell ref="H4:I4"/>
    <mergeCell ref="J4:J5"/>
    <mergeCell ref="K4:K5"/>
    <mergeCell ref="L4:L5"/>
    <mergeCell ref="M4:M5"/>
    <mergeCell ref="N4:N5"/>
    <mergeCell ref="O4:O5"/>
    <mergeCell ref="P4:P5"/>
    <mergeCell ref="B6:B407"/>
    <mergeCell ref="C6:C11"/>
    <mergeCell ref="D6:D11"/>
    <mergeCell ref="E6:E11"/>
    <mergeCell ref="F6:F11"/>
    <mergeCell ref="G6:G11"/>
    <mergeCell ref="H6:H11"/>
    <mergeCell ref="I6:I11"/>
    <mergeCell ref="J6:J11"/>
    <mergeCell ref="C12:C17"/>
    <mergeCell ref="D12:D17"/>
    <mergeCell ref="E12:E17"/>
    <mergeCell ref="F12:F17"/>
    <mergeCell ref="G12:G17"/>
    <mergeCell ref="H12:H17"/>
    <mergeCell ref="I12:I17"/>
    <mergeCell ref="J12:J17"/>
    <mergeCell ref="C18:C24"/>
    <mergeCell ref="D18:D24"/>
    <mergeCell ref="E18:E24"/>
    <mergeCell ref="F18:F24"/>
    <mergeCell ref="G18:G24"/>
    <mergeCell ref="H18:H24"/>
    <mergeCell ref="I18:I24"/>
    <mergeCell ref="J18:J24"/>
    <mergeCell ref="C25:C30"/>
    <mergeCell ref="D25:D30"/>
    <mergeCell ref="E25:E30"/>
    <mergeCell ref="F25:F30"/>
    <mergeCell ref="G25:G30"/>
    <mergeCell ref="H25:H30"/>
    <mergeCell ref="I25:I30"/>
    <mergeCell ref="J25:J30"/>
    <mergeCell ref="C31:C36"/>
    <mergeCell ref="D31:D36"/>
    <mergeCell ref="E31:E36"/>
    <mergeCell ref="F31:F36"/>
    <mergeCell ref="G31:G36"/>
    <mergeCell ref="H31:H36"/>
    <mergeCell ref="I31:I36"/>
    <mergeCell ref="J31:J36"/>
    <mergeCell ref="C37:C43"/>
    <mergeCell ref="D37:D43"/>
    <mergeCell ref="E37:E43"/>
    <mergeCell ref="F37:F43"/>
    <mergeCell ref="G37:G43"/>
    <mergeCell ref="H37:H43"/>
    <mergeCell ref="I37:I43"/>
    <mergeCell ref="J37:J43"/>
    <mergeCell ref="C44:C49"/>
    <mergeCell ref="D44:D49"/>
    <mergeCell ref="E44:E49"/>
    <mergeCell ref="F44:F49"/>
    <mergeCell ref="G44:G49"/>
    <mergeCell ref="H44:H49"/>
    <mergeCell ref="I44:I49"/>
    <mergeCell ref="J44:J49"/>
    <mergeCell ref="C50:C55"/>
    <mergeCell ref="D50:D55"/>
    <mergeCell ref="E50:E55"/>
    <mergeCell ref="F50:F55"/>
    <mergeCell ref="G50:G55"/>
    <mergeCell ref="H50:H55"/>
    <mergeCell ref="I50:I55"/>
    <mergeCell ref="J50:J55"/>
    <mergeCell ref="C56:C61"/>
    <mergeCell ref="D56:D61"/>
    <mergeCell ref="E56:E61"/>
    <mergeCell ref="F56:F61"/>
    <mergeCell ref="G56:G61"/>
    <mergeCell ref="H56:H61"/>
    <mergeCell ref="I56:I61"/>
    <mergeCell ref="J56:J61"/>
    <mergeCell ref="C62:C67"/>
    <mergeCell ref="D62:D67"/>
    <mergeCell ref="E62:E67"/>
    <mergeCell ref="F62:F67"/>
    <mergeCell ref="G62:G67"/>
    <mergeCell ref="H62:H67"/>
    <mergeCell ref="I62:I67"/>
    <mergeCell ref="J62:J67"/>
    <mergeCell ref="C68:C75"/>
    <mergeCell ref="D68:D75"/>
    <mergeCell ref="E68:E75"/>
    <mergeCell ref="F68:F75"/>
    <mergeCell ref="G68:G75"/>
    <mergeCell ref="H68:H75"/>
    <mergeCell ref="I68:I75"/>
    <mergeCell ref="J68:J75"/>
    <mergeCell ref="C76:C81"/>
    <mergeCell ref="D76:D81"/>
    <mergeCell ref="E76:E81"/>
    <mergeCell ref="F76:F81"/>
    <mergeCell ref="G76:G81"/>
    <mergeCell ref="H76:H81"/>
    <mergeCell ref="I76:I81"/>
    <mergeCell ref="J76:J81"/>
    <mergeCell ref="C82:C87"/>
    <mergeCell ref="D82:D87"/>
    <mergeCell ref="E82:E87"/>
    <mergeCell ref="F82:F87"/>
    <mergeCell ref="G82:G87"/>
    <mergeCell ref="H82:H87"/>
    <mergeCell ref="I82:I87"/>
    <mergeCell ref="J82:J87"/>
    <mergeCell ref="C88:C93"/>
    <mergeCell ref="D88:D93"/>
    <mergeCell ref="E88:E93"/>
    <mergeCell ref="F88:F93"/>
    <mergeCell ref="G88:G93"/>
    <mergeCell ref="H88:H93"/>
    <mergeCell ref="I88:I93"/>
    <mergeCell ref="J88:J93"/>
    <mergeCell ref="C94:C99"/>
    <mergeCell ref="D94:D99"/>
    <mergeCell ref="E94:E99"/>
    <mergeCell ref="F94:F99"/>
    <mergeCell ref="G94:G99"/>
    <mergeCell ref="H94:H99"/>
    <mergeCell ref="I94:I99"/>
    <mergeCell ref="J94:J99"/>
    <mergeCell ref="C100:C108"/>
    <mergeCell ref="D100:D108"/>
    <mergeCell ref="E100:E108"/>
    <mergeCell ref="F100:F108"/>
    <mergeCell ref="G100:G108"/>
    <mergeCell ref="H100:H108"/>
    <mergeCell ref="I100:I108"/>
    <mergeCell ref="J100:J108"/>
    <mergeCell ref="C109:C120"/>
    <mergeCell ref="D109:D120"/>
    <mergeCell ref="E109:E120"/>
    <mergeCell ref="F109:F120"/>
    <mergeCell ref="G109:G120"/>
    <mergeCell ref="H109:H120"/>
    <mergeCell ref="I109:I120"/>
    <mergeCell ref="J109:J120"/>
    <mergeCell ref="C121:C133"/>
    <mergeCell ref="D121:D133"/>
    <mergeCell ref="E121:E133"/>
    <mergeCell ref="F121:F133"/>
    <mergeCell ref="G121:G133"/>
    <mergeCell ref="H121:H133"/>
    <mergeCell ref="I121:I133"/>
    <mergeCell ref="J121:J133"/>
    <mergeCell ref="C134:C143"/>
    <mergeCell ref="D134:D143"/>
    <mergeCell ref="E134:E143"/>
    <mergeCell ref="F134:F143"/>
    <mergeCell ref="G134:G143"/>
    <mergeCell ref="H134:H143"/>
    <mergeCell ref="I134:I143"/>
    <mergeCell ref="J134:J143"/>
    <mergeCell ref="C144:C156"/>
    <mergeCell ref="D144:D156"/>
    <mergeCell ref="E144:E156"/>
    <mergeCell ref="F144:F156"/>
    <mergeCell ref="G144:G156"/>
    <mergeCell ref="H144:H156"/>
    <mergeCell ref="I144:I156"/>
    <mergeCell ref="J144:J156"/>
    <mergeCell ref="C157:C161"/>
    <mergeCell ref="D157:D161"/>
    <mergeCell ref="E157:E161"/>
    <mergeCell ref="F157:F161"/>
    <mergeCell ref="G157:G161"/>
    <mergeCell ref="H157:H161"/>
    <mergeCell ref="I157:I161"/>
    <mergeCell ref="J157:J161"/>
    <mergeCell ref="C162:C166"/>
    <mergeCell ref="D162:D166"/>
    <mergeCell ref="E162:E166"/>
    <mergeCell ref="F162:F166"/>
    <mergeCell ref="G162:G166"/>
    <mergeCell ref="H162:H166"/>
    <mergeCell ref="I162:I166"/>
    <mergeCell ref="J162:J166"/>
    <mergeCell ref="C167:C171"/>
    <mergeCell ref="D167:D171"/>
    <mergeCell ref="E167:E171"/>
    <mergeCell ref="F167:F171"/>
    <mergeCell ref="G167:G171"/>
    <mergeCell ref="H167:H171"/>
    <mergeCell ref="I167:I171"/>
    <mergeCell ref="J167:J171"/>
    <mergeCell ref="C172:C176"/>
    <mergeCell ref="D172:D176"/>
    <mergeCell ref="E172:E176"/>
    <mergeCell ref="F172:F176"/>
    <mergeCell ref="G172:G176"/>
    <mergeCell ref="H172:H176"/>
    <mergeCell ref="I172:I176"/>
    <mergeCell ref="J172:J176"/>
    <mergeCell ref="C177:C182"/>
    <mergeCell ref="D177:D182"/>
    <mergeCell ref="E177:E182"/>
    <mergeCell ref="F177:F182"/>
    <mergeCell ref="G177:G182"/>
    <mergeCell ref="H177:H182"/>
    <mergeCell ref="I177:I182"/>
    <mergeCell ref="J177:J182"/>
    <mergeCell ref="C183:C188"/>
    <mergeCell ref="D183:D188"/>
    <mergeCell ref="E183:E188"/>
    <mergeCell ref="F183:F188"/>
    <mergeCell ref="G183:G188"/>
    <mergeCell ref="H183:H188"/>
    <mergeCell ref="I183:I188"/>
    <mergeCell ref="J183:J188"/>
    <mergeCell ref="C189:C197"/>
    <mergeCell ref="D189:D197"/>
    <mergeCell ref="E189:E197"/>
    <mergeCell ref="F189:F197"/>
    <mergeCell ref="G189:G197"/>
    <mergeCell ref="H189:H197"/>
    <mergeCell ref="I189:I197"/>
    <mergeCell ref="J189:J197"/>
    <mergeCell ref="C198:C210"/>
    <mergeCell ref="D198:D210"/>
    <mergeCell ref="E198:E210"/>
    <mergeCell ref="F198:F210"/>
    <mergeCell ref="G198:G210"/>
    <mergeCell ref="H198:H210"/>
    <mergeCell ref="I198:I210"/>
    <mergeCell ref="J198:J210"/>
    <mergeCell ref="C211:C221"/>
    <mergeCell ref="D211:D221"/>
    <mergeCell ref="E211:E221"/>
    <mergeCell ref="F211:F221"/>
    <mergeCell ref="G211:G221"/>
    <mergeCell ref="H211:H221"/>
    <mergeCell ref="I211:I221"/>
    <mergeCell ref="J211:J221"/>
    <mergeCell ref="C222:C227"/>
    <mergeCell ref="D222:D227"/>
    <mergeCell ref="E222:E227"/>
    <mergeCell ref="F222:F227"/>
    <mergeCell ref="G222:G227"/>
    <mergeCell ref="H222:H227"/>
    <mergeCell ref="I222:I227"/>
    <mergeCell ref="J222:J227"/>
    <mergeCell ref="C228:C233"/>
    <mergeCell ref="D228:D233"/>
    <mergeCell ref="E228:E233"/>
    <mergeCell ref="F228:F233"/>
    <mergeCell ref="G228:G233"/>
    <mergeCell ref="H228:H233"/>
    <mergeCell ref="I228:I233"/>
    <mergeCell ref="J228:J233"/>
    <mergeCell ref="C234:C239"/>
    <mergeCell ref="D234:D239"/>
    <mergeCell ref="E234:E239"/>
    <mergeCell ref="F234:F239"/>
    <mergeCell ref="G234:G239"/>
    <mergeCell ref="H234:H239"/>
    <mergeCell ref="I234:I239"/>
    <mergeCell ref="J234:J239"/>
    <mergeCell ref="C240:C245"/>
    <mergeCell ref="D240:D245"/>
    <mergeCell ref="E240:E245"/>
    <mergeCell ref="F240:F245"/>
    <mergeCell ref="G240:G245"/>
    <mergeCell ref="H240:H245"/>
    <mergeCell ref="I240:I245"/>
    <mergeCell ref="J240:J245"/>
    <mergeCell ref="C246:C251"/>
    <mergeCell ref="D246:D251"/>
    <mergeCell ref="E246:E251"/>
    <mergeCell ref="F246:F251"/>
    <mergeCell ref="G246:G251"/>
    <mergeCell ref="H246:H251"/>
    <mergeCell ref="I246:I251"/>
    <mergeCell ref="J246:J251"/>
    <mergeCell ref="C252:C257"/>
    <mergeCell ref="D252:D257"/>
    <mergeCell ref="E252:E257"/>
    <mergeCell ref="F252:F257"/>
    <mergeCell ref="G252:G257"/>
    <mergeCell ref="H252:H257"/>
    <mergeCell ref="I252:I257"/>
    <mergeCell ref="J252:J257"/>
    <mergeCell ref="C258:C263"/>
    <mergeCell ref="D258:D263"/>
    <mergeCell ref="E258:E263"/>
    <mergeCell ref="F258:F263"/>
    <mergeCell ref="G258:G263"/>
    <mergeCell ref="H258:H263"/>
    <mergeCell ref="I258:I263"/>
    <mergeCell ref="J258:J263"/>
    <mergeCell ref="C264:C269"/>
    <mergeCell ref="D264:D269"/>
    <mergeCell ref="E264:E269"/>
    <mergeCell ref="F264:F269"/>
    <mergeCell ref="G264:G269"/>
    <mergeCell ref="H264:H269"/>
    <mergeCell ref="I264:I269"/>
    <mergeCell ref="J264:J269"/>
    <mergeCell ref="C270:C275"/>
    <mergeCell ref="D270:D275"/>
    <mergeCell ref="E270:E275"/>
    <mergeCell ref="F270:F275"/>
    <mergeCell ref="G270:G275"/>
    <mergeCell ref="H270:H275"/>
    <mergeCell ref="I270:I275"/>
    <mergeCell ref="J270:J275"/>
    <mergeCell ref="C276:C285"/>
    <mergeCell ref="D276:D285"/>
    <mergeCell ref="E276:E285"/>
    <mergeCell ref="F276:F285"/>
    <mergeCell ref="G276:G285"/>
    <mergeCell ref="H276:H285"/>
    <mergeCell ref="I276:I285"/>
    <mergeCell ref="J276:J285"/>
    <mergeCell ref="C286:C296"/>
    <mergeCell ref="D286:D296"/>
    <mergeCell ref="E286:E296"/>
    <mergeCell ref="F286:F296"/>
    <mergeCell ref="G286:G296"/>
    <mergeCell ref="H286:H296"/>
    <mergeCell ref="I286:I296"/>
    <mergeCell ref="J286:J296"/>
    <mergeCell ref="C297:C302"/>
    <mergeCell ref="D297:D302"/>
    <mergeCell ref="E297:E302"/>
    <mergeCell ref="F297:F302"/>
    <mergeCell ref="G297:G302"/>
    <mergeCell ref="H297:H302"/>
    <mergeCell ref="I297:I302"/>
    <mergeCell ref="J297:J302"/>
    <mergeCell ref="C303:C308"/>
    <mergeCell ref="D303:D308"/>
    <mergeCell ref="E303:E308"/>
    <mergeCell ref="F303:F308"/>
    <mergeCell ref="G303:G308"/>
    <mergeCell ref="H303:H308"/>
    <mergeCell ref="I303:I308"/>
    <mergeCell ref="J303:J308"/>
    <mergeCell ref="C309:C312"/>
    <mergeCell ref="D309:D312"/>
    <mergeCell ref="E309:E312"/>
    <mergeCell ref="F309:F312"/>
    <mergeCell ref="G309:G312"/>
    <mergeCell ref="H309:H312"/>
    <mergeCell ref="I309:I312"/>
    <mergeCell ref="J309:J312"/>
    <mergeCell ref="C313:C316"/>
    <mergeCell ref="D313:D316"/>
    <mergeCell ref="E313:E316"/>
    <mergeCell ref="F313:F316"/>
    <mergeCell ref="G313:G316"/>
    <mergeCell ref="H313:H316"/>
    <mergeCell ref="I313:I316"/>
    <mergeCell ref="J313:J316"/>
    <mergeCell ref="C317:C327"/>
    <mergeCell ref="D317:D327"/>
    <mergeCell ref="E317:E327"/>
    <mergeCell ref="F317:F327"/>
    <mergeCell ref="G317:G327"/>
    <mergeCell ref="H317:H327"/>
    <mergeCell ref="I317:I327"/>
    <mergeCell ref="J317:J327"/>
    <mergeCell ref="C328:C331"/>
    <mergeCell ref="D328:D331"/>
    <mergeCell ref="E328:E331"/>
    <mergeCell ref="F328:F331"/>
    <mergeCell ref="G328:G331"/>
    <mergeCell ref="H328:H331"/>
    <mergeCell ref="I328:I331"/>
    <mergeCell ref="J328:J331"/>
    <mergeCell ref="C332:C335"/>
    <mergeCell ref="D332:D335"/>
    <mergeCell ref="E332:E335"/>
    <mergeCell ref="F332:F335"/>
    <mergeCell ref="G332:G335"/>
    <mergeCell ref="H332:H335"/>
    <mergeCell ref="I332:I335"/>
    <mergeCell ref="J332:J335"/>
    <mergeCell ref="C336:C339"/>
    <mergeCell ref="D336:D339"/>
    <mergeCell ref="E336:E339"/>
    <mergeCell ref="F336:F339"/>
    <mergeCell ref="G336:G339"/>
    <mergeCell ref="H336:H339"/>
    <mergeCell ref="I336:I339"/>
    <mergeCell ref="J336:J339"/>
    <mergeCell ref="C340:C343"/>
    <mergeCell ref="D340:D343"/>
    <mergeCell ref="E340:E343"/>
    <mergeCell ref="F340:F343"/>
    <mergeCell ref="G340:G343"/>
    <mergeCell ref="H340:H343"/>
    <mergeCell ref="I340:I343"/>
    <mergeCell ref="J340:J343"/>
    <mergeCell ref="C344:C347"/>
    <mergeCell ref="D344:D347"/>
    <mergeCell ref="E344:E347"/>
    <mergeCell ref="F344:F347"/>
    <mergeCell ref="G344:G347"/>
    <mergeCell ref="H344:H347"/>
    <mergeCell ref="I344:I347"/>
    <mergeCell ref="J344:J347"/>
    <mergeCell ref="C348:C353"/>
    <mergeCell ref="D348:D353"/>
    <mergeCell ref="E348:E353"/>
    <mergeCell ref="F348:F353"/>
    <mergeCell ref="G348:G353"/>
    <mergeCell ref="H348:H353"/>
    <mergeCell ref="I348:I353"/>
    <mergeCell ref="J348:J353"/>
    <mergeCell ref="C354:C365"/>
    <mergeCell ref="D354:D365"/>
    <mergeCell ref="E354:E365"/>
    <mergeCell ref="F354:F365"/>
    <mergeCell ref="G354:G365"/>
    <mergeCell ref="H354:H365"/>
    <mergeCell ref="I354:I365"/>
    <mergeCell ref="J354:J365"/>
    <mergeCell ref="C366:C377"/>
    <mergeCell ref="D366:D377"/>
    <mergeCell ref="E366:E377"/>
    <mergeCell ref="F366:F377"/>
    <mergeCell ref="G366:G377"/>
    <mergeCell ref="H366:H377"/>
    <mergeCell ref="I366:I377"/>
    <mergeCell ref="J366:J377"/>
    <mergeCell ref="C378:C383"/>
    <mergeCell ref="D378:D383"/>
    <mergeCell ref="E378:E383"/>
    <mergeCell ref="F378:F383"/>
    <mergeCell ref="G378:G383"/>
    <mergeCell ref="H378:H383"/>
    <mergeCell ref="I378:I383"/>
    <mergeCell ref="J378:J383"/>
    <mergeCell ref="C384:C389"/>
    <mergeCell ref="D384:D389"/>
    <mergeCell ref="E384:E389"/>
    <mergeCell ref="F384:F389"/>
    <mergeCell ref="G384:G389"/>
    <mergeCell ref="H384:H389"/>
    <mergeCell ref="I384:I389"/>
    <mergeCell ref="J384:J389"/>
    <mergeCell ref="C390:C395"/>
    <mergeCell ref="D390:D395"/>
    <mergeCell ref="E390:E395"/>
    <mergeCell ref="F390:F395"/>
    <mergeCell ref="G390:G395"/>
    <mergeCell ref="H390:H395"/>
    <mergeCell ref="I390:I395"/>
    <mergeCell ref="J390:J395"/>
    <mergeCell ref="C396:C401"/>
    <mergeCell ref="D396:D401"/>
    <mergeCell ref="E396:E401"/>
    <mergeCell ref="F396:F401"/>
    <mergeCell ref="G396:G401"/>
    <mergeCell ref="H396:H401"/>
    <mergeCell ref="I396:I401"/>
    <mergeCell ref="J396:J401"/>
    <mergeCell ref="C402:C407"/>
    <mergeCell ref="D402:D407"/>
    <mergeCell ref="E402:E407"/>
    <mergeCell ref="F402:F407"/>
    <mergeCell ref="G402:G407"/>
    <mergeCell ref="H402:H407"/>
    <mergeCell ref="I402:I407"/>
    <mergeCell ref="J402:J40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8.9921875" defaultRowHeight="13.5" zeroHeight="false" outlineLevelRow="0" outlineLevelCol="0"/>
  <cols>
    <col collapsed="false" customWidth="true" hidden="false" outlineLevel="0" max="1" min="1" style="0" width="18.87"/>
    <col collapsed="false" customWidth="true" hidden="false" outlineLevel="0" max="2" min="2" style="0" width="17.76"/>
    <col collapsed="false" customWidth="true" hidden="false" outlineLevel="0" max="3" min="3" style="0" width="22.33"/>
    <col collapsed="false" customWidth="true" hidden="false" outlineLevel="0" max="4" min="4" style="0" width="12.44"/>
  </cols>
  <sheetData>
    <row r="1" s="5" customFormat="true" ht="52.95" hidden="false" customHeight="true" outlineLevel="0" collapsed="false">
      <c r="A1" s="4" t="s">
        <v>15</v>
      </c>
      <c r="B1" s="4"/>
      <c r="C1" s="4"/>
      <c r="D1" s="4"/>
    </row>
    <row r="2" customFormat="false" ht="13.5" hidden="false" customHeight="false" outlineLevel="0" collapsed="false">
      <c r="A2" s="6"/>
      <c r="B2" s="6"/>
      <c r="C2" s="6"/>
      <c r="D2" s="7" t="s">
        <v>16</v>
      </c>
    </row>
    <row r="3" customFormat="false" ht="15" hidden="false" customHeight="true" outlineLevel="0" collapsed="false">
      <c r="A3" s="8" t="s">
        <v>17</v>
      </c>
      <c r="B3" s="8"/>
      <c r="C3" s="8" t="s">
        <v>18</v>
      </c>
      <c r="D3" s="8"/>
    </row>
    <row r="4" customFormat="false" ht="13.5" hidden="false" customHeight="false" outlineLevel="0" collapsed="false">
      <c r="A4" s="9" t="s">
        <v>19</v>
      </c>
      <c r="B4" s="9" t="s">
        <v>20</v>
      </c>
      <c r="C4" s="9" t="s">
        <v>21</v>
      </c>
      <c r="D4" s="9" t="s">
        <v>20</v>
      </c>
    </row>
    <row r="5" customFormat="false" ht="22.5" hidden="false" customHeight="false" outlineLevel="0" collapsed="false">
      <c r="A5" s="10" t="s">
        <v>22</v>
      </c>
      <c r="B5" s="11" t="n">
        <v>6050.371362</v>
      </c>
      <c r="C5" s="10" t="s">
        <v>23</v>
      </c>
      <c r="D5" s="11" t="n">
        <v>5568.240754</v>
      </c>
      <c r="E5" s="12"/>
    </row>
    <row r="6" customFormat="false" ht="22.5" hidden="false" customHeight="false" outlineLevel="0" collapsed="false">
      <c r="A6" s="10" t="s">
        <v>24</v>
      </c>
      <c r="B6" s="13" t="n">
        <v>170.650415</v>
      </c>
      <c r="C6" s="10" t="s">
        <v>25</v>
      </c>
      <c r="D6" s="14" t="n">
        <v>290.354024</v>
      </c>
    </row>
    <row r="7" customFormat="false" ht="13.5" hidden="false" customHeight="false" outlineLevel="0" collapsed="false">
      <c r="A7" s="10" t="s">
        <v>26</v>
      </c>
      <c r="B7" s="15"/>
      <c r="C7" s="10" t="s">
        <v>27</v>
      </c>
      <c r="D7" s="14" t="n">
        <v>191.776584</v>
      </c>
    </row>
    <row r="8" customFormat="false" ht="13.5" hidden="false" customHeight="false" outlineLevel="0" collapsed="false">
      <c r="A8" s="16" t="s">
        <v>28</v>
      </c>
      <c r="B8" s="15"/>
      <c r="C8" s="10" t="s">
        <v>29</v>
      </c>
      <c r="D8" s="17" t="n">
        <v>170.650415</v>
      </c>
    </row>
    <row r="9" customFormat="false" ht="13.5" hidden="false" customHeight="false" outlineLevel="0" collapsed="false">
      <c r="A9" s="10" t="s">
        <v>30</v>
      </c>
      <c r="B9" s="15"/>
      <c r="C9" s="18" t="s">
        <v>31</v>
      </c>
      <c r="D9" s="14"/>
    </row>
    <row r="10" customFormat="false" ht="13.5" hidden="false" customHeight="false" outlineLevel="0" collapsed="false">
      <c r="A10" s="10" t="s">
        <v>32</v>
      </c>
      <c r="B10" s="15"/>
      <c r="C10" s="10"/>
      <c r="D10" s="14"/>
    </row>
    <row r="11" customFormat="false" ht="13.5" hidden="false" customHeight="false" outlineLevel="0" collapsed="false">
      <c r="A11" s="10" t="s">
        <v>33</v>
      </c>
      <c r="B11" s="15"/>
      <c r="C11" s="10"/>
      <c r="D11" s="14"/>
    </row>
    <row r="12" customFormat="false" ht="13.5" hidden="false" customHeight="false" outlineLevel="0" collapsed="false">
      <c r="A12" s="10" t="s">
        <v>34</v>
      </c>
      <c r="B12" s="15"/>
      <c r="C12" s="10"/>
      <c r="D12" s="14"/>
    </row>
    <row r="13" customFormat="false" ht="13.5" hidden="false" customHeight="false" outlineLevel="0" collapsed="false">
      <c r="A13" s="10"/>
      <c r="B13" s="15"/>
      <c r="C13" s="10"/>
      <c r="D13" s="14"/>
    </row>
    <row r="14" customFormat="false" ht="13.5" hidden="false" customHeight="false" outlineLevel="0" collapsed="false">
      <c r="A14" s="19" t="s">
        <v>35</v>
      </c>
      <c r="B14" s="20" t="n">
        <f aca="false">B5+B6</f>
        <v>6221.021777</v>
      </c>
      <c r="C14" s="19" t="s">
        <v>36</v>
      </c>
      <c r="D14" s="21" t="n">
        <f aca="false">SUM(D5:D13)</f>
        <v>6221.021777</v>
      </c>
    </row>
    <row r="15" customFormat="false" ht="22.5" hidden="false" customHeight="false" outlineLevel="0" collapsed="false">
      <c r="A15" s="10" t="s">
        <v>37</v>
      </c>
      <c r="B15" s="15"/>
      <c r="C15" s="10" t="s">
        <v>38</v>
      </c>
      <c r="D15" s="14"/>
    </row>
    <row r="16" customFormat="false" ht="13.5" hidden="false" customHeight="false" outlineLevel="0" collapsed="false">
      <c r="A16" s="10" t="s">
        <v>39</v>
      </c>
      <c r="B16" s="15"/>
      <c r="C16" s="10"/>
      <c r="D16" s="14"/>
    </row>
    <row r="17" customFormat="false" ht="13.5" hidden="false" customHeight="false" outlineLevel="0" collapsed="false">
      <c r="A17" s="10"/>
      <c r="B17" s="15"/>
      <c r="C17" s="10"/>
      <c r="D17" s="14"/>
    </row>
    <row r="18" customFormat="false" ht="13.5" hidden="false" customHeight="false" outlineLevel="0" collapsed="false">
      <c r="A18" s="22" t="s">
        <v>40</v>
      </c>
      <c r="B18" s="20" t="n">
        <f aca="false">SUM(B14:B17)</f>
        <v>6221.021777</v>
      </c>
      <c r="C18" s="22" t="s">
        <v>41</v>
      </c>
      <c r="D18" s="21" t="n">
        <f aca="false">D14</f>
        <v>6221.021777</v>
      </c>
    </row>
  </sheetData>
  <mergeCells count="3">
    <mergeCell ref="A1:D1"/>
    <mergeCell ref="A3:B3"/>
    <mergeCell ref="C3:D3"/>
  </mergeCells>
  <printOptions headings="false" gridLines="false" gridLinesSet="true" horizontalCentered="tru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D8" activeCellId="0" sqref="D8"/>
    </sheetView>
  </sheetViews>
  <sheetFormatPr defaultColWidth="8.9921875" defaultRowHeight="13.5" zeroHeight="false" outlineLevelRow="0" outlineLevelCol="0"/>
  <cols>
    <col collapsed="false" customWidth="true" hidden="false" outlineLevel="0" max="1" min="1" style="0" width="6.66"/>
    <col collapsed="false" customWidth="true" hidden="false" outlineLevel="0" max="3" min="3" style="0" width="7.99"/>
    <col collapsed="false" customWidth="true" hidden="false" outlineLevel="0" max="4" min="4" style="0" width="9.25"/>
    <col collapsed="false" customWidth="true" hidden="false" outlineLevel="0" max="6" min="6" style="23" width="9.87"/>
    <col collapsed="false" customWidth="true" hidden="false" outlineLevel="0" max="7" min="7" style="0" width="8.6"/>
    <col collapsed="false" customWidth="true" hidden="false" outlineLevel="0" max="8" min="8" style="0" width="4.2"/>
    <col collapsed="false" customWidth="true" hidden="false" outlineLevel="0" max="9" min="9" style="0" width="3.09"/>
    <col collapsed="false" customWidth="true" hidden="false" outlineLevel="0" max="10" min="10" style="0" width="4.36"/>
    <col collapsed="false" customWidth="true" hidden="false" outlineLevel="0" max="11" min="11" style="0" width="2.66"/>
    <col collapsed="false" customWidth="true" hidden="false" outlineLevel="0" max="12" min="12" style="0" width="3.09"/>
    <col collapsed="false" customWidth="true" hidden="false" outlineLevel="0" max="13" min="13" style="0" width="2.76"/>
    <col collapsed="false" customWidth="true" hidden="false" outlineLevel="0" max="14" min="14" style="0" width="3.62"/>
    <col collapsed="false" customWidth="true" hidden="false" outlineLevel="0" max="15" min="15" style="0" width="2.87"/>
  </cols>
  <sheetData>
    <row r="1" customFormat="false" ht="22.5" hidden="false" customHeight="false" outlineLevel="0" collapsed="false">
      <c r="A1" s="4" t="s">
        <v>42</v>
      </c>
      <c r="B1" s="4"/>
      <c r="C1" s="4"/>
      <c r="D1" s="4"/>
      <c r="E1" s="4"/>
      <c r="F1" s="4"/>
      <c r="G1" s="4"/>
      <c r="H1" s="4"/>
      <c r="I1" s="4"/>
      <c r="J1" s="4"/>
      <c r="K1" s="4"/>
      <c r="L1" s="4"/>
      <c r="M1" s="4"/>
      <c r="N1" s="4"/>
      <c r="O1" s="4"/>
    </row>
    <row r="2" customFormat="false" ht="15" hidden="false" customHeight="true" outlineLevel="0" collapsed="false">
      <c r="A2" s="6"/>
      <c r="B2" s="6"/>
      <c r="C2" s="24"/>
      <c r="D2" s="24"/>
      <c r="E2" s="24"/>
      <c r="F2" s="25"/>
      <c r="G2" s="24"/>
      <c r="H2" s="24"/>
      <c r="I2" s="24"/>
      <c r="J2" s="6"/>
      <c r="K2" s="6"/>
      <c r="L2" s="26" t="s">
        <v>43</v>
      </c>
      <c r="M2" s="26"/>
      <c r="N2" s="26"/>
      <c r="O2" s="26"/>
    </row>
    <row r="3" customFormat="false" ht="34.05" hidden="false" customHeight="true" outlineLevel="0" collapsed="false">
      <c r="A3" s="27" t="s">
        <v>44</v>
      </c>
      <c r="B3" s="27"/>
      <c r="C3" s="27"/>
      <c r="D3" s="27" t="s">
        <v>45</v>
      </c>
      <c r="E3" s="27" t="s">
        <v>46</v>
      </c>
      <c r="F3" s="28" t="s">
        <v>47</v>
      </c>
      <c r="G3" s="27" t="s">
        <v>48</v>
      </c>
      <c r="H3" s="27" t="s">
        <v>49</v>
      </c>
      <c r="I3" s="27"/>
      <c r="J3" s="27" t="s">
        <v>50</v>
      </c>
      <c r="K3" s="27" t="s">
        <v>51</v>
      </c>
      <c r="L3" s="27" t="s">
        <v>52</v>
      </c>
      <c r="M3" s="27" t="s">
        <v>53</v>
      </c>
      <c r="N3" s="27" t="s">
        <v>54</v>
      </c>
      <c r="O3" s="27"/>
    </row>
    <row r="4" customFormat="false" ht="33" hidden="false" customHeight="true" outlineLevel="0" collapsed="false">
      <c r="A4" s="27" t="s">
        <v>55</v>
      </c>
      <c r="B4" s="27" t="s">
        <v>56</v>
      </c>
      <c r="C4" s="27"/>
      <c r="D4" s="27"/>
      <c r="E4" s="27"/>
      <c r="F4" s="28"/>
      <c r="G4" s="27"/>
      <c r="H4" s="27" t="s">
        <v>57</v>
      </c>
      <c r="I4" s="27" t="s">
        <v>28</v>
      </c>
      <c r="J4" s="27"/>
      <c r="K4" s="27"/>
      <c r="L4" s="27"/>
      <c r="M4" s="27"/>
      <c r="N4" s="27"/>
      <c r="O4" s="27"/>
    </row>
    <row r="5" customFormat="false" ht="13.5" hidden="true" customHeight="true" outlineLevel="0" collapsed="false">
      <c r="A5" s="29" t="n">
        <v>205</v>
      </c>
      <c r="B5" s="30" t="s">
        <v>58</v>
      </c>
      <c r="C5" s="30"/>
      <c r="D5" s="31"/>
      <c r="E5" s="32"/>
      <c r="F5" s="31"/>
      <c r="G5" s="33"/>
      <c r="H5" s="33"/>
      <c r="I5" s="33"/>
      <c r="J5" s="34"/>
      <c r="K5" s="35"/>
      <c r="L5" s="34"/>
      <c r="M5" s="36"/>
      <c r="N5" s="33"/>
      <c r="O5" s="33"/>
    </row>
    <row r="6" customFormat="false" ht="13.5" hidden="true" customHeight="true" outlineLevel="0" collapsed="false">
      <c r="A6" s="37" t="n">
        <v>20508</v>
      </c>
      <c r="B6" s="38" t="s">
        <v>59</v>
      </c>
      <c r="C6" s="38"/>
      <c r="D6" s="39"/>
      <c r="E6" s="33"/>
      <c r="F6" s="39"/>
      <c r="G6" s="33"/>
      <c r="H6" s="33"/>
      <c r="I6" s="33"/>
      <c r="J6" s="34"/>
      <c r="K6" s="35"/>
      <c r="L6" s="34"/>
      <c r="M6" s="36"/>
      <c r="N6" s="33"/>
      <c r="O6" s="33"/>
    </row>
    <row r="7" customFormat="false" ht="13.5" hidden="true" customHeight="true" outlineLevel="0" collapsed="false">
      <c r="A7" s="35" t="n">
        <v>2050803</v>
      </c>
      <c r="B7" s="38" t="s">
        <v>60</v>
      </c>
      <c r="C7" s="38"/>
      <c r="D7" s="39"/>
      <c r="E7" s="33"/>
      <c r="F7" s="39"/>
      <c r="G7" s="33"/>
      <c r="H7" s="33"/>
      <c r="I7" s="33"/>
      <c r="J7" s="34"/>
      <c r="K7" s="35"/>
      <c r="L7" s="34"/>
      <c r="M7" s="36"/>
      <c r="N7" s="33"/>
      <c r="O7" s="33"/>
    </row>
    <row r="8" s="44" customFormat="true" ht="16.95" hidden="false" customHeight="true" outlineLevel="0" collapsed="false">
      <c r="A8" s="29" t="n">
        <v>207</v>
      </c>
      <c r="B8" s="30" t="s">
        <v>61</v>
      </c>
      <c r="C8" s="30"/>
      <c r="D8" s="40" t="n">
        <f aca="false">E8+F8+J8</f>
        <v>5568.240754</v>
      </c>
      <c r="E8" s="31"/>
      <c r="F8" s="40" t="n">
        <f aca="false">F9+F14</f>
        <v>5568.240754</v>
      </c>
      <c r="G8" s="32"/>
      <c r="H8" s="32"/>
      <c r="I8" s="32"/>
      <c r="J8" s="41"/>
      <c r="K8" s="42"/>
      <c r="L8" s="41"/>
      <c r="M8" s="43"/>
      <c r="N8" s="32"/>
      <c r="O8" s="32"/>
    </row>
    <row r="9" customFormat="false" ht="16.95" hidden="false" customHeight="true" outlineLevel="0" collapsed="false">
      <c r="A9" s="35" t="n">
        <v>20701</v>
      </c>
      <c r="B9" s="38" t="s">
        <v>62</v>
      </c>
      <c r="C9" s="38"/>
      <c r="D9" s="40" t="n">
        <f aca="false">E9+F9+J9</f>
        <v>5568.240754</v>
      </c>
      <c r="E9" s="39"/>
      <c r="F9" s="45" t="n">
        <f aca="false">F10+F11+F12+F13+F15</f>
        <v>5568.240754</v>
      </c>
      <c r="G9" s="33"/>
      <c r="H9" s="33"/>
      <c r="I9" s="33"/>
      <c r="J9" s="34"/>
      <c r="K9" s="35"/>
      <c r="L9" s="34"/>
      <c r="M9" s="36"/>
      <c r="N9" s="33"/>
      <c r="O9" s="33"/>
    </row>
    <row r="10" customFormat="false" ht="16.95" hidden="false" customHeight="true" outlineLevel="0" collapsed="false">
      <c r="A10" s="35" t="n">
        <v>2070101</v>
      </c>
      <c r="B10" s="38" t="s">
        <v>63</v>
      </c>
      <c r="C10" s="38"/>
      <c r="D10" s="40" t="n">
        <f aca="false">E10+F10</f>
        <v>1293.916783</v>
      </c>
      <c r="E10" s="39"/>
      <c r="F10" s="46" t="n">
        <v>1293.916783</v>
      </c>
      <c r="G10" s="33"/>
      <c r="H10" s="33"/>
      <c r="I10" s="33"/>
      <c r="J10" s="34"/>
      <c r="K10" s="35"/>
      <c r="L10" s="34"/>
      <c r="M10" s="36"/>
      <c r="N10" s="33"/>
      <c r="O10" s="33"/>
    </row>
    <row r="11" customFormat="false" ht="16.95" hidden="false" customHeight="true" outlineLevel="0" collapsed="false">
      <c r="A11" s="35" t="n">
        <v>2070112</v>
      </c>
      <c r="B11" s="38" t="s">
        <v>64</v>
      </c>
      <c r="C11" s="38"/>
      <c r="D11" s="40" t="n">
        <f aca="false">E11+F11</f>
        <v>14</v>
      </c>
      <c r="E11" s="39"/>
      <c r="F11" s="46" t="n">
        <v>14</v>
      </c>
      <c r="G11" s="33"/>
      <c r="H11" s="33"/>
      <c r="I11" s="33"/>
      <c r="J11" s="34"/>
      <c r="K11" s="35"/>
      <c r="L11" s="34"/>
      <c r="M11" s="36"/>
      <c r="N11" s="33"/>
      <c r="O11" s="33"/>
    </row>
    <row r="12" customFormat="false" ht="16.95" hidden="false" customHeight="true" outlineLevel="0" collapsed="false">
      <c r="A12" s="35" t="n">
        <v>2070114</v>
      </c>
      <c r="B12" s="38" t="s">
        <v>65</v>
      </c>
      <c r="C12" s="38"/>
      <c r="D12" s="40" t="n">
        <f aca="false">E12+F12</f>
        <v>534.07234</v>
      </c>
      <c r="E12" s="39"/>
      <c r="F12" s="45" t="n">
        <v>534.07234</v>
      </c>
      <c r="G12" s="33"/>
      <c r="H12" s="33"/>
      <c r="I12" s="33"/>
      <c r="J12" s="34"/>
      <c r="K12" s="35"/>
      <c r="L12" s="34"/>
      <c r="M12" s="36"/>
      <c r="N12" s="33"/>
      <c r="O12" s="33"/>
    </row>
    <row r="13" customFormat="false" ht="13.5" hidden="false" customHeight="true" outlineLevel="0" collapsed="false">
      <c r="A13" s="35" t="n">
        <v>2070199</v>
      </c>
      <c r="B13" s="38" t="s">
        <v>66</v>
      </c>
      <c r="C13" s="38"/>
      <c r="D13" s="40" t="n">
        <f aca="false">E13+F13+J13</f>
        <v>3726.251631</v>
      </c>
      <c r="E13" s="39"/>
      <c r="F13" s="45" t="n">
        <v>3726.251631</v>
      </c>
      <c r="G13" s="33"/>
      <c r="H13" s="33"/>
      <c r="I13" s="33"/>
      <c r="J13" s="34"/>
      <c r="K13" s="35"/>
      <c r="L13" s="34"/>
      <c r="M13" s="36"/>
      <c r="N13" s="33"/>
      <c r="O13" s="33"/>
    </row>
    <row r="14" customFormat="false" ht="13.5" hidden="true" customHeight="true" outlineLevel="0" collapsed="false">
      <c r="A14" s="35" t="n">
        <v>20799</v>
      </c>
      <c r="B14" s="38" t="s">
        <v>67</v>
      </c>
      <c r="C14" s="38"/>
      <c r="D14" s="40" t="n">
        <f aca="false">E14+F14</f>
        <v>0</v>
      </c>
      <c r="E14" s="39"/>
      <c r="F14" s="45"/>
      <c r="G14" s="33"/>
      <c r="H14" s="33"/>
      <c r="I14" s="33"/>
      <c r="J14" s="34"/>
      <c r="K14" s="35"/>
      <c r="L14" s="34"/>
      <c r="M14" s="36"/>
      <c r="N14" s="33"/>
      <c r="O14" s="33"/>
    </row>
    <row r="15" customFormat="false" ht="13.5" hidden="true" customHeight="true" outlineLevel="0" collapsed="false">
      <c r="A15" s="35" t="n">
        <v>2070206</v>
      </c>
      <c r="B15" s="38" t="s">
        <v>68</v>
      </c>
      <c r="C15" s="38"/>
      <c r="D15" s="40"/>
      <c r="E15" s="39"/>
      <c r="F15" s="45"/>
      <c r="G15" s="33"/>
      <c r="H15" s="33"/>
      <c r="I15" s="33"/>
      <c r="J15" s="34"/>
      <c r="K15" s="35"/>
      <c r="L15" s="34"/>
      <c r="M15" s="36"/>
      <c r="N15" s="33"/>
      <c r="O15" s="33"/>
    </row>
    <row r="16" s="44" customFormat="true" ht="16.95" hidden="false" customHeight="true" outlineLevel="0" collapsed="false">
      <c r="A16" s="42" t="n">
        <v>208</v>
      </c>
      <c r="B16" s="30" t="s">
        <v>69</v>
      </c>
      <c r="C16" s="30"/>
      <c r="D16" s="40" t="n">
        <f aca="false">E16+F16</f>
        <v>290.354024</v>
      </c>
      <c r="E16" s="31"/>
      <c r="F16" s="40" t="n">
        <f aca="false">F17</f>
        <v>290.354024</v>
      </c>
      <c r="G16" s="32"/>
      <c r="H16" s="32"/>
      <c r="I16" s="32"/>
      <c r="J16" s="41"/>
      <c r="K16" s="42"/>
      <c r="L16" s="41"/>
      <c r="M16" s="43"/>
      <c r="N16" s="32"/>
      <c r="O16" s="32"/>
    </row>
    <row r="17" customFormat="false" ht="13.5" hidden="false" customHeight="true" outlineLevel="0" collapsed="false">
      <c r="A17" s="35" t="n">
        <v>20805</v>
      </c>
      <c r="B17" s="38" t="s">
        <v>70</v>
      </c>
      <c r="C17" s="38"/>
      <c r="D17" s="40" t="n">
        <f aca="false">E17+F17</f>
        <v>290.354024</v>
      </c>
      <c r="E17" s="39"/>
      <c r="F17" s="45" t="n">
        <f aca="false">SUM(F18:F22)</f>
        <v>290.354024</v>
      </c>
      <c r="G17" s="33"/>
      <c r="H17" s="33"/>
      <c r="I17" s="33"/>
      <c r="J17" s="34"/>
      <c r="K17" s="35"/>
      <c r="L17" s="34"/>
      <c r="M17" s="36"/>
      <c r="N17" s="33"/>
      <c r="O17" s="33"/>
    </row>
    <row r="18" customFormat="false" ht="13.5" hidden="false" customHeight="true" outlineLevel="0" collapsed="false">
      <c r="A18" s="35" t="n">
        <v>2080501</v>
      </c>
      <c r="B18" s="38" t="s">
        <v>71</v>
      </c>
      <c r="C18" s="38"/>
      <c r="D18" s="40" t="n">
        <f aca="false">E18+F18</f>
        <v>18.669</v>
      </c>
      <c r="E18" s="39"/>
      <c r="F18" s="45" t="n">
        <v>18.669</v>
      </c>
      <c r="G18" s="33"/>
      <c r="H18" s="33"/>
      <c r="I18" s="33"/>
      <c r="J18" s="34"/>
      <c r="K18" s="35"/>
      <c r="L18" s="34"/>
      <c r="M18" s="36"/>
      <c r="N18" s="33"/>
      <c r="O18" s="33"/>
    </row>
    <row r="19" customFormat="false" ht="13.5" hidden="true" customHeight="true" outlineLevel="0" collapsed="false">
      <c r="A19" s="35" t="n">
        <v>2080502</v>
      </c>
      <c r="B19" s="38" t="s">
        <v>72</v>
      </c>
      <c r="C19" s="38"/>
      <c r="D19" s="40"/>
      <c r="E19" s="39"/>
      <c r="F19" s="45"/>
      <c r="G19" s="33"/>
      <c r="H19" s="33"/>
      <c r="I19" s="33"/>
      <c r="J19" s="34"/>
      <c r="K19" s="35"/>
      <c r="L19" s="34"/>
      <c r="M19" s="36"/>
      <c r="N19" s="33"/>
      <c r="O19" s="33"/>
    </row>
    <row r="20" customFormat="false" ht="21" hidden="false" customHeight="true" outlineLevel="0" collapsed="false">
      <c r="A20" s="35" t="n">
        <v>2080505</v>
      </c>
      <c r="B20" s="38" t="s">
        <v>73</v>
      </c>
      <c r="C20" s="38"/>
      <c r="D20" s="47" t="n">
        <f aca="false">E20+F20</f>
        <v>180.638016</v>
      </c>
      <c r="E20" s="39"/>
      <c r="F20" s="48" t="n">
        <v>180.638016</v>
      </c>
      <c r="G20" s="33"/>
      <c r="H20" s="33"/>
      <c r="I20" s="33"/>
      <c r="J20" s="34"/>
      <c r="K20" s="35"/>
      <c r="L20" s="34"/>
      <c r="M20" s="36"/>
      <c r="N20" s="33"/>
      <c r="O20" s="33"/>
    </row>
    <row r="21" customFormat="false" ht="22" hidden="false" customHeight="true" outlineLevel="0" collapsed="false">
      <c r="A21" s="35" t="n">
        <v>2080506</v>
      </c>
      <c r="B21" s="38" t="s">
        <v>74</v>
      </c>
      <c r="C21" s="38"/>
      <c r="D21" s="40" t="n">
        <f aca="false">E21+F21</f>
        <v>90.819008</v>
      </c>
      <c r="E21" s="39"/>
      <c r="F21" s="45" t="n">
        <v>90.819008</v>
      </c>
      <c r="G21" s="33"/>
      <c r="H21" s="33"/>
      <c r="I21" s="33"/>
      <c r="J21" s="34"/>
      <c r="K21" s="35"/>
      <c r="L21" s="34"/>
      <c r="M21" s="36"/>
      <c r="N21" s="33"/>
      <c r="O21" s="33"/>
    </row>
    <row r="22" customFormat="false" ht="16.95" hidden="false" customHeight="true" outlineLevel="0" collapsed="false">
      <c r="A22" s="35" t="n">
        <v>2080599</v>
      </c>
      <c r="B22" s="38" t="s">
        <v>75</v>
      </c>
      <c r="C22" s="38"/>
      <c r="D22" s="40" t="n">
        <f aca="false">E22+F22</f>
        <v>0.228</v>
      </c>
      <c r="E22" s="39"/>
      <c r="F22" s="45" t="n">
        <v>0.228</v>
      </c>
      <c r="G22" s="33"/>
      <c r="H22" s="33"/>
      <c r="I22" s="33"/>
      <c r="J22" s="34"/>
      <c r="K22" s="35"/>
      <c r="L22" s="34"/>
      <c r="M22" s="36"/>
      <c r="N22" s="33"/>
      <c r="O22" s="33"/>
    </row>
    <row r="23" s="44" customFormat="true" ht="16.95" hidden="false" customHeight="true" outlineLevel="0" collapsed="false">
      <c r="A23" s="42" t="n">
        <v>210</v>
      </c>
      <c r="B23" s="30" t="s">
        <v>76</v>
      </c>
      <c r="C23" s="30"/>
      <c r="D23" s="40" t="n">
        <f aca="false">E23+F23</f>
        <v>191.776584</v>
      </c>
      <c r="E23" s="49"/>
      <c r="F23" s="50" t="n">
        <f aca="false">F24+F25</f>
        <v>191.776584</v>
      </c>
      <c r="G23" s="32"/>
      <c r="H23" s="32"/>
      <c r="I23" s="32"/>
      <c r="J23" s="41"/>
      <c r="K23" s="42"/>
      <c r="L23" s="41"/>
      <c r="M23" s="43"/>
      <c r="N23" s="32"/>
      <c r="O23" s="32"/>
    </row>
    <row r="24" s="44" customFormat="true" ht="16.95" hidden="true" customHeight="true" outlineLevel="0" collapsed="false">
      <c r="A24" s="35" t="n">
        <v>2100410</v>
      </c>
      <c r="B24" s="51" t="s">
        <v>77</v>
      </c>
      <c r="C24" s="51"/>
      <c r="D24" s="40"/>
      <c r="E24" s="52"/>
      <c r="F24" s="53"/>
      <c r="G24" s="32"/>
      <c r="H24" s="32"/>
      <c r="I24" s="32"/>
      <c r="J24" s="41"/>
      <c r="K24" s="42"/>
      <c r="L24" s="41"/>
      <c r="M24" s="43"/>
      <c r="N24" s="32"/>
      <c r="O24" s="32"/>
    </row>
    <row r="25" customFormat="false" ht="16.95" hidden="false" customHeight="true" outlineLevel="0" collapsed="false">
      <c r="A25" s="35" t="n">
        <v>21011</v>
      </c>
      <c r="B25" s="38" t="s">
        <v>78</v>
      </c>
      <c r="C25" s="38"/>
      <c r="D25" s="40" t="n">
        <f aca="false">E25+F25</f>
        <v>191.776584</v>
      </c>
      <c r="E25" s="39"/>
      <c r="F25" s="45" t="n">
        <f aca="false">SUM(F26:F28)</f>
        <v>191.776584</v>
      </c>
      <c r="G25" s="33"/>
      <c r="H25" s="33"/>
      <c r="I25" s="33"/>
      <c r="J25" s="34"/>
      <c r="K25" s="35"/>
      <c r="L25" s="34"/>
      <c r="M25" s="36"/>
      <c r="N25" s="33"/>
      <c r="O25" s="33"/>
    </row>
    <row r="26" customFormat="false" ht="16.95" hidden="false" customHeight="true" outlineLevel="0" collapsed="false">
      <c r="A26" s="35" t="n">
        <v>2101101</v>
      </c>
      <c r="B26" s="38" t="s">
        <v>79</v>
      </c>
      <c r="C26" s="38"/>
      <c r="D26" s="40" t="n">
        <f aca="false">E26+F26</f>
        <v>103.649468</v>
      </c>
      <c r="E26" s="39"/>
      <c r="F26" s="45" t="n">
        <v>103.649468</v>
      </c>
      <c r="G26" s="33"/>
      <c r="H26" s="33"/>
      <c r="I26" s="33"/>
      <c r="J26" s="34"/>
      <c r="K26" s="35"/>
      <c r="L26" s="34"/>
      <c r="M26" s="36"/>
      <c r="N26" s="33"/>
      <c r="O26" s="33"/>
    </row>
    <row r="27" customFormat="false" ht="16.95" hidden="false" customHeight="true" outlineLevel="0" collapsed="false">
      <c r="A27" s="35" t="n">
        <v>2101102</v>
      </c>
      <c r="B27" s="38" t="s">
        <v>80</v>
      </c>
      <c r="C27" s="38"/>
      <c r="D27" s="40" t="n">
        <f aca="false">E27+F27</f>
        <v>54.616728</v>
      </c>
      <c r="E27" s="39"/>
      <c r="F27" s="45" t="n">
        <v>54.616728</v>
      </c>
      <c r="G27" s="33"/>
      <c r="H27" s="33"/>
      <c r="I27" s="33"/>
      <c r="J27" s="34"/>
      <c r="K27" s="35"/>
      <c r="L27" s="34"/>
      <c r="M27" s="54"/>
      <c r="N27" s="51"/>
      <c r="O27" s="51"/>
    </row>
    <row r="28" customFormat="false" ht="16.95" hidden="false" customHeight="true" outlineLevel="0" collapsed="false">
      <c r="A28" s="35" t="n">
        <v>2101103</v>
      </c>
      <c r="B28" s="38" t="s">
        <v>81</v>
      </c>
      <c r="C28" s="38"/>
      <c r="D28" s="40" t="n">
        <f aca="false">E28+F28</f>
        <v>33.510388</v>
      </c>
      <c r="E28" s="39"/>
      <c r="F28" s="45" t="n">
        <v>33.510388</v>
      </c>
      <c r="G28" s="33"/>
      <c r="H28" s="33"/>
      <c r="I28" s="33"/>
      <c r="J28" s="34"/>
      <c r="K28" s="35"/>
      <c r="L28" s="34"/>
      <c r="M28" s="54"/>
      <c r="N28" s="51"/>
      <c r="O28" s="51"/>
    </row>
    <row r="29" s="44" customFormat="true" ht="16.95" hidden="false" customHeight="true" outlineLevel="0" collapsed="false">
      <c r="A29" s="42" t="n">
        <v>212</v>
      </c>
      <c r="B29" s="30" t="s">
        <v>82</v>
      </c>
      <c r="C29" s="30"/>
      <c r="D29" s="40" t="n">
        <f aca="false">G29</f>
        <v>170.650415</v>
      </c>
      <c r="E29" s="49"/>
      <c r="F29" s="50"/>
      <c r="G29" s="32" t="n">
        <f aca="false">G31</f>
        <v>170.650415</v>
      </c>
      <c r="H29" s="32"/>
      <c r="I29" s="32"/>
      <c r="J29" s="41"/>
      <c r="K29" s="42"/>
      <c r="L29" s="41"/>
      <c r="M29" s="43"/>
      <c r="N29" s="32"/>
      <c r="O29" s="32"/>
    </row>
    <row r="30" customFormat="false" ht="16.95" hidden="true" customHeight="true" outlineLevel="0" collapsed="false">
      <c r="A30" s="35" t="n">
        <v>21301</v>
      </c>
      <c r="B30" s="38" t="s">
        <v>83</v>
      </c>
      <c r="C30" s="38"/>
      <c r="D30" s="40"/>
      <c r="E30" s="39"/>
      <c r="F30" s="45"/>
      <c r="G30" s="33"/>
      <c r="H30" s="33"/>
      <c r="I30" s="33"/>
      <c r="J30" s="34"/>
      <c r="K30" s="35"/>
      <c r="L30" s="34"/>
      <c r="M30" s="36"/>
      <c r="N30" s="51"/>
      <c r="O30" s="51"/>
    </row>
    <row r="31" customFormat="false" ht="16.95" hidden="false" customHeight="true" outlineLevel="0" collapsed="false">
      <c r="A31" s="35" t="n">
        <v>2120803</v>
      </c>
      <c r="B31" s="38" t="s">
        <v>84</v>
      </c>
      <c r="C31" s="38"/>
      <c r="D31" s="40" t="n">
        <f aca="false">G31</f>
        <v>170.650415</v>
      </c>
      <c r="E31" s="39"/>
      <c r="F31" s="55"/>
      <c r="G31" s="55" t="n">
        <v>170.650415</v>
      </c>
      <c r="H31" s="33"/>
      <c r="I31" s="33"/>
      <c r="J31" s="34"/>
      <c r="K31" s="35"/>
      <c r="L31" s="34"/>
      <c r="M31" s="36"/>
      <c r="N31" s="51"/>
      <c r="O31" s="51"/>
    </row>
    <row r="32" customFormat="false" ht="16.95" hidden="false" customHeight="true" outlineLevel="0" collapsed="false">
      <c r="A32" s="56" t="s">
        <v>85</v>
      </c>
      <c r="B32" s="56"/>
      <c r="C32" s="56"/>
      <c r="D32" s="40" t="n">
        <f aca="false">E32+F32+J32+G32</f>
        <v>6221.021777</v>
      </c>
      <c r="E32" s="31"/>
      <c r="F32" s="40" t="n">
        <f aca="false">F23+F16+F8+F5</f>
        <v>6050.371362</v>
      </c>
      <c r="G32" s="32" t="n">
        <f aca="false">G29</f>
        <v>170.650415</v>
      </c>
      <c r="H32" s="32"/>
      <c r="I32" s="32"/>
      <c r="J32" s="41"/>
      <c r="K32" s="42"/>
      <c r="L32" s="41"/>
      <c r="M32" s="57"/>
      <c r="N32" s="51"/>
      <c r="O32" s="51"/>
    </row>
  </sheetData>
  <mergeCells count="69">
    <mergeCell ref="A1:O1"/>
    <mergeCell ref="A2:B2"/>
    <mergeCell ref="J2:K2"/>
    <mergeCell ref="L2:O2"/>
    <mergeCell ref="A3:C3"/>
    <mergeCell ref="D3:D4"/>
    <mergeCell ref="E3:E4"/>
    <mergeCell ref="F3:F4"/>
    <mergeCell ref="G3:G4"/>
    <mergeCell ref="H3:I3"/>
    <mergeCell ref="J3:J4"/>
    <mergeCell ref="K3:K4"/>
    <mergeCell ref="L3:L4"/>
    <mergeCell ref="M3:M4"/>
    <mergeCell ref="N3:O4"/>
    <mergeCell ref="B4:C4"/>
    <mergeCell ref="B5:C5"/>
    <mergeCell ref="N5:O5"/>
    <mergeCell ref="B6:C6"/>
    <mergeCell ref="N6:O6"/>
    <mergeCell ref="B7:C7"/>
    <mergeCell ref="N7:O7"/>
    <mergeCell ref="B8:C8"/>
    <mergeCell ref="N8:O8"/>
    <mergeCell ref="B9:C9"/>
    <mergeCell ref="N9:O9"/>
    <mergeCell ref="B10:C10"/>
    <mergeCell ref="N10:O10"/>
    <mergeCell ref="B11:C11"/>
    <mergeCell ref="N11:O11"/>
    <mergeCell ref="B12:C12"/>
    <mergeCell ref="B13:C13"/>
    <mergeCell ref="N13:O13"/>
    <mergeCell ref="B14:C14"/>
    <mergeCell ref="N14:O14"/>
    <mergeCell ref="B15:C15"/>
    <mergeCell ref="N15:O15"/>
    <mergeCell ref="B16:C16"/>
    <mergeCell ref="N16:O16"/>
    <mergeCell ref="B17:C17"/>
    <mergeCell ref="N17:O17"/>
    <mergeCell ref="B18:C18"/>
    <mergeCell ref="N18:O18"/>
    <mergeCell ref="B19:C19"/>
    <mergeCell ref="N19:O19"/>
    <mergeCell ref="B20:C20"/>
    <mergeCell ref="N20:O20"/>
    <mergeCell ref="B21:C21"/>
    <mergeCell ref="B22:C22"/>
    <mergeCell ref="N22:O22"/>
    <mergeCell ref="B23:C23"/>
    <mergeCell ref="N23:O23"/>
    <mergeCell ref="B24:C24"/>
    <mergeCell ref="B25:C25"/>
    <mergeCell ref="N25:O25"/>
    <mergeCell ref="B26:C26"/>
    <mergeCell ref="N26:O26"/>
    <mergeCell ref="B27:C27"/>
    <mergeCell ref="N27:O27"/>
    <mergeCell ref="B28:C28"/>
    <mergeCell ref="N28:O28"/>
    <mergeCell ref="B29:C29"/>
    <mergeCell ref="N29:O29"/>
    <mergeCell ref="B30:C30"/>
    <mergeCell ref="N30:O30"/>
    <mergeCell ref="B31:C31"/>
    <mergeCell ref="N31:O31"/>
    <mergeCell ref="A32:C32"/>
    <mergeCell ref="N32:O32"/>
  </mergeCells>
  <printOptions headings="false" gridLines="false" gridLinesSet="true" horizontalCentered="tru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34" activeCellId="0" sqref="E34"/>
    </sheetView>
  </sheetViews>
  <sheetFormatPr defaultColWidth="8.9921875" defaultRowHeight="13.5" zeroHeight="false" outlineLevelRow="0" outlineLevelCol="0"/>
  <cols>
    <col collapsed="false" customWidth="true" hidden="false" outlineLevel="0" max="1" min="1" style="0" width="4.12"/>
    <col collapsed="false" customWidth="true" hidden="false" outlineLevel="0" max="2" min="2" style="0" width="22.62"/>
    <col collapsed="false" customWidth="true" hidden="false" outlineLevel="0" max="3" min="3" style="0" width="19.87"/>
    <col collapsed="false" customWidth="true" hidden="false" outlineLevel="0" max="4" min="4" style="0" width="26.25"/>
    <col collapsed="false" customWidth="true" hidden="false" outlineLevel="0" max="5" min="5" style="0" width="12.12"/>
    <col collapsed="false" customWidth="true" hidden="false" outlineLevel="0" max="6" min="6" style="0" width="13.12"/>
    <col collapsed="false" customWidth="true" hidden="false" outlineLevel="0" max="7" min="7" style="0" width="14.62"/>
    <col collapsed="false" customWidth="true" hidden="false" outlineLevel="0" max="8" min="8" style="0" width="12.25"/>
    <col collapsed="false" customWidth="true" hidden="false" outlineLevel="0" max="9" min="9" style="0" width="12.36"/>
    <col collapsed="false" customWidth="true" hidden="false" outlineLevel="0" max="10" min="10" style="0" width="15.49"/>
    <col collapsed="false" customWidth="true" hidden="false" outlineLevel="0" max="11" min="11" style="0" width="9.66"/>
    <col collapsed="false" customWidth="true" hidden="false" outlineLevel="0" max="12" min="12" style="0" width="10.33"/>
  </cols>
  <sheetData>
    <row r="1" customFormat="false" ht="29" hidden="false" customHeight="true" outlineLevel="0" collapsed="false">
      <c r="A1" s="58" t="s">
        <v>86</v>
      </c>
      <c r="B1" s="58"/>
      <c r="C1" s="58"/>
      <c r="D1" s="58"/>
      <c r="E1" s="58"/>
      <c r="F1" s="58"/>
      <c r="G1" s="58"/>
      <c r="H1" s="58"/>
      <c r="I1" s="58"/>
    </row>
    <row r="2" customFormat="false" ht="15.75" hidden="false" customHeight="true" outlineLevel="0" collapsed="false">
      <c r="A2" s="6"/>
      <c r="B2" s="24"/>
      <c r="C2" s="24"/>
      <c r="D2" s="24"/>
      <c r="E2" s="24"/>
      <c r="F2" s="24"/>
      <c r="G2" s="24"/>
      <c r="H2" s="59" t="s">
        <v>87</v>
      </c>
      <c r="I2" s="59"/>
      <c r="J2" s="60"/>
    </row>
    <row r="3" s="64" customFormat="true" ht="16.25" hidden="false" customHeight="true" outlineLevel="0" collapsed="false">
      <c r="A3" s="61"/>
      <c r="B3" s="62" t="s">
        <v>88</v>
      </c>
      <c r="C3" s="62" t="s">
        <v>89</v>
      </c>
      <c r="D3" s="62" t="s">
        <v>90</v>
      </c>
      <c r="E3" s="62" t="s">
        <v>45</v>
      </c>
      <c r="F3" s="62" t="s">
        <v>91</v>
      </c>
      <c r="G3" s="62" t="s">
        <v>92</v>
      </c>
      <c r="H3" s="62" t="s">
        <v>93</v>
      </c>
      <c r="I3" s="62"/>
      <c r="J3" s="62"/>
      <c r="K3" s="63"/>
    </row>
    <row r="4" s="64" customFormat="true" ht="24" hidden="false" customHeight="false" outlineLevel="0" collapsed="false">
      <c r="B4" s="62"/>
      <c r="C4" s="62"/>
      <c r="D4" s="62"/>
      <c r="E4" s="62"/>
      <c r="F4" s="62"/>
      <c r="G4" s="62"/>
      <c r="H4" s="65" t="s">
        <v>94</v>
      </c>
      <c r="I4" s="65" t="s">
        <v>95</v>
      </c>
      <c r="J4" s="65" t="s">
        <v>96</v>
      </c>
    </row>
    <row r="5" s="64" customFormat="true" ht="13.5" hidden="false" customHeight="false" outlineLevel="0" collapsed="false">
      <c r="B5" s="66" t="s">
        <v>97</v>
      </c>
      <c r="C5" s="66" t="s">
        <v>98</v>
      </c>
      <c r="D5" s="66" t="s">
        <v>99</v>
      </c>
      <c r="E5" s="67" t="n">
        <v>176.1396</v>
      </c>
      <c r="F5" s="67" t="n">
        <v>176.1396</v>
      </c>
      <c r="G5" s="68"/>
      <c r="H5" s="68"/>
      <c r="I5" s="68"/>
      <c r="J5" s="68"/>
    </row>
    <row r="6" s="64" customFormat="true" ht="13.5" hidden="false" customHeight="false" outlineLevel="0" collapsed="false">
      <c r="B6" s="66" t="s">
        <v>97</v>
      </c>
      <c r="C6" s="66" t="s">
        <v>98</v>
      </c>
      <c r="D6" s="66" t="s">
        <v>100</v>
      </c>
      <c r="E6" s="67" t="n">
        <v>431.83184</v>
      </c>
      <c r="F6" s="67" t="n">
        <v>431.83184</v>
      </c>
      <c r="G6" s="68"/>
      <c r="H6" s="68"/>
      <c r="I6" s="68"/>
      <c r="J6" s="68"/>
    </row>
    <row r="7" s="64" customFormat="true" ht="13.5" hidden="false" customHeight="false" outlineLevel="0" collapsed="false">
      <c r="B7" s="66" t="s">
        <v>97</v>
      </c>
      <c r="C7" s="66" t="s">
        <v>98</v>
      </c>
      <c r="D7" s="66" t="s">
        <v>101</v>
      </c>
      <c r="E7" s="67" t="n">
        <v>281.0183</v>
      </c>
      <c r="F7" s="67" t="n">
        <v>281.0183</v>
      </c>
      <c r="G7" s="68"/>
      <c r="H7" s="68"/>
      <c r="I7" s="68"/>
      <c r="J7" s="68"/>
    </row>
    <row r="8" s="64" customFormat="true" ht="13.5" hidden="false" customHeight="false" outlineLevel="0" collapsed="false">
      <c r="B8" s="66" t="s">
        <v>97</v>
      </c>
      <c r="C8" s="66" t="s">
        <v>102</v>
      </c>
      <c r="D8" s="66" t="s">
        <v>103</v>
      </c>
      <c r="E8" s="67" t="n">
        <v>2.191968</v>
      </c>
      <c r="F8" s="67" t="n">
        <v>2.191968</v>
      </c>
      <c r="G8" s="68"/>
      <c r="H8" s="68"/>
      <c r="I8" s="68"/>
      <c r="J8" s="68"/>
    </row>
    <row r="9" s="64" customFormat="true" ht="13.5" hidden="false" customHeight="false" outlineLevel="0" collapsed="false">
      <c r="B9" s="66" t="s">
        <v>97</v>
      </c>
      <c r="C9" s="66" t="s">
        <v>104</v>
      </c>
      <c r="D9" s="66" t="s">
        <v>105</v>
      </c>
      <c r="E9" s="67" t="n">
        <v>108.2928</v>
      </c>
      <c r="F9" s="67" t="n">
        <v>108.2928</v>
      </c>
      <c r="G9" s="68"/>
      <c r="H9" s="68"/>
      <c r="I9" s="68"/>
      <c r="J9" s="68"/>
    </row>
    <row r="10" s="64" customFormat="true" ht="13.5" hidden="false" customHeight="false" outlineLevel="0" collapsed="false">
      <c r="B10" s="66" t="s">
        <v>97</v>
      </c>
      <c r="C10" s="66" t="s">
        <v>106</v>
      </c>
      <c r="D10" s="66" t="s">
        <v>107</v>
      </c>
      <c r="E10" s="67" t="n">
        <v>32.16</v>
      </c>
      <c r="F10" s="67" t="n">
        <v>32.16</v>
      </c>
      <c r="G10" s="68"/>
      <c r="H10" s="68"/>
      <c r="I10" s="68"/>
      <c r="J10" s="68"/>
    </row>
    <row r="11" s="64" customFormat="true" ht="13.5" hidden="false" customHeight="false" outlineLevel="0" collapsed="false">
      <c r="B11" s="66" t="s">
        <v>97</v>
      </c>
      <c r="C11" s="66" t="s">
        <v>106</v>
      </c>
      <c r="D11" s="66" t="s">
        <v>108</v>
      </c>
      <c r="E11" s="67" t="n">
        <v>1</v>
      </c>
      <c r="F11" s="67" t="n">
        <v>1</v>
      </c>
      <c r="G11" s="68"/>
      <c r="H11" s="68"/>
      <c r="I11" s="68"/>
      <c r="J11" s="68"/>
    </row>
    <row r="12" s="64" customFormat="true" ht="13.5" hidden="false" customHeight="false" outlineLevel="0" collapsed="false">
      <c r="B12" s="66" t="s">
        <v>97</v>
      </c>
      <c r="C12" s="66" t="s">
        <v>106</v>
      </c>
      <c r="D12" s="66" t="s">
        <v>109</v>
      </c>
      <c r="E12" s="67" t="n">
        <v>5</v>
      </c>
      <c r="F12" s="67" t="n">
        <v>5</v>
      </c>
      <c r="G12" s="68"/>
      <c r="H12" s="68"/>
      <c r="I12" s="68"/>
      <c r="J12" s="68"/>
    </row>
    <row r="13" s="64" customFormat="true" ht="13.5" hidden="false" customHeight="false" outlineLevel="0" collapsed="false">
      <c r="B13" s="66" t="s">
        <v>97</v>
      </c>
      <c r="C13" s="66" t="s">
        <v>106</v>
      </c>
      <c r="D13" s="66" t="s">
        <v>110</v>
      </c>
      <c r="E13" s="67" t="n">
        <v>4</v>
      </c>
      <c r="F13" s="67" t="n">
        <v>4</v>
      </c>
      <c r="G13" s="68"/>
      <c r="H13" s="68"/>
      <c r="I13" s="68"/>
      <c r="J13" s="68"/>
    </row>
    <row r="14" customFormat="false" ht="13.5" hidden="false" customHeight="false" outlineLevel="0" collapsed="false">
      <c r="B14" s="66" t="s">
        <v>97</v>
      </c>
      <c r="C14" s="66" t="s">
        <v>106</v>
      </c>
      <c r="D14" s="66" t="s">
        <v>111</v>
      </c>
      <c r="E14" s="67" t="n">
        <v>31.49807</v>
      </c>
      <c r="F14" s="67" t="n">
        <v>27.814464</v>
      </c>
      <c r="G14" s="67" t="n">
        <v>3.683606</v>
      </c>
      <c r="H14" s="68"/>
      <c r="I14" s="68"/>
      <c r="J14" s="68"/>
    </row>
    <row r="15" customFormat="false" ht="13.5" hidden="false" customHeight="false" outlineLevel="0" collapsed="false">
      <c r="B15" s="66" t="s">
        <v>97</v>
      </c>
      <c r="C15" s="66" t="s">
        <v>106</v>
      </c>
      <c r="D15" s="66" t="s">
        <v>112</v>
      </c>
      <c r="E15" s="67" t="n">
        <v>25.62</v>
      </c>
      <c r="F15" s="67" t="n">
        <v>25.62</v>
      </c>
      <c r="G15" s="67"/>
      <c r="H15" s="68"/>
      <c r="I15" s="68"/>
      <c r="J15" s="68"/>
    </row>
    <row r="16" customFormat="false" ht="13.5" hidden="false" customHeight="false" outlineLevel="0" collapsed="false">
      <c r="B16" s="66" t="s">
        <v>97</v>
      </c>
      <c r="C16" s="66" t="s">
        <v>106</v>
      </c>
      <c r="D16" s="66" t="s">
        <v>113</v>
      </c>
      <c r="E16" s="67" t="n">
        <v>34.146</v>
      </c>
      <c r="F16" s="67" t="n">
        <v>34.146</v>
      </c>
      <c r="G16" s="67"/>
      <c r="H16" s="68"/>
      <c r="I16" s="68"/>
      <c r="J16" s="68"/>
    </row>
    <row r="17" customFormat="false" ht="13.5" hidden="false" customHeight="false" outlineLevel="0" collapsed="false">
      <c r="B17" s="66" t="s">
        <v>97</v>
      </c>
      <c r="C17" s="66" t="s">
        <v>114</v>
      </c>
      <c r="D17" s="66" t="s">
        <v>115</v>
      </c>
      <c r="E17" s="67" t="n">
        <v>0.2</v>
      </c>
      <c r="F17" s="67" t="n">
        <v>0.2</v>
      </c>
      <c r="G17" s="67"/>
      <c r="H17" s="68"/>
      <c r="I17" s="68"/>
      <c r="J17" s="68"/>
    </row>
    <row r="18" customFormat="false" ht="13.5" hidden="false" customHeight="false" outlineLevel="0" collapsed="false">
      <c r="B18" s="66" t="s">
        <v>97</v>
      </c>
      <c r="C18" s="66" t="s">
        <v>116</v>
      </c>
      <c r="D18" s="66" t="s">
        <v>117</v>
      </c>
      <c r="E18" s="67" t="n">
        <v>0.2</v>
      </c>
      <c r="F18" s="67" t="n">
        <v>0.2</v>
      </c>
      <c r="G18" s="67"/>
      <c r="H18" s="68"/>
      <c r="I18" s="68"/>
      <c r="J18" s="68"/>
    </row>
    <row r="19" customFormat="false" ht="13.5" hidden="false" customHeight="false" outlineLevel="0" collapsed="false">
      <c r="B19" s="66" t="s">
        <v>97</v>
      </c>
      <c r="C19" s="66" t="s">
        <v>118</v>
      </c>
      <c r="D19" s="66" t="s">
        <v>119</v>
      </c>
      <c r="E19" s="67" t="n">
        <v>132.47032</v>
      </c>
      <c r="F19" s="67"/>
      <c r="G19" s="67" t="n">
        <v>132.47032</v>
      </c>
      <c r="H19" s="68"/>
      <c r="I19" s="68"/>
      <c r="J19" s="68"/>
    </row>
    <row r="20" customFormat="false" ht="13.5" hidden="false" customHeight="false" outlineLevel="0" collapsed="false">
      <c r="B20" s="66" t="s">
        <v>97</v>
      </c>
      <c r="C20" s="66" t="s">
        <v>120</v>
      </c>
      <c r="D20" s="66" t="s">
        <v>121</v>
      </c>
      <c r="E20" s="67" t="n">
        <v>0.2</v>
      </c>
      <c r="F20" s="67" t="n">
        <v>0.2</v>
      </c>
      <c r="G20" s="67"/>
      <c r="H20" s="68"/>
      <c r="I20" s="68"/>
      <c r="J20" s="68"/>
    </row>
    <row r="21" customFormat="false" ht="13.5" hidden="false" customHeight="false" outlineLevel="0" collapsed="false">
      <c r="B21" s="66" t="s">
        <v>97</v>
      </c>
      <c r="C21" s="66" t="s">
        <v>122</v>
      </c>
      <c r="D21" s="66" t="s">
        <v>123</v>
      </c>
      <c r="E21" s="67" t="n">
        <v>5.1</v>
      </c>
      <c r="F21" s="67" t="n">
        <v>5.1</v>
      </c>
      <c r="G21" s="67"/>
      <c r="H21" s="68"/>
      <c r="I21" s="68"/>
      <c r="J21" s="68"/>
    </row>
    <row r="22" customFormat="false" ht="13.5" hidden="false" customHeight="false" outlineLevel="0" collapsed="false">
      <c r="B22" s="66" t="s">
        <v>97</v>
      </c>
      <c r="C22" s="66" t="s">
        <v>124</v>
      </c>
      <c r="D22" s="66" t="s">
        <v>125</v>
      </c>
      <c r="E22" s="67" t="n">
        <v>22.327885</v>
      </c>
      <c r="F22" s="67" t="n">
        <v>22.327885</v>
      </c>
      <c r="G22" s="67"/>
      <c r="H22" s="68"/>
      <c r="I22" s="68"/>
      <c r="J22" s="68"/>
    </row>
    <row r="23" customFormat="false" ht="13.5" hidden="false" customHeight="false" outlineLevel="0" collapsed="false">
      <c r="B23" s="66" t="s">
        <v>97</v>
      </c>
      <c r="C23" s="66" t="s">
        <v>126</v>
      </c>
      <c r="D23" s="66" t="s">
        <v>127</v>
      </c>
      <c r="E23" s="67" t="n">
        <v>0.49</v>
      </c>
      <c r="F23" s="67"/>
      <c r="G23" s="67" t="n">
        <v>0.49</v>
      </c>
      <c r="H23" s="68"/>
      <c r="I23" s="68"/>
      <c r="J23" s="68"/>
    </row>
    <row r="24" customFormat="false" ht="13.5" hidden="false" customHeight="false" outlineLevel="0" collapsed="false">
      <c r="B24" s="66" t="s">
        <v>97</v>
      </c>
      <c r="C24" s="66" t="s">
        <v>128</v>
      </c>
      <c r="D24" s="66" t="s">
        <v>129</v>
      </c>
      <c r="E24" s="67" t="n">
        <v>0.03</v>
      </c>
      <c r="F24" s="67" t="n">
        <v>0.03</v>
      </c>
      <c r="G24" s="67"/>
      <c r="H24" s="68"/>
      <c r="I24" s="68"/>
      <c r="J24" s="68"/>
    </row>
    <row r="25" customFormat="false" ht="13.5" hidden="false" customHeight="false" outlineLevel="0" collapsed="false">
      <c r="B25" s="66" t="s">
        <v>130</v>
      </c>
      <c r="C25" s="66" t="s">
        <v>118</v>
      </c>
      <c r="D25" s="66" t="s">
        <v>119</v>
      </c>
      <c r="E25" s="67" t="n">
        <v>14</v>
      </c>
      <c r="F25" s="67"/>
      <c r="G25" s="67" t="n">
        <v>14</v>
      </c>
      <c r="H25" s="68"/>
      <c r="I25" s="68"/>
      <c r="J25" s="68"/>
    </row>
    <row r="26" customFormat="false" ht="13.5" hidden="false" customHeight="false" outlineLevel="0" collapsed="false">
      <c r="B26" s="66" t="s">
        <v>131</v>
      </c>
      <c r="C26" s="66" t="s">
        <v>98</v>
      </c>
      <c r="D26" s="66" t="s">
        <v>99</v>
      </c>
      <c r="E26" s="67" t="n">
        <v>88.1316</v>
      </c>
      <c r="F26" s="67" t="n">
        <v>88.1316</v>
      </c>
      <c r="G26" s="67"/>
      <c r="H26" s="68"/>
      <c r="I26" s="68"/>
      <c r="J26" s="68"/>
    </row>
    <row r="27" customFormat="false" ht="13.5" hidden="false" customHeight="false" outlineLevel="0" collapsed="false">
      <c r="B27" s="66" t="s">
        <v>131</v>
      </c>
      <c r="C27" s="66" t="s">
        <v>98</v>
      </c>
      <c r="D27" s="66" t="s">
        <v>100</v>
      </c>
      <c r="E27" s="67" t="n">
        <v>95.367856</v>
      </c>
      <c r="F27" s="67" t="n">
        <v>95.367856</v>
      </c>
      <c r="G27" s="67"/>
      <c r="H27" s="68"/>
      <c r="I27" s="68"/>
      <c r="J27" s="68"/>
    </row>
    <row r="28" customFormat="false" ht="13.5" hidden="false" customHeight="false" outlineLevel="0" collapsed="false">
      <c r="B28" s="66" t="s">
        <v>131</v>
      </c>
      <c r="C28" s="66" t="s">
        <v>98</v>
      </c>
      <c r="D28" s="66" t="s">
        <v>132</v>
      </c>
      <c r="E28" s="67" t="n">
        <v>284.004</v>
      </c>
      <c r="F28" s="67" t="n">
        <v>284.004</v>
      </c>
      <c r="G28" s="67"/>
      <c r="H28" s="68"/>
      <c r="I28" s="68"/>
      <c r="J28" s="68"/>
    </row>
    <row r="29" customFormat="false" ht="13.5" hidden="false" customHeight="false" outlineLevel="0" collapsed="false">
      <c r="B29" s="66" t="s">
        <v>131</v>
      </c>
      <c r="C29" s="66" t="s">
        <v>102</v>
      </c>
      <c r="D29" s="66" t="s">
        <v>103</v>
      </c>
      <c r="E29" s="67" t="n">
        <v>3.901284</v>
      </c>
      <c r="F29" s="67" t="n">
        <v>3.901284</v>
      </c>
      <c r="G29" s="67"/>
      <c r="H29" s="68"/>
      <c r="I29" s="68"/>
      <c r="J29" s="68"/>
    </row>
    <row r="30" customFormat="false" ht="13.5" hidden="false" customHeight="false" outlineLevel="0" collapsed="false">
      <c r="B30" s="66" t="s">
        <v>131</v>
      </c>
      <c r="C30" s="66" t="s">
        <v>104</v>
      </c>
      <c r="D30" s="66" t="s">
        <v>105</v>
      </c>
      <c r="E30" s="67" t="n">
        <v>62.6316</v>
      </c>
      <c r="F30" s="67" t="n">
        <v>62.6316</v>
      </c>
      <c r="G30" s="67"/>
      <c r="H30" s="68"/>
      <c r="I30" s="68"/>
      <c r="J30" s="68"/>
    </row>
    <row r="31" customFormat="false" ht="13.5" hidden="false" customHeight="false" outlineLevel="0" collapsed="false">
      <c r="B31" s="66" t="s">
        <v>131</v>
      </c>
      <c r="C31" s="66" t="s">
        <v>128</v>
      </c>
      <c r="D31" s="66" t="s">
        <v>129</v>
      </c>
      <c r="E31" s="67" t="n">
        <v>0.036</v>
      </c>
      <c r="F31" s="67" t="n">
        <v>0.036</v>
      </c>
      <c r="G31" s="67"/>
      <c r="H31" s="68"/>
      <c r="I31" s="68"/>
      <c r="J31" s="68"/>
    </row>
    <row r="32" customFormat="false" ht="13.5" hidden="false" customHeight="false" outlineLevel="0" collapsed="false">
      <c r="B32" s="66" t="s">
        <v>133</v>
      </c>
      <c r="C32" s="66" t="s">
        <v>116</v>
      </c>
      <c r="D32" s="66" t="s">
        <v>117</v>
      </c>
      <c r="E32" s="67" t="n">
        <v>19.7</v>
      </c>
      <c r="F32" s="67"/>
      <c r="G32" s="67" t="n">
        <v>19.7</v>
      </c>
      <c r="H32" s="68"/>
      <c r="I32" s="68"/>
      <c r="J32" s="68"/>
    </row>
    <row r="33" customFormat="false" ht="13.5" hidden="false" customHeight="false" outlineLevel="0" collapsed="false">
      <c r="B33" s="66" t="s">
        <v>133</v>
      </c>
      <c r="C33" s="66" t="s">
        <v>118</v>
      </c>
      <c r="D33" s="66" t="s">
        <v>119</v>
      </c>
      <c r="E33" s="67" t="n">
        <v>3700.941631</v>
      </c>
      <c r="F33" s="67"/>
      <c r="G33" s="67" t="n">
        <v>3700.941631</v>
      </c>
      <c r="H33" s="68"/>
      <c r="I33" s="68"/>
      <c r="J33" s="68"/>
    </row>
    <row r="34" customFormat="false" ht="13.5" hidden="false" customHeight="false" outlineLevel="0" collapsed="false">
      <c r="B34" s="66" t="s">
        <v>133</v>
      </c>
      <c r="C34" s="66" t="s">
        <v>124</v>
      </c>
      <c r="D34" s="66" t="s">
        <v>125</v>
      </c>
      <c r="E34" s="67" t="n">
        <v>5.61</v>
      </c>
      <c r="F34" s="67"/>
      <c r="G34" s="67" t="n">
        <v>5.61</v>
      </c>
      <c r="H34" s="68"/>
      <c r="I34" s="68"/>
      <c r="J34" s="68"/>
    </row>
    <row r="35" customFormat="false" ht="13.5" hidden="false" customHeight="false" outlineLevel="0" collapsed="false">
      <c r="B35" s="66" t="s">
        <v>134</v>
      </c>
      <c r="C35" s="66" t="s">
        <v>106</v>
      </c>
      <c r="D35" s="66" t="s">
        <v>112</v>
      </c>
      <c r="E35" s="67" t="n">
        <v>2.772</v>
      </c>
      <c r="F35" s="67" t="n">
        <v>2.772</v>
      </c>
      <c r="G35" s="67"/>
      <c r="H35" s="68"/>
      <c r="I35" s="68"/>
      <c r="J35" s="68"/>
    </row>
    <row r="36" customFormat="false" ht="13.5" hidden="false" customHeight="false" outlineLevel="0" collapsed="false">
      <c r="B36" s="66" t="s">
        <v>134</v>
      </c>
      <c r="C36" s="66" t="s">
        <v>135</v>
      </c>
      <c r="D36" s="66" t="s">
        <v>136</v>
      </c>
      <c r="E36" s="67" t="n">
        <v>15.897</v>
      </c>
      <c r="F36" s="67" t="n">
        <v>15.897</v>
      </c>
      <c r="G36" s="67"/>
      <c r="H36" s="68"/>
      <c r="I36" s="68"/>
      <c r="J36" s="68"/>
    </row>
    <row r="37" customFormat="false" ht="22.5" hidden="false" customHeight="false" outlineLevel="0" collapsed="false">
      <c r="B37" s="66" t="s">
        <v>137</v>
      </c>
      <c r="C37" s="66" t="s">
        <v>102</v>
      </c>
      <c r="D37" s="66" t="s">
        <v>138</v>
      </c>
      <c r="E37" s="67" t="n">
        <v>180.638016</v>
      </c>
      <c r="F37" s="67" t="n">
        <v>180.638016</v>
      </c>
      <c r="G37" s="67"/>
      <c r="H37" s="68"/>
      <c r="I37" s="68"/>
      <c r="J37" s="68"/>
    </row>
    <row r="38" customFormat="false" ht="22.5" hidden="false" customHeight="false" outlineLevel="0" collapsed="false">
      <c r="B38" s="66" t="s">
        <v>139</v>
      </c>
      <c r="C38" s="66" t="s">
        <v>102</v>
      </c>
      <c r="D38" s="66" t="s">
        <v>140</v>
      </c>
      <c r="E38" s="67" t="n">
        <v>90.819008</v>
      </c>
      <c r="F38" s="67" t="n">
        <v>90.819008</v>
      </c>
      <c r="G38" s="67"/>
      <c r="H38" s="68"/>
      <c r="I38" s="68"/>
      <c r="J38" s="68"/>
    </row>
    <row r="39" customFormat="false" ht="22.5" hidden="false" customHeight="false" outlineLevel="0" collapsed="false">
      <c r="B39" s="66" t="s">
        <v>141</v>
      </c>
      <c r="C39" s="66" t="s">
        <v>128</v>
      </c>
      <c r="D39" s="66" t="s">
        <v>142</v>
      </c>
      <c r="E39" s="67" t="n">
        <v>0.228</v>
      </c>
      <c r="F39" s="67"/>
      <c r="G39" s="67" t="n">
        <v>0.228</v>
      </c>
      <c r="H39" s="68"/>
      <c r="I39" s="68"/>
      <c r="J39" s="68"/>
    </row>
    <row r="40" customFormat="false" ht="13.5" hidden="false" customHeight="false" outlineLevel="0" collapsed="false">
      <c r="B40" s="66" t="s">
        <v>143</v>
      </c>
      <c r="C40" s="66" t="s">
        <v>102</v>
      </c>
      <c r="D40" s="66" t="s">
        <v>144</v>
      </c>
      <c r="E40" s="67" t="n">
        <v>103.649468</v>
      </c>
      <c r="F40" s="67" t="n">
        <v>103.649468</v>
      </c>
      <c r="G40" s="67"/>
      <c r="H40" s="68"/>
      <c r="I40" s="68"/>
      <c r="J40" s="68"/>
    </row>
    <row r="41" customFormat="false" ht="13.5" hidden="false" customHeight="false" outlineLevel="0" collapsed="false">
      <c r="B41" s="66" t="s">
        <v>145</v>
      </c>
      <c r="C41" s="66" t="s">
        <v>102</v>
      </c>
      <c r="D41" s="66" t="s">
        <v>144</v>
      </c>
      <c r="E41" s="67" t="n">
        <v>54.616728</v>
      </c>
      <c r="F41" s="67" t="n">
        <v>54.616728</v>
      </c>
      <c r="G41" s="67"/>
      <c r="H41" s="68"/>
      <c r="I41" s="68"/>
      <c r="J41" s="68"/>
    </row>
    <row r="42" customFormat="false" ht="13.5" hidden="false" customHeight="false" outlineLevel="0" collapsed="false">
      <c r="B42" s="66" t="s">
        <v>146</v>
      </c>
      <c r="C42" s="66" t="s">
        <v>102</v>
      </c>
      <c r="D42" s="66" t="s">
        <v>147</v>
      </c>
      <c r="E42" s="67" t="n">
        <v>33.510388</v>
      </c>
      <c r="F42" s="67" t="n">
        <v>33.510388</v>
      </c>
      <c r="G42" s="67"/>
      <c r="H42" s="68"/>
      <c r="I42" s="68"/>
      <c r="J42" s="68"/>
    </row>
    <row r="43" customFormat="false" ht="13.5" hidden="false" customHeight="false" outlineLevel="0" collapsed="false">
      <c r="B43" s="66" t="s">
        <v>148</v>
      </c>
      <c r="C43" s="66" t="s">
        <v>149</v>
      </c>
      <c r="D43" s="66" t="s">
        <v>150</v>
      </c>
      <c r="E43" s="67" t="n">
        <v>170.650415</v>
      </c>
      <c r="F43" s="67"/>
      <c r="G43" s="67" t="n">
        <v>170.650415</v>
      </c>
      <c r="H43" s="68"/>
      <c r="I43" s="68"/>
      <c r="J43" s="68"/>
    </row>
    <row r="44" customFormat="false" ht="13.5" hidden="false" customHeight="false" outlineLevel="0" collapsed="false">
      <c r="B44" s="69" t="s">
        <v>85</v>
      </c>
      <c r="C44" s="69"/>
      <c r="D44" s="69"/>
      <c r="E44" s="70" t="n">
        <f aca="false">SUM(E5:E43)</f>
        <v>6221.021777</v>
      </c>
      <c r="F44" s="71" t="n">
        <f aca="false">SUM(F5:F43)</f>
        <v>2173.247805</v>
      </c>
      <c r="G44" s="71" t="n">
        <f aca="false">SUM(G5:G43)</f>
        <v>4047.773972</v>
      </c>
      <c r="H44" s="72"/>
      <c r="I44" s="72"/>
      <c r="J44" s="72"/>
    </row>
  </sheetData>
  <mergeCells count="10">
    <mergeCell ref="A1:I1"/>
    <mergeCell ref="D2:G2"/>
    <mergeCell ref="H2:I2"/>
    <mergeCell ref="B3:B4"/>
    <mergeCell ref="C3:C4"/>
    <mergeCell ref="D3:D4"/>
    <mergeCell ref="E3:E4"/>
    <mergeCell ref="F3:F4"/>
    <mergeCell ref="G3:G4"/>
    <mergeCell ref="H3:J3"/>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8.9921875" defaultRowHeight="13.5" zeroHeight="false" outlineLevelRow="0" outlineLevelCol="0"/>
  <cols>
    <col collapsed="false" customWidth="true" hidden="false" outlineLevel="0" max="1" min="1" style="0" width="20.99"/>
    <col collapsed="false" customWidth="true" hidden="false" outlineLevel="0" max="2" min="2" style="0" width="16.66"/>
    <col collapsed="false" customWidth="true" hidden="false" outlineLevel="0" max="3" min="3" style="0" width="21.2"/>
    <col collapsed="false" customWidth="true" hidden="false" outlineLevel="0" max="4" min="4" style="0" width="11.12"/>
    <col collapsed="false" customWidth="true" hidden="false" outlineLevel="0" max="5" min="5" style="0" width="11.49"/>
    <col collapsed="false" customWidth="true" hidden="false" outlineLevel="0" max="6" min="6" style="0" width="10.37"/>
  </cols>
  <sheetData>
    <row r="1" customFormat="false" ht="20.25" hidden="false" customHeight="false" outlineLevel="0" collapsed="false">
      <c r="A1" s="73" t="s">
        <v>151</v>
      </c>
      <c r="B1" s="73"/>
      <c r="C1" s="73"/>
      <c r="D1" s="73"/>
      <c r="E1" s="73"/>
      <c r="F1" s="73"/>
    </row>
    <row r="2" customFormat="false" ht="20.25" hidden="false" customHeight="false" outlineLevel="0" collapsed="false">
      <c r="A2" s="74" t="s">
        <v>152</v>
      </c>
    </row>
    <row r="3" customFormat="false" ht="15" hidden="false" customHeight="true" outlineLevel="0" collapsed="false">
      <c r="A3" s="6"/>
      <c r="B3" s="6"/>
      <c r="C3" s="6"/>
      <c r="D3" s="75"/>
      <c r="E3" s="75"/>
      <c r="F3" s="76" t="s">
        <v>153</v>
      </c>
      <c r="G3" s="76"/>
    </row>
    <row r="4" customFormat="false" ht="15" hidden="false" customHeight="true" outlineLevel="0" collapsed="false">
      <c r="A4" s="77" t="s">
        <v>154</v>
      </c>
      <c r="B4" s="77"/>
      <c r="C4" s="77" t="s">
        <v>155</v>
      </c>
      <c r="D4" s="77"/>
      <c r="E4" s="77"/>
      <c r="F4" s="77"/>
      <c r="G4" s="77"/>
    </row>
    <row r="5" customFormat="false" ht="48" hidden="false" customHeight="false" outlineLevel="0" collapsed="false">
      <c r="A5" s="77" t="s">
        <v>19</v>
      </c>
      <c r="B5" s="77" t="s">
        <v>20</v>
      </c>
      <c r="C5" s="78" t="s">
        <v>21</v>
      </c>
      <c r="D5" s="78" t="s">
        <v>45</v>
      </c>
      <c r="E5" s="78" t="s">
        <v>156</v>
      </c>
      <c r="F5" s="78" t="s">
        <v>157</v>
      </c>
      <c r="G5" s="78" t="s">
        <v>158</v>
      </c>
    </row>
    <row r="6" customFormat="false" ht="13.5" hidden="false" customHeight="false" outlineLevel="0" collapsed="false">
      <c r="A6" s="10" t="s">
        <v>159</v>
      </c>
      <c r="B6" s="79" t="n">
        <v>6221.021777</v>
      </c>
      <c r="C6" s="10" t="s">
        <v>160</v>
      </c>
      <c r="D6" s="79" t="n">
        <v>6221.021777</v>
      </c>
      <c r="E6" s="80"/>
      <c r="F6" s="81"/>
      <c r="G6" s="82"/>
    </row>
    <row r="7" customFormat="false" ht="13.5" hidden="false" customHeight="false" outlineLevel="0" collapsed="false">
      <c r="A7" s="10" t="s">
        <v>161</v>
      </c>
      <c r="B7" s="79" t="n">
        <v>6050.371362</v>
      </c>
      <c r="C7" s="10" t="s">
        <v>162</v>
      </c>
      <c r="D7" s="15" t="n">
        <v>5568.240754</v>
      </c>
      <c r="E7" s="15" t="n">
        <v>5568.240754</v>
      </c>
      <c r="F7" s="83"/>
      <c r="G7" s="82"/>
    </row>
    <row r="8" customFormat="false" ht="13.5" hidden="false" customHeight="false" outlineLevel="0" collapsed="false">
      <c r="A8" s="10" t="s">
        <v>163</v>
      </c>
      <c r="B8" s="13" t="n">
        <v>170.650415</v>
      </c>
      <c r="C8" s="10" t="s">
        <v>164</v>
      </c>
      <c r="D8" s="15" t="n">
        <v>290.354024</v>
      </c>
      <c r="E8" s="15" t="n">
        <v>290.354024</v>
      </c>
      <c r="F8" s="83"/>
      <c r="G8" s="82"/>
    </row>
    <row r="9" customFormat="false" ht="13.5" hidden="false" customHeight="false" outlineLevel="0" collapsed="false">
      <c r="A9" s="10"/>
      <c r="B9" s="84"/>
      <c r="C9" s="10" t="s">
        <v>165</v>
      </c>
      <c r="D9" s="84"/>
      <c r="E9" s="84"/>
      <c r="F9" s="83"/>
      <c r="G9" s="82"/>
    </row>
    <row r="10" customFormat="false" ht="13.5" hidden="false" customHeight="false" outlineLevel="0" collapsed="false">
      <c r="A10" s="10"/>
      <c r="B10" s="84"/>
      <c r="C10" s="10" t="s">
        <v>166</v>
      </c>
      <c r="D10" s="15" t="n">
        <v>191.776584</v>
      </c>
      <c r="E10" s="15" t="n">
        <v>191.776584</v>
      </c>
      <c r="F10" s="83"/>
      <c r="G10" s="82"/>
    </row>
    <row r="11" customFormat="false" ht="13.5" hidden="false" customHeight="false" outlineLevel="0" collapsed="false">
      <c r="A11" s="10"/>
      <c r="B11" s="84"/>
      <c r="C11" s="10" t="s">
        <v>167</v>
      </c>
      <c r="D11" s="15" t="n">
        <v>170.650415</v>
      </c>
      <c r="E11" s="84"/>
      <c r="F11" s="83" t="n">
        <v>170.650415</v>
      </c>
      <c r="G11" s="82"/>
    </row>
    <row r="12" customFormat="false" ht="13.5" hidden="false" customHeight="false" outlineLevel="0" collapsed="false">
      <c r="A12" s="10" t="s">
        <v>168</v>
      </c>
      <c r="B12" s="80"/>
      <c r="C12" s="10" t="s">
        <v>169</v>
      </c>
      <c r="D12" s="84"/>
      <c r="E12" s="84"/>
      <c r="F12" s="83"/>
      <c r="G12" s="82"/>
    </row>
    <row r="13" customFormat="false" ht="13.5" hidden="false" customHeight="false" outlineLevel="0" collapsed="false">
      <c r="A13" s="10" t="s">
        <v>161</v>
      </c>
      <c r="B13" s="80"/>
      <c r="C13" s="10"/>
      <c r="D13" s="84"/>
      <c r="E13" s="84"/>
      <c r="F13" s="83"/>
      <c r="G13" s="82"/>
    </row>
    <row r="14" customFormat="false" ht="13.5" hidden="false" customHeight="false" outlineLevel="0" collapsed="false">
      <c r="A14" s="10" t="s">
        <v>163</v>
      </c>
      <c r="B14" s="84"/>
      <c r="C14" s="10"/>
      <c r="D14" s="84"/>
      <c r="E14" s="84"/>
      <c r="F14" s="83"/>
      <c r="G14" s="82"/>
    </row>
    <row r="15" customFormat="false" ht="13.5" hidden="false" customHeight="false" outlineLevel="0" collapsed="false">
      <c r="A15" s="10"/>
      <c r="B15" s="84"/>
      <c r="C15" s="10"/>
      <c r="D15" s="84"/>
      <c r="E15" s="84"/>
      <c r="F15" s="83"/>
      <c r="G15" s="82"/>
    </row>
    <row r="16" customFormat="false" ht="13.5" hidden="false" customHeight="false" outlineLevel="0" collapsed="false">
      <c r="A16" s="10"/>
      <c r="B16" s="84"/>
      <c r="C16" s="10"/>
      <c r="D16" s="84"/>
      <c r="E16" s="84"/>
      <c r="F16" s="83"/>
      <c r="G16" s="82"/>
    </row>
    <row r="17" customFormat="false" ht="13.5" hidden="false" customHeight="false" outlineLevel="0" collapsed="false">
      <c r="A17" s="22" t="s">
        <v>40</v>
      </c>
      <c r="B17" s="20" t="n">
        <f aca="false">B7+B8</f>
        <v>6221.021777</v>
      </c>
      <c r="C17" s="22" t="s">
        <v>41</v>
      </c>
      <c r="D17" s="20" t="n">
        <f aca="false">E17+F17</f>
        <v>6221.021777</v>
      </c>
      <c r="E17" s="20" t="n">
        <f aca="false">E10+E8+E7</f>
        <v>6050.371362</v>
      </c>
      <c r="F17" s="20" t="n">
        <f aca="false">F11</f>
        <v>170.650415</v>
      </c>
      <c r="G17" s="82"/>
    </row>
  </sheetData>
  <mergeCells count="4">
    <mergeCell ref="A1:F1"/>
    <mergeCell ref="F3:G3"/>
    <mergeCell ref="A4:B4"/>
    <mergeCell ref="C4:G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true" showRowColHeaders="true" showZeros="true" rightToLeft="false" tabSelected="false" showOutlineSymbols="true" defaultGridColor="true" view="normal" topLeftCell="A7" colorId="64" zoomScale="115" zoomScaleNormal="115" zoomScalePageLayoutView="100" workbookViewId="0">
      <selection pane="topLeft" activeCell="H28" activeCellId="0" sqref="H28"/>
    </sheetView>
  </sheetViews>
  <sheetFormatPr defaultColWidth="8.9921875" defaultRowHeight="17" zeroHeight="false" outlineLevelRow="0" outlineLevelCol="0"/>
  <cols>
    <col collapsed="false" customWidth="true" hidden="false" outlineLevel="0" max="1" min="1" style="0" width="9.33"/>
    <col collapsed="false" customWidth="true" hidden="false" outlineLevel="0" max="2" min="2" style="0" width="17.77"/>
    <col collapsed="false" customWidth="true" hidden="false" outlineLevel="0" max="3" min="3" style="85" width="15.21"/>
    <col collapsed="false" customWidth="true" hidden="false" outlineLevel="0" max="4" min="4" style="86" width="14.87"/>
    <col collapsed="false" customWidth="true" hidden="false" outlineLevel="0" max="5" min="5" style="87" width="13.75"/>
    <col collapsed="false" customWidth="true" hidden="false" outlineLevel="0" max="6" min="6" style="87" width="12.32"/>
    <col collapsed="false" customWidth="true" hidden="false" outlineLevel="0" max="7" min="7" style="0" width="21.07"/>
    <col collapsed="false" customWidth="true" hidden="false" outlineLevel="0" max="8" min="8" style="0" width="13.21"/>
    <col collapsed="false" customWidth="true" hidden="false" outlineLevel="0" max="9" min="9" style="0" width="13.25"/>
    <col collapsed="false" customWidth="true" hidden="false" outlineLevel="0" max="10" min="10" style="0" width="16.09"/>
    <col collapsed="false" customWidth="true" hidden="false" outlineLevel="0" max="11" min="11" style="0" width="19.66"/>
    <col collapsed="false" customWidth="true" hidden="false" outlineLevel="0" max="12" min="12" style="0" width="14.76"/>
    <col collapsed="false" customWidth="true" hidden="false" outlineLevel="0" max="13" min="13" style="0" width="12.66"/>
  </cols>
  <sheetData>
    <row r="1" customFormat="false" ht="17" hidden="false" customHeight="true" outlineLevel="0" collapsed="false">
      <c r="A1" s="88" t="s">
        <v>170</v>
      </c>
      <c r="B1" s="88"/>
      <c r="C1" s="88"/>
      <c r="D1" s="88"/>
      <c r="E1" s="88"/>
      <c r="F1" s="88"/>
      <c r="G1" s="88"/>
      <c r="H1" s="88"/>
    </row>
    <row r="2" customFormat="false" ht="17" hidden="false" customHeight="true" outlineLevel="0" collapsed="false">
      <c r="A2" s="89" t="s">
        <v>152</v>
      </c>
      <c r="B2" s="90"/>
      <c r="D2" s="91"/>
      <c r="E2" s="85"/>
      <c r="F2" s="85"/>
      <c r="G2" s="90"/>
      <c r="H2" s="90"/>
    </row>
    <row r="3" customFormat="false" ht="17" hidden="false" customHeight="true" outlineLevel="0" collapsed="false">
      <c r="A3" s="6"/>
      <c r="B3" s="24"/>
      <c r="C3" s="92"/>
      <c r="D3" s="93"/>
      <c r="E3" s="94"/>
      <c r="F3" s="94"/>
      <c r="G3" s="24"/>
      <c r="H3" s="95" t="s">
        <v>43</v>
      </c>
    </row>
    <row r="4" customFormat="false" ht="17" hidden="false" customHeight="true" outlineLevel="0" collapsed="false">
      <c r="A4" s="96" t="s">
        <v>44</v>
      </c>
      <c r="B4" s="96"/>
      <c r="C4" s="97" t="s">
        <v>171</v>
      </c>
      <c r="D4" s="98" t="s">
        <v>172</v>
      </c>
      <c r="E4" s="98"/>
      <c r="F4" s="98"/>
      <c r="G4" s="98" t="s">
        <v>173</v>
      </c>
      <c r="H4" s="98"/>
    </row>
    <row r="5" customFormat="false" ht="17" hidden="false" customHeight="true" outlineLevel="0" collapsed="false">
      <c r="A5" s="96" t="s">
        <v>55</v>
      </c>
      <c r="B5" s="96" t="s">
        <v>56</v>
      </c>
      <c r="C5" s="97"/>
      <c r="D5" s="96" t="s">
        <v>174</v>
      </c>
      <c r="E5" s="96" t="s">
        <v>91</v>
      </c>
      <c r="F5" s="96" t="s">
        <v>92</v>
      </c>
      <c r="G5" s="96" t="s">
        <v>175</v>
      </c>
      <c r="H5" s="96" t="s">
        <v>176</v>
      </c>
    </row>
    <row r="6" customFormat="false" ht="17" hidden="false" customHeight="true" outlineLevel="0" collapsed="false">
      <c r="A6" s="99" t="n">
        <v>207</v>
      </c>
      <c r="B6" s="100" t="s">
        <v>177</v>
      </c>
      <c r="C6" s="101" t="n">
        <f aca="false">C7+C14+C12</f>
        <v>5524.390384</v>
      </c>
      <c r="D6" s="101" t="n">
        <f aca="false">D7+D14</f>
        <v>5568.240754</v>
      </c>
      <c r="E6" s="101" t="n">
        <f aca="false">E7</f>
        <v>1691.345197</v>
      </c>
      <c r="F6" s="101" t="n">
        <f aca="false">F7+F14</f>
        <v>3876.895557</v>
      </c>
      <c r="G6" s="101" t="n">
        <f aca="false">D6-C6</f>
        <v>43.8503700000001</v>
      </c>
      <c r="H6" s="102" t="n">
        <f aca="false">G6/C6*100</f>
        <v>0.793759436824045</v>
      </c>
    </row>
    <row r="7" customFormat="false" ht="17" hidden="false" customHeight="true" outlineLevel="0" collapsed="false">
      <c r="A7" s="22" t="n">
        <v>20701</v>
      </c>
      <c r="B7" s="22" t="s">
        <v>178</v>
      </c>
      <c r="C7" s="103" t="n">
        <f aca="false">SUM(C8:C11)</f>
        <v>4474.534305</v>
      </c>
      <c r="D7" s="104" t="n">
        <f aca="false">D8+D9+D10+D11+D13</f>
        <v>5568.240754</v>
      </c>
      <c r="E7" s="105" t="n">
        <f aca="false">E8+E9+E10+E11+E13</f>
        <v>1691.345197</v>
      </c>
      <c r="F7" s="105" t="n">
        <f aca="false">F8+F9+F10+F11+F13</f>
        <v>3876.895557</v>
      </c>
      <c r="G7" s="106" t="n">
        <f aca="false">D7-C7</f>
        <v>1093.706449</v>
      </c>
      <c r="H7" s="107" t="n">
        <f aca="false">G7/C7*100</f>
        <v>24.4429112495094</v>
      </c>
    </row>
    <row r="8" customFormat="false" ht="17" hidden="false" customHeight="true" outlineLevel="0" collapsed="false">
      <c r="A8" s="10" t="n">
        <v>2070101</v>
      </c>
      <c r="B8" s="10" t="s">
        <v>179</v>
      </c>
      <c r="C8" s="108" t="n">
        <v>1184.530593</v>
      </c>
      <c r="D8" s="109" t="n">
        <f aca="false">E8+F8</f>
        <v>1293.916783</v>
      </c>
      <c r="E8" s="110" t="n">
        <v>1157.272857</v>
      </c>
      <c r="F8" s="111" t="n">
        <v>136.643926</v>
      </c>
      <c r="G8" s="112" t="n">
        <f aca="false">D8-C8</f>
        <v>109.38619</v>
      </c>
      <c r="H8" s="113" t="n">
        <f aca="false">G8/C8*100</f>
        <v>9.23456014107353</v>
      </c>
    </row>
    <row r="9" customFormat="false" ht="17" hidden="false" customHeight="true" outlineLevel="0" collapsed="false">
      <c r="A9" s="10" t="n">
        <v>2070112</v>
      </c>
      <c r="B9" s="10" t="s">
        <v>180</v>
      </c>
      <c r="C9" s="108" t="n">
        <v>33.923462</v>
      </c>
      <c r="D9" s="109" t="n">
        <f aca="false">E9+F9</f>
        <v>14</v>
      </c>
      <c r="E9" s="114"/>
      <c r="F9" s="79" t="n">
        <v>14</v>
      </c>
      <c r="G9" s="112" t="n">
        <f aca="false">D9-C9</f>
        <v>-19.923462</v>
      </c>
      <c r="H9" s="113" t="n">
        <f aca="false">G9/C9*100</f>
        <v>-58.7306271983679</v>
      </c>
    </row>
    <row r="10" customFormat="false" ht="17" hidden="false" customHeight="true" outlineLevel="0" collapsed="false">
      <c r="A10" s="10" t="n">
        <v>2070114</v>
      </c>
      <c r="B10" s="10" t="s">
        <v>181</v>
      </c>
      <c r="C10" s="108" t="n">
        <v>524.11149</v>
      </c>
      <c r="D10" s="115" t="n">
        <f aca="false">E10+F10</f>
        <v>534.07234</v>
      </c>
      <c r="E10" s="110" t="n">
        <v>534.07234</v>
      </c>
      <c r="F10" s="79"/>
      <c r="G10" s="112" t="n">
        <f aca="false">D10-C10</f>
        <v>9.96085000000005</v>
      </c>
      <c r="H10" s="113" t="n">
        <f aca="false">G10/C10*100</f>
        <v>1.90052120399041</v>
      </c>
    </row>
    <row r="11" customFormat="false" ht="17" hidden="false" customHeight="true" outlineLevel="0" collapsed="false">
      <c r="A11" s="10" t="n">
        <v>2070199</v>
      </c>
      <c r="B11" s="10" t="s">
        <v>182</v>
      </c>
      <c r="C11" s="108" t="n">
        <v>2731.96876</v>
      </c>
      <c r="D11" s="115" t="n">
        <f aca="false">E11+F11</f>
        <v>3726.251631</v>
      </c>
      <c r="E11" s="116"/>
      <c r="F11" s="117" t="n">
        <v>3726.251631</v>
      </c>
      <c r="G11" s="112" t="n">
        <f aca="false">D11-C11</f>
        <v>994.282871</v>
      </c>
      <c r="H11" s="113" t="n">
        <f aca="false">G11/C11*100</f>
        <v>36.3943719107535</v>
      </c>
    </row>
    <row r="12" customFormat="false" ht="17" hidden="false" customHeight="true" outlineLevel="0" collapsed="false">
      <c r="A12" s="22" t="n">
        <v>20702</v>
      </c>
      <c r="B12" s="22" t="s">
        <v>183</v>
      </c>
      <c r="C12" s="103" t="n">
        <f aca="false">C13</f>
        <v>1049.856079</v>
      </c>
      <c r="D12" s="104"/>
      <c r="E12" s="105"/>
      <c r="F12" s="105"/>
      <c r="G12" s="112" t="n">
        <f aca="false">D12-C12</f>
        <v>-1049.856079</v>
      </c>
      <c r="H12" s="113" t="n">
        <f aca="false">G12/C12*100</f>
        <v>-100</v>
      </c>
    </row>
    <row r="13" customFormat="false" ht="18" hidden="false" customHeight="true" outlineLevel="0" collapsed="false">
      <c r="A13" s="10" t="n">
        <v>2070206</v>
      </c>
      <c r="B13" s="10" t="s">
        <v>68</v>
      </c>
      <c r="C13" s="108" t="n">
        <v>1049.856079</v>
      </c>
      <c r="D13" s="109"/>
      <c r="E13" s="116"/>
      <c r="F13" s="117"/>
      <c r="G13" s="112" t="n">
        <f aca="false">D13-C13</f>
        <v>-1049.856079</v>
      </c>
      <c r="H13" s="113" t="n">
        <v>100</v>
      </c>
    </row>
    <row r="14" customFormat="false" ht="13.5" hidden="true" customHeight="true" outlineLevel="0" collapsed="false">
      <c r="A14" s="22" t="n">
        <v>20703</v>
      </c>
      <c r="B14" s="22" t="s">
        <v>184</v>
      </c>
      <c r="C14" s="103"/>
      <c r="D14" s="115"/>
      <c r="E14" s="118"/>
      <c r="F14" s="115"/>
      <c r="G14" s="112" t="n">
        <f aca="false">D14-C14</f>
        <v>0</v>
      </c>
      <c r="H14" s="113" t="e">
        <f aca="false">G14/C14*100</f>
        <v>#DIV/0!</v>
      </c>
    </row>
    <row r="15" customFormat="false" ht="13.5" hidden="true" customHeight="true" outlineLevel="0" collapsed="false">
      <c r="A15" s="10" t="n">
        <v>2070399</v>
      </c>
      <c r="B15" s="10" t="s">
        <v>185</v>
      </c>
      <c r="C15" s="108"/>
      <c r="D15" s="115"/>
      <c r="E15" s="116"/>
      <c r="F15" s="119"/>
      <c r="G15" s="112" t="n">
        <f aca="false">D15-C15</f>
        <v>0</v>
      </c>
      <c r="H15" s="113" t="e">
        <f aca="false">G15/C15*100</f>
        <v>#DIV/0!</v>
      </c>
    </row>
    <row r="16" customFormat="false" ht="17" hidden="false" customHeight="true" outlineLevel="0" collapsed="false">
      <c r="A16" s="100" t="n">
        <v>208</v>
      </c>
      <c r="B16" s="100" t="s">
        <v>69</v>
      </c>
      <c r="C16" s="101" t="n">
        <f aca="false">C17</f>
        <v>285.381242</v>
      </c>
      <c r="D16" s="120" t="n">
        <f aca="false">D17</f>
        <v>290.354024</v>
      </c>
      <c r="E16" s="120" t="n">
        <f aca="false">E17</f>
        <v>290.354024</v>
      </c>
      <c r="F16" s="121"/>
      <c r="G16" s="101" t="n">
        <f aca="false">D16-C16</f>
        <v>4.97278200000005</v>
      </c>
      <c r="H16" s="102" t="n">
        <f aca="false">G16/C16*100</f>
        <v>1.74250485601294</v>
      </c>
    </row>
    <row r="17" customFormat="false" ht="17" hidden="false" customHeight="true" outlineLevel="0" collapsed="false">
      <c r="A17" s="22" t="n">
        <v>20805</v>
      </c>
      <c r="B17" s="22" t="s">
        <v>70</v>
      </c>
      <c r="C17" s="103" t="n">
        <f aca="false">SUM(C18:C21)</f>
        <v>285.381242</v>
      </c>
      <c r="D17" s="122" t="n">
        <f aca="false">D18+D19+D20+D21</f>
        <v>290.354024</v>
      </c>
      <c r="E17" s="118" t="n">
        <f aca="false">E18+E19+E20+E21</f>
        <v>290.354024</v>
      </c>
      <c r="F17" s="118"/>
      <c r="G17" s="106" t="n">
        <f aca="false">D17-C17</f>
        <v>4.97278200000005</v>
      </c>
      <c r="H17" s="107" t="n">
        <f aca="false">G17/C17*100</f>
        <v>1.74250485601294</v>
      </c>
    </row>
    <row r="18" customFormat="false" ht="17" hidden="false" customHeight="true" outlineLevel="0" collapsed="false">
      <c r="A18" s="10" t="n">
        <v>2080501</v>
      </c>
      <c r="B18" s="10" t="s">
        <v>186</v>
      </c>
      <c r="C18" s="108" t="n">
        <v>39.44098</v>
      </c>
      <c r="D18" s="123" t="n">
        <f aca="false">E18+F18</f>
        <v>18.669</v>
      </c>
      <c r="E18" s="116" t="n">
        <v>18.669</v>
      </c>
      <c r="F18" s="116"/>
      <c r="G18" s="112" t="n">
        <f aca="false">D18-C18</f>
        <v>-20.77198</v>
      </c>
      <c r="H18" s="113" t="n">
        <f aca="false">G18/C18*100</f>
        <v>-52.6659834517296</v>
      </c>
    </row>
    <row r="19" customFormat="false" ht="27" hidden="false" customHeight="true" outlineLevel="0" collapsed="false">
      <c r="A19" s="10" t="n">
        <v>2080505</v>
      </c>
      <c r="B19" s="10" t="s">
        <v>187</v>
      </c>
      <c r="C19" s="108" t="n">
        <v>164.158416</v>
      </c>
      <c r="D19" s="123" t="n">
        <f aca="false">E19+F19</f>
        <v>180.638016</v>
      </c>
      <c r="E19" s="116" t="n">
        <v>180.638016</v>
      </c>
      <c r="F19" s="116"/>
      <c r="G19" s="112" t="n">
        <f aca="false">D19-C19</f>
        <v>16.4796</v>
      </c>
      <c r="H19" s="113" t="n">
        <f aca="false">G19/C19*100</f>
        <v>10.0388395560542</v>
      </c>
    </row>
    <row r="20" customFormat="false" ht="24" hidden="false" customHeight="true" outlineLevel="0" collapsed="false">
      <c r="A20" s="10" t="n">
        <v>2080506</v>
      </c>
      <c r="B20" s="10" t="s">
        <v>188</v>
      </c>
      <c r="C20" s="108" t="n">
        <v>81.553846</v>
      </c>
      <c r="D20" s="123" t="n">
        <f aca="false">E20+F20</f>
        <v>90.819008</v>
      </c>
      <c r="E20" s="116" t="n">
        <v>90.819008</v>
      </c>
      <c r="F20" s="116"/>
      <c r="G20" s="112" t="n">
        <f aca="false">D20-C20</f>
        <v>9.265162</v>
      </c>
      <c r="H20" s="113" t="n">
        <f aca="false">G20/C20*100</f>
        <v>11.3607910042648</v>
      </c>
    </row>
    <row r="21" customFormat="false" ht="22" hidden="false" customHeight="true" outlineLevel="0" collapsed="false">
      <c r="A21" s="10" t="n">
        <v>2080599</v>
      </c>
      <c r="B21" s="10" t="s">
        <v>189</v>
      </c>
      <c r="C21" s="108" t="n">
        <v>0.228</v>
      </c>
      <c r="D21" s="123" t="n">
        <f aca="false">E21+F21</f>
        <v>0.228</v>
      </c>
      <c r="E21" s="116" t="n">
        <v>0.228</v>
      </c>
      <c r="F21" s="116"/>
      <c r="G21" s="112" t="n">
        <f aca="false">D21-C21</f>
        <v>0</v>
      </c>
      <c r="H21" s="113" t="n">
        <f aca="false">G21/C21*100</f>
        <v>0</v>
      </c>
    </row>
    <row r="22" customFormat="false" ht="17" hidden="false" customHeight="true" outlineLevel="0" collapsed="false">
      <c r="A22" s="100" t="n">
        <v>210</v>
      </c>
      <c r="B22" s="100" t="s">
        <v>76</v>
      </c>
      <c r="C22" s="101" t="n">
        <f aca="false">C23+C24</f>
        <v>184.397282</v>
      </c>
      <c r="D22" s="101" t="n">
        <f aca="false">D23+D24</f>
        <v>191.776584</v>
      </c>
      <c r="E22" s="101" t="n">
        <f aca="false">E23+E24</f>
        <v>191.776584</v>
      </c>
      <c r="F22" s="101"/>
      <c r="G22" s="101" t="n">
        <f aca="false">D22-C22</f>
        <v>7.37930200000002</v>
      </c>
      <c r="H22" s="102" t="n">
        <f aca="false">G22/C22*100</f>
        <v>4.00184965849986</v>
      </c>
    </row>
    <row r="23" customFormat="false" ht="27" hidden="true" customHeight="true" outlineLevel="0" collapsed="false">
      <c r="A23" s="22" t="n">
        <v>2100410</v>
      </c>
      <c r="B23" s="22" t="s">
        <v>77</v>
      </c>
      <c r="C23" s="103"/>
      <c r="D23" s="122"/>
      <c r="E23" s="118"/>
      <c r="F23" s="118"/>
      <c r="G23" s="101" t="n">
        <f aca="false">D23-C23</f>
        <v>0</v>
      </c>
      <c r="H23" s="102" t="e">
        <f aca="false">G23/C23*100</f>
        <v>#DIV/0!</v>
      </c>
    </row>
    <row r="24" s="44" customFormat="true" ht="17" hidden="false" customHeight="true" outlineLevel="0" collapsed="false">
      <c r="A24" s="22" t="n">
        <v>21011</v>
      </c>
      <c r="B24" s="22" t="s">
        <v>78</v>
      </c>
      <c r="C24" s="103" t="n">
        <f aca="false">C25+C26+C27</f>
        <v>184.397282</v>
      </c>
      <c r="D24" s="106" t="n">
        <f aca="false">D25+D26+D27</f>
        <v>191.776584</v>
      </c>
      <c r="E24" s="106" t="n">
        <f aca="false">E25+E26+E27</f>
        <v>191.776584</v>
      </c>
      <c r="F24" s="118"/>
      <c r="G24" s="106" t="n">
        <f aca="false">D24-C24</f>
        <v>7.37930200000002</v>
      </c>
      <c r="H24" s="107" t="n">
        <f aca="false">G24/C24*100</f>
        <v>4.00184965849986</v>
      </c>
    </row>
    <row r="25" customFormat="false" ht="17" hidden="false" customHeight="true" outlineLevel="0" collapsed="false">
      <c r="A25" s="10" t="n">
        <v>2101101</v>
      </c>
      <c r="B25" s="10" t="s">
        <v>190</v>
      </c>
      <c r="C25" s="108" t="n">
        <v>93.702379</v>
      </c>
      <c r="D25" s="123" t="n">
        <f aca="false">E25+F25</f>
        <v>103.649468</v>
      </c>
      <c r="E25" s="116" t="n">
        <v>103.649468</v>
      </c>
      <c r="F25" s="116"/>
      <c r="G25" s="112" t="n">
        <f aca="false">D25-C25</f>
        <v>9.94708900000001</v>
      </c>
      <c r="H25" s="113" t="n">
        <f aca="false">G25/C25*100</f>
        <v>10.6156205489724</v>
      </c>
    </row>
    <row r="26" customFormat="false" ht="17" hidden="false" customHeight="true" outlineLevel="0" collapsed="false">
      <c r="A26" s="10" t="n">
        <v>2101102</v>
      </c>
      <c r="B26" s="10" t="s">
        <v>191</v>
      </c>
      <c r="C26" s="108" t="n">
        <v>47.427861</v>
      </c>
      <c r="D26" s="123" t="n">
        <f aca="false">E26+F26</f>
        <v>54.616728</v>
      </c>
      <c r="E26" s="116" t="n">
        <v>54.616728</v>
      </c>
      <c r="F26" s="116"/>
      <c r="G26" s="112" t="n">
        <f aca="false">D26-C26</f>
        <v>7.188867</v>
      </c>
      <c r="H26" s="113" t="n">
        <f aca="false">G26/C26*100</f>
        <v>15.157476741361</v>
      </c>
    </row>
    <row r="27" customFormat="false" ht="17" hidden="false" customHeight="true" outlineLevel="0" collapsed="false">
      <c r="A27" s="10" t="n">
        <v>2101103</v>
      </c>
      <c r="B27" s="10" t="s">
        <v>192</v>
      </c>
      <c r="C27" s="108" t="n">
        <v>43.267042</v>
      </c>
      <c r="D27" s="123" t="n">
        <f aca="false">E27+F27</f>
        <v>33.510388</v>
      </c>
      <c r="E27" s="116" t="n">
        <v>33.510388</v>
      </c>
      <c r="F27" s="116"/>
      <c r="G27" s="112" t="n">
        <f aca="false">D27-C27</f>
        <v>-9.756654</v>
      </c>
      <c r="H27" s="113" t="n">
        <f aca="false">G27/C27*100</f>
        <v>-22.5498521484321</v>
      </c>
    </row>
    <row r="28" customFormat="false" ht="17" hidden="false" customHeight="true" outlineLevel="0" collapsed="false">
      <c r="A28" s="100" t="n">
        <v>212</v>
      </c>
      <c r="B28" s="100" t="s">
        <v>82</v>
      </c>
      <c r="C28" s="101" t="n">
        <f aca="false">C29</f>
        <v>80.189102</v>
      </c>
      <c r="D28" s="101" t="n">
        <f aca="false">E28+F28</f>
        <v>170.650415</v>
      </c>
      <c r="E28" s="101"/>
      <c r="F28" s="101" t="n">
        <f aca="false">F29</f>
        <v>170.650415</v>
      </c>
      <c r="G28" s="101" t="n">
        <f aca="false">D28-C28</f>
        <v>90.461313</v>
      </c>
      <c r="H28" s="102" t="n">
        <f aca="false">G28/C28*100</f>
        <v>112.809983830471</v>
      </c>
    </row>
    <row r="29" customFormat="false" ht="17" hidden="false" customHeight="true" outlineLevel="0" collapsed="false">
      <c r="A29" s="10" t="n">
        <v>2120803</v>
      </c>
      <c r="B29" s="10" t="s">
        <v>84</v>
      </c>
      <c r="C29" s="108" t="n">
        <v>80.189102</v>
      </c>
      <c r="D29" s="115" t="n">
        <f aca="false">E29+F29</f>
        <v>170.650415</v>
      </c>
      <c r="E29" s="119"/>
      <c r="F29" s="79" t="n">
        <v>170.650415</v>
      </c>
      <c r="G29" s="112" t="n">
        <f aca="false">D29-C29</f>
        <v>90.461313</v>
      </c>
      <c r="H29" s="113" t="n">
        <f aca="false">G29/C29*100</f>
        <v>112.809983830471</v>
      </c>
    </row>
    <row r="30" customFormat="false" ht="13.5" hidden="false" customHeight="true" outlineLevel="0" collapsed="false">
      <c r="A30" s="100" t="n">
        <v>221</v>
      </c>
      <c r="B30" s="124" t="s">
        <v>193</v>
      </c>
      <c r="C30" s="125" t="n">
        <f aca="false">C31</f>
        <v>186.446487</v>
      </c>
      <c r="D30" s="126"/>
      <c r="E30" s="126"/>
      <c r="F30" s="127"/>
      <c r="G30" s="101" t="n">
        <f aca="false">D30-C30</f>
        <v>-186.446487</v>
      </c>
      <c r="H30" s="102" t="n">
        <f aca="false">G30/C30*100</f>
        <v>-100</v>
      </c>
    </row>
    <row r="31" customFormat="false" ht="16" hidden="false" customHeight="true" outlineLevel="0" collapsed="false">
      <c r="A31" s="22" t="n">
        <v>22102</v>
      </c>
      <c r="B31" s="128" t="s">
        <v>194</v>
      </c>
      <c r="C31" s="129" t="n">
        <f aca="false">C32</f>
        <v>186.446487</v>
      </c>
      <c r="D31" s="130"/>
      <c r="E31" s="131"/>
      <c r="F31" s="131"/>
      <c r="G31" s="106" t="n">
        <f aca="false">D31-C31</f>
        <v>-186.446487</v>
      </c>
      <c r="H31" s="107" t="n">
        <f aca="false">G31/C31*100</f>
        <v>-100</v>
      </c>
    </row>
    <row r="32" customFormat="false" ht="13.5" hidden="false" customHeight="true" outlineLevel="0" collapsed="false">
      <c r="A32" s="10" t="n">
        <v>2210203</v>
      </c>
      <c r="B32" s="132" t="s">
        <v>195</v>
      </c>
      <c r="C32" s="133" t="n">
        <v>186.446487</v>
      </c>
      <c r="D32" s="134"/>
      <c r="E32" s="135"/>
      <c r="F32" s="135"/>
      <c r="G32" s="112" t="n">
        <f aca="false">D32-C32</f>
        <v>-186.446487</v>
      </c>
      <c r="H32" s="113" t="n">
        <f aca="false">G32/C32*100</f>
        <v>-100</v>
      </c>
    </row>
    <row r="33" s="23" customFormat="true" ht="17" hidden="false" customHeight="true" outlineLevel="0" collapsed="false">
      <c r="A33" s="136" t="s">
        <v>196</v>
      </c>
      <c r="B33" s="136"/>
      <c r="C33" s="137" t="n">
        <f aca="false">C6+C16+C22+C30+C28</f>
        <v>6260.804497</v>
      </c>
      <c r="D33" s="130" t="n">
        <f aca="false">D6+D16+D22+D30+D28</f>
        <v>6221.021777</v>
      </c>
      <c r="E33" s="130" t="n">
        <f aca="false">E6+E16+E22+E30+E28</f>
        <v>2173.475805</v>
      </c>
      <c r="F33" s="130" t="n">
        <f aca="false">F6+F16+F22+F30+F28</f>
        <v>4047.545972</v>
      </c>
      <c r="G33" s="138" t="n">
        <f aca="false">G6+G16+G22+G30+G28</f>
        <v>-39.7827199999998</v>
      </c>
      <c r="H33" s="139" t="n">
        <f aca="false">G33/C33*100</f>
        <v>-0.635425048315477</v>
      </c>
    </row>
    <row r="34" customFormat="false" ht="17" hidden="false" customHeight="true" outlineLevel="0" collapsed="false">
      <c r="D34" s="140"/>
      <c r="E34" s="141"/>
      <c r="F34" s="141"/>
    </row>
  </sheetData>
  <mergeCells count="6">
    <mergeCell ref="A1:H1"/>
    <mergeCell ref="A4:B4"/>
    <mergeCell ref="C4:C5"/>
    <mergeCell ref="D4:F4"/>
    <mergeCell ref="G4:H4"/>
    <mergeCell ref="A33:B33"/>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true" showRowColHeaders="true" showZeros="true" rightToLeft="false" tabSelected="false" showOutlineSymbols="true" defaultGridColor="true" view="normal" topLeftCell="A5" colorId="64" zoomScale="130" zoomScaleNormal="130" zoomScalePageLayoutView="100" workbookViewId="0">
      <selection pane="topLeft" activeCell="F22" activeCellId="0" sqref="F22"/>
    </sheetView>
  </sheetViews>
  <sheetFormatPr defaultColWidth="8.9921875" defaultRowHeight="13.5" zeroHeight="false" outlineLevelRow="0" outlineLevelCol="0"/>
  <cols>
    <col collapsed="false" customWidth="true" hidden="false" outlineLevel="0" max="1" min="1" style="142" width="0.4"/>
    <col collapsed="false" customWidth="true" hidden="false" outlineLevel="0" max="2" min="2" style="142" width="21.71"/>
    <col collapsed="false" customWidth="true" hidden="false" outlineLevel="0" max="3" min="3" style="142" width="17.07"/>
    <col collapsed="false" customWidth="true" hidden="false" outlineLevel="0" max="4" min="4" style="142" width="17.49"/>
    <col collapsed="false" customWidth="true" hidden="false" outlineLevel="0" max="5" min="5" style="142" width="18.74"/>
    <col collapsed="false" customWidth="true" hidden="false" outlineLevel="0" max="6" min="6" style="142" width="13.25"/>
    <col collapsed="false" customWidth="true" hidden="false" outlineLevel="0" max="7" min="7" style="142" width="8.86"/>
    <col collapsed="false" customWidth="true" hidden="false" outlineLevel="0" max="8" min="8" style="142" width="3.09"/>
    <col collapsed="false" customWidth="true" hidden="false" outlineLevel="0" max="9" min="9" style="142" width="8.32"/>
    <col collapsed="false" customWidth="true" hidden="false" outlineLevel="0" max="10" min="10" style="142" width="0.09"/>
    <col collapsed="false" customWidth="false" hidden="false" outlineLevel="0" max="257" min="11" style="142" width="8.99"/>
  </cols>
  <sheetData>
    <row r="1" s="142" customFormat="true" ht="20.25" hidden="false" customHeight="true" outlineLevel="0" collapsed="false">
      <c r="A1" s="143" t="s">
        <v>197</v>
      </c>
      <c r="B1" s="143"/>
      <c r="C1" s="143"/>
      <c r="D1" s="143"/>
      <c r="E1" s="143"/>
      <c r="F1" s="143"/>
      <c r="G1" s="144"/>
      <c r="H1" s="144"/>
      <c r="I1" s="144"/>
    </row>
    <row r="2" s="64" customFormat="true" ht="19.55" hidden="false" customHeight="true" outlineLevel="0" collapsed="false">
      <c r="A2" s="61"/>
      <c r="B2" s="61"/>
      <c r="C2" s="61"/>
      <c r="D2" s="61"/>
      <c r="E2" s="61"/>
      <c r="F2" s="145" t="s">
        <v>87</v>
      </c>
    </row>
    <row r="3" customFormat="false" ht="13.5" hidden="false" customHeight="false" outlineLevel="0" collapsed="false">
      <c r="B3" s="146" t="s">
        <v>89</v>
      </c>
      <c r="C3" s="146" t="s">
        <v>90</v>
      </c>
      <c r="D3" s="146" t="s">
        <v>20</v>
      </c>
      <c r="E3" s="146"/>
      <c r="F3" s="146"/>
    </row>
    <row r="4" customFormat="false" ht="13.5" hidden="false" customHeight="false" outlineLevel="0" collapsed="false">
      <c r="B4" s="146"/>
      <c r="C4" s="146"/>
      <c r="D4" s="146" t="s">
        <v>45</v>
      </c>
      <c r="E4" s="146" t="s">
        <v>198</v>
      </c>
      <c r="F4" s="146" t="s">
        <v>199</v>
      </c>
    </row>
    <row r="5" customFormat="false" ht="13.5" hidden="false" customHeight="false" outlineLevel="0" collapsed="false">
      <c r="B5" s="147" t="s">
        <v>98</v>
      </c>
      <c r="C5" s="147" t="s">
        <v>99</v>
      </c>
      <c r="D5" s="148" t="n">
        <v>264.2712</v>
      </c>
      <c r="E5" s="148" t="n">
        <v>264.2712</v>
      </c>
      <c r="F5" s="149"/>
    </row>
    <row r="6" customFormat="false" ht="13.5" hidden="false" customHeight="false" outlineLevel="0" collapsed="false">
      <c r="B6" s="147" t="s">
        <v>98</v>
      </c>
      <c r="C6" s="147" t="s">
        <v>100</v>
      </c>
      <c r="D6" s="148" t="n">
        <v>527.199696</v>
      </c>
      <c r="E6" s="148" t="n">
        <v>527.199696</v>
      </c>
      <c r="F6" s="149"/>
    </row>
    <row r="7" customFormat="false" ht="13.5" hidden="false" customHeight="false" outlineLevel="0" collapsed="false">
      <c r="B7" s="147" t="s">
        <v>98</v>
      </c>
      <c r="C7" s="147" t="s">
        <v>101</v>
      </c>
      <c r="D7" s="148" t="n">
        <v>281.0183</v>
      </c>
      <c r="E7" s="148" t="n">
        <v>281.0183</v>
      </c>
      <c r="F7" s="149"/>
    </row>
    <row r="8" customFormat="false" ht="13.5" hidden="false" customHeight="false" outlineLevel="0" collapsed="false">
      <c r="B8" s="147" t="s">
        <v>98</v>
      </c>
      <c r="C8" s="147" t="s">
        <v>132</v>
      </c>
      <c r="D8" s="148" t="n">
        <v>284.004</v>
      </c>
      <c r="E8" s="148" t="n">
        <v>284.004</v>
      </c>
      <c r="F8" s="149"/>
    </row>
    <row r="9" customFormat="false" ht="22.5" hidden="false" customHeight="false" outlineLevel="0" collapsed="false">
      <c r="B9" s="147" t="s">
        <v>102</v>
      </c>
      <c r="C9" s="147" t="s">
        <v>138</v>
      </c>
      <c r="D9" s="148" t="n">
        <v>180.638016</v>
      </c>
      <c r="E9" s="148" t="n">
        <v>180.638016</v>
      </c>
      <c r="F9" s="149"/>
    </row>
    <row r="10" customFormat="false" ht="13.5" hidden="false" customHeight="false" outlineLevel="0" collapsed="false">
      <c r="B10" s="147" t="s">
        <v>102</v>
      </c>
      <c r="C10" s="147" t="s">
        <v>140</v>
      </c>
      <c r="D10" s="148" t="n">
        <v>90.819008</v>
      </c>
      <c r="E10" s="148" t="n">
        <v>90.819008</v>
      </c>
      <c r="F10" s="149"/>
    </row>
    <row r="11" customFormat="false" ht="22.5" hidden="false" customHeight="false" outlineLevel="0" collapsed="false">
      <c r="B11" s="147" t="s">
        <v>102</v>
      </c>
      <c r="C11" s="147" t="s">
        <v>144</v>
      </c>
      <c r="D11" s="148" t="n">
        <v>158.266196</v>
      </c>
      <c r="E11" s="148" t="n">
        <v>158.266196</v>
      </c>
      <c r="F11" s="149"/>
    </row>
    <row r="12" customFormat="false" ht="22.5" hidden="false" customHeight="false" outlineLevel="0" collapsed="false">
      <c r="B12" s="147" t="s">
        <v>102</v>
      </c>
      <c r="C12" s="147" t="s">
        <v>147</v>
      </c>
      <c r="D12" s="148" t="n">
        <v>33.510388</v>
      </c>
      <c r="E12" s="148" t="n">
        <v>33.510388</v>
      </c>
      <c r="F12" s="149"/>
    </row>
    <row r="13" customFormat="false" ht="22.5" hidden="false" customHeight="false" outlineLevel="0" collapsed="false">
      <c r="B13" s="147" t="s">
        <v>102</v>
      </c>
      <c r="C13" s="147" t="s">
        <v>103</v>
      </c>
      <c r="D13" s="148" t="n">
        <v>6.093252</v>
      </c>
      <c r="E13" s="148" t="n">
        <v>6.093252</v>
      </c>
      <c r="F13" s="149"/>
    </row>
    <row r="14" customFormat="false" ht="13.5" hidden="false" customHeight="false" outlineLevel="0" collapsed="false">
      <c r="B14" s="147" t="s">
        <v>104</v>
      </c>
      <c r="C14" s="147" t="s">
        <v>105</v>
      </c>
      <c r="D14" s="148" t="n">
        <v>170.9244</v>
      </c>
      <c r="E14" s="148" t="n">
        <v>170.9244</v>
      </c>
      <c r="F14" s="149"/>
    </row>
    <row r="15" customFormat="false" ht="13.5" hidden="false" customHeight="false" outlineLevel="0" collapsed="false">
      <c r="B15" s="147" t="s">
        <v>106</v>
      </c>
      <c r="C15" s="147" t="s">
        <v>107</v>
      </c>
      <c r="D15" s="148" t="n">
        <v>32.16</v>
      </c>
      <c r="E15" s="148"/>
      <c r="F15" s="148" t="n">
        <v>32.16</v>
      </c>
    </row>
    <row r="16" customFormat="false" ht="13.5" hidden="false" customHeight="false" outlineLevel="0" collapsed="false">
      <c r="B16" s="147" t="s">
        <v>106</v>
      </c>
      <c r="C16" s="147" t="s">
        <v>108</v>
      </c>
      <c r="D16" s="148" t="n">
        <v>1</v>
      </c>
      <c r="E16" s="148"/>
      <c r="F16" s="148" t="n">
        <v>1</v>
      </c>
    </row>
    <row r="17" customFormat="false" ht="13.5" hidden="false" customHeight="false" outlineLevel="0" collapsed="false">
      <c r="B17" s="147" t="s">
        <v>106</v>
      </c>
      <c r="C17" s="147" t="s">
        <v>109</v>
      </c>
      <c r="D17" s="148" t="n">
        <v>5</v>
      </c>
      <c r="E17" s="148"/>
      <c r="F17" s="148" t="n">
        <v>5</v>
      </c>
    </row>
    <row r="18" customFormat="false" ht="13.5" hidden="false" customHeight="false" outlineLevel="0" collapsed="false">
      <c r="B18" s="147" t="s">
        <v>106</v>
      </c>
      <c r="C18" s="147" t="s">
        <v>110</v>
      </c>
      <c r="D18" s="148" t="n">
        <v>4</v>
      </c>
      <c r="E18" s="148"/>
      <c r="F18" s="148" t="n">
        <v>4</v>
      </c>
    </row>
    <row r="19" customFormat="false" ht="13.5" hidden="false" customHeight="false" outlineLevel="0" collapsed="false">
      <c r="B19" s="147" t="s">
        <v>106</v>
      </c>
      <c r="C19" s="147" t="s">
        <v>111</v>
      </c>
      <c r="D19" s="148" t="n">
        <v>27.814464</v>
      </c>
      <c r="E19" s="148"/>
      <c r="F19" s="148" t="n">
        <v>27.814464</v>
      </c>
    </row>
    <row r="20" customFormat="false" ht="13.5" hidden="false" customHeight="false" outlineLevel="0" collapsed="false">
      <c r="B20" s="147" t="s">
        <v>106</v>
      </c>
      <c r="C20" s="147" t="s">
        <v>112</v>
      </c>
      <c r="D20" s="148" t="n">
        <v>28.392</v>
      </c>
      <c r="E20" s="148"/>
      <c r="F20" s="148" t="n">
        <v>28.392</v>
      </c>
    </row>
    <row r="21" customFormat="false" ht="13.5" hidden="false" customHeight="false" outlineLevel="0" collapsed="false">
      <c r="B21" s="147" t="s">
        <v>106</v>
      </c>
      <c r="C21" s="147" t="s">
        <v>113</v>
      </c>
      <c r="D21" s="148" t="n">
        <v>34.146</v>
      </c>
      <c r="E21" s="148"/>
      <c r="F21" s="148" t="n">
        <v>34.146</v>
      </c>
    </row>
    <row r="22" customFormat="false" ht="13.5" hidden="false" customHeight="false" outlineLevel="0" collapsed="false">
      <c r="B22" s="147" t="s">
        <v>114</v>
      </c>
      <c r="C22" s="147" t="s">
        <v>115</v>
      </c>
      <c r="D22" s="148" t="n">
        <v>0.2</v>
      </c>
      <c r="E22" s="148"/>
      <c r="F22" s="148" t="n">
        <v>0.2</v>
      </c>
    </row>
    <row r="23" customFormat="false" ht="13.5" hidden="false" customHeight="false" outlineLevel="0" collapsed="false">
      <c r="B23" s="147" t="s">
        <v>116</v>
      </c>
      <c r="C23" s="147" t="s">
        <v>117</v>
      </c>
      <c r="D23" s="148" t="n">
        <v>0.2</v>
      </c>
      <c r="E23" s="148"/>
      <c r="F23" s="148" t="n">
        <v>0.2</v>
      </c>
    </row>
    <row r="24" customFormat="false" ht="13.5" hidden="false" customHeight="false" outlineLevel="0" collapsed="false">
      <c r="B24" s="147" t="s">
        <v>120</v>
      </c>
      <c r="C24" s="147" t="s">
        <v>121</v>
      </c>
      <c r="D24" s="148" t="n">
        <v>0.2</v>
      </c>
      <c r="E24" s="148"/>
      <c r="F24" s="148" t="n">
        <v>0.2</v>
      </c>
    </row>
    <row r="25" customFormat="false" ht="22.5" hidden="false" customHeight="false" outlineLevel="0" collapsed="false">
      <c r="B25" s="147" t="s">
        <v>122</v>
      </c>
      <c r="C25" s="147" t="s">
        <v>123</v>
      </c>
      <c r="D25" s="148" t="n">
        <v>5.1</v>
      </c>
      <c r="E25" s="148"/>
      <c r="F25" s="148" t="n">
        <v>5.1</v>
      </c>
    </row>
    <row r="26" customFormat="false" ht="22.5" hidden="false" customHeight="false" outlineLevel="0" collapsed="false">
      <c r="B26" s="147" t="s">
        <v>124</v>
      </c>
      <c r="C26" s="147" t="s">
        <v>125</v>
      </c>
      <c r="D26" s="148" t="n">
        <v>22.327885</v>
      </c>
      <c r="E26" s="148"/>
      <c r="F26" s="148" t="n">
        <v>22.327885</v>
      </c>
    </row>
    <row r="27" customFormat="false" ht="13.5" hidden="false" customHeight="false" outlineLevel="0" collapsed="false">
      <c r="B27" s="147" t="s">
        <v>128</v>
      </c>
      <c r="C27" s="147" t="s">
        <v>129</v>
      </c>
      <c r="D27" s="148" t="n">
        <v>0.066</v>
      </c>
      <c r="E27" s="148" t="n">
        <v>0.066</v>
      </c>
      <c r="F27" s="148"/>
    </row>
    <row r="28" customFormat="false" ht="13.5" hidden="false" customHeight="false" outlineLevel="0" collapsed="false">
      <c r="B28" s="147" t="s">
        <v>135</v>
      </c>
      <c r="C28" s="147" t="s">
        <v>136</v>
      </c>
      <c r="D28" s="148" t="n">
        <v>15.897</v>
      </c>
      <c r="E28" s="148" t="n">
        <v>15.897</v>
      </c>
      <c r="F28" s="148"/>
    </row>
    <row r="29" customFormat="false" ht="13.5" hidden="false" customHeight="false" outlineLevel="0" collapsed="false">
      <c r="B29" s="150"/>
      <c r="C29" s="69" t="s">
        <v>85</v>
      </c>
      <c r="D29" s="70" t="n">
        <v>2173.247805</v>
      </c>
      <c r="E29" s="70" t="n">
        <v>2012.707456</v>
      </c>
      <c r="F29" s="70" t="n">
        <v>160.540349</v>
      </c>
    </row>
  </sheetData>
  <mergeCells count="5">
    <mergeCell ref="A1:F1"/>
    <mergeCell ref="B2:C2"/>
    <mergeCell ref="B3:B4"/>
    <mergeCell ref="C3:C4"/>
    <mergeCell ref="D3:F3"/>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8.9921875" defaultRowHeight="13.5" zeroHeight="false" outlineLevelRow="0" outlineLevelCol="0"/>
  <cols>
    <col collapsed="false" customWidth="true" hidden="false" outlineLevel="0" max="2" min="2" style="0" width="18.74"/>
    <col collapsed="false" customWidth="true" hidden="false" outlineLevel="0" max="3" min="3" style="0" width="11.37"/>
    <col collapsed="false" customWidth="true" hidden="false" outlineLevel="0" max="4" min="4" style="0" width="25.62"/>
    <col collapsed="false" customWidth="true" hidden="false" outlineLevel="0" max="6" min="6" style="0" width="16.86"/>
    <col collapsed="false" customWidth="true" hidden="false" outlineLevel="0" max="7" min="7" style="0" width="12.99"/>
    <col collapsed="false" customWidth="true" hidden="false" outlineLevel="0" max="8" min="8" style="0" width="15.12"/>
    <col collapsed="false" customWidth="true" hidden="false" outlineLevel="0" max="9" min="9" style="0" width="15.75"/>
  </cols>
  <sheetData>
    <row r="1" customFormat="false" ht="20.25" hidden="false" customHeight="true" outlineLevel="0" collapsed="false">
      <c r="A1" s="151" t="s">
        <v>200</v>
      </c>
      <c r="B1" s="151"/>
      <c r="C1" s="151"/>
      <c r="D1" s="151"/>
      <c r="E1" s="151"/>
      <c r="F1" s="151"/>
      <c r="G1" s="151"/>
      <c r="H1" s="151"/>
      <c r="I1" s="151"/>
    </row>
    <row r="2" customFormat="false" ht="13.5" hidden="false" customHeight="false" outlineLevel="0" collapsed="false">
      <c r="A2" s="151"/>
      <c r="B2" s="151"/>
      <c r="C2" s="151"/>
      <c r="D2" s="151"/>
      <c r="E2" s="151"/>
      <c r="F2" s="151"/>
      <c r="G2" s="151"/>
      <c r="H2" s="151"/>
      <c r="I2" s="151"/>
    </row>
    <row r="3" customFormat="false" ht="15" hidden="false" customHeight="true" outlineLevel="0" collapsed="false">
      <c r="A3" s="6"/>
      <c r="B3" s="24"/>
      <c r="C3" s="24"/>
      <c r="D3" s="24"/>
      <c r="E3" s="24"/>
      <c r="F3" s="24"/>
      <c r="G3" s="24"/>
      <c r="H3" s="152" t="s">
        <v>43</v>
      </c>
      <c r="I3" s="152"/>
    </row>
    <row r="4" customFormat="false" ht="27" hidden="false" customHeight="true" outlineLevel="0" collapsed="false">
      <c r="A4" s="153" t="s">
        <v>44</v>
      </c>
      <c r="B4" s="153"/>
      <c r="C4" s="154" t="s">
        <v>89</v>
      </c>
      <c r="D4" s="154"/>
      <c r="E4" s="154" t="s">
        <v>90</v>
      </c>
      <c r="F4" s="154"/>
      <c r="G4" s="155" t="s">
        <v>201</v>
      </c>
      <c r="H4" s="155"/>
      <c r="I4" s="155"/>
    </row>
    <row r="5" customFormat="false" ht="24" hidden="false" customHeight="true" outlineLevel="0" collapsed="false">
      <c r="A5" s="153"/>
      <c r="B5" s="153"/>
      <c r="C5" s="154"/>
      <c r="D5" s="154"/>
      <c r="E5" s="154"/>
      <c r="F5" s="154"/>
      <c r="G5" s="156" t="s">
        <v>45</v>
      </c>
      <c r="H5" s="156" t="s">
        <v>91</v>
      </c>
      <c r="I5" s="156" t="s">
        <v>92</v>
      </c>
    </row>
    <row r="6" customFormat="false" ht="25" hidden="false" customHeight="true" outlineLevel="0" collapsed="false">
      <c r="A6" s="157" t="s">
        <v>202</v>
      </c>
      <c r="B6" s="157"/>
      <c r="C6" s="158"/>
      <c r="D6" s="158"/>
      <c r="E6" s="158"/>
      <c r="F6" s="158"/>
      <c r="G6" s="159" t="n">
        <f aca="false">H6+I6</f>
        <v>170.650415</v>
      </c>
      <c r="H6" s="158"/>
      <c r="I6" s="159" t="n">
        <f aca="false">I7</f>
        <v>170.650415</v>
      </c>
    </row>
    <row r="7" customFormat="false" ht="26" hidden="false" customHeight="true" outlineLevel="0" collapsed="false">
      <c r="A7" s="160" t="s">
        <v>203</v>
      </c>
      <c r="B7" s="160"/>
      <c r="C7" s="161" t="s">
        <v>204</v>
      </c>
      <c r="D7" s="161"/>
      <c r="E7" s="161" t="s">
        <v>205</v>
      </c>
      <c r="F7" s="161"/>
      <c r="G7" s="159" t="n">
        <f aca="false">H7+I7</f>
        <v>170.650415</v>
      </c>
      <c r="H7" s="162"/>
      <c r="I7" s="159" t="n">
        <v>170.650415</v>
      </c>
    </row>
    <row r="8" customFormat="false" ht="14.25" hidden="false" customHeight="true" outlineLevel="0" collapsed="false">
      <c r="A8" s="163" t="s">
        <v>85</v>
      </c>
      <c r="B8" s="163"/>
      <c r="C8" s="163"/>
      <c r="D8" s="163"/>
      <c r="E8" s="163"/>
      <c r="F8" s="163"/>
      <c r="G8" s="164" t="n">
        <f aca="false">G6</f>
        <v>170.650415</v>
      </c>
      <c r="H8" s="165"/>
      <c r="I8" s="166" t="n">
        <f aca="false">I6</f>
        <v>170.650415</v>
      </c>
    </row>
  </sheetData>
  <mergeCells count="13">
    <mergeCell ref="A1:I2"/>
    <mergeCell ref="H3:I3"/>
    <mergeCell ref="A4:B5"/>
    <mergeCell ref="C4:D5"/>
    <mergeCell ref="E4:F5"/>
    <mergeCell ref="G4:I4"/>
    <mergeCell ref="A6:B6"/>
    <mergeCell ref="C6:D6"/>
    <mergeCell ref="E6:F6"/>
    <mergeCell ref="A7:B7"/>
    <mergeCell ref="C7:D7"/>
    <mergeCell ref="E7:F7"/>
    <mergeCell ref="A8:F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3" activeCellId="0" sqref="G13"/>
    </sheetView>
  </sheetViews>
  <sheetFormatPr defaultColWidth="8.9921875" defaultRowHeight="13.5" zeroHeight="false" outlineLevelRow="0" outlineLevelCol="0"/>
  <cols>
    <col collapsed="false" customWidth="true" hidden="false" outlineLevel="0" max="2" min="2" style="0" width="15.87"/>
    <col collapsed="false" customWidth="true" hidden="false" outlineLevel="0" max="4" min="4" style="0" width="16.12"/>
    <col collapsed="false" customWidth="true" hidden="false" outlineLevel="0" max="6" min="6" style="0" width="19.12"/>
    <col collapsed="false" customWidth="true" hidden="false" outlineLevel="0" max="7" min="7" style="0" width="17.75"/>
    <col collapsed="false" customWidth="true" hidden="false" outlineLevel="0" max="8" min="8" style="0" width="17.87"/>
    <col collapsed="false" customWidth="true" hidden="false" outlineLevel="0" max="9" min="9" style="0" width="19.99"/>
  </cols>
  <sheetData>
    <row r="1" customFormat="false" ht="13.5" hidden="false" customHeight="true" outlineLevel="0" collapsed="false">
      <c r="A1" s="151" t="s">
        <v>206</v>
      </c>
      <c r="B1" s="151"/>
      <c r="C1" s="151"/>
      <c r="D1" s="151"/>
      <c r="E1" s="151"/>
      <c r="F1" s="151"/>
      <c r="G1" s="151"/>
      <c r="H1" s="151"/>
      <c r="I1" s="151"/>
    </row>
    <row r="2" customFormat="false" ht="13.5" hidden="false" customHeight="false" outlineLevel="0" collapsed="false">
      <c r="A2" s="151"/>
      <c r="B2" s="151"/>
      <c r="C2" s="151"/>
      <c r="D2" s="151"/>
      <c r="E2" s="151"/>
      <c r="F2" s="151"/>
      <c r="G2" s="151"/>
      <c r="H2" s="151"/>
      <c r="I2" s="151"/>
    </row>
    <row r="3" customFormat="false" ht="14.25" hidden="false" customHeight="true" outlineLevel="0" collapsed="false">
      <c r="A3" s="167"/>
      <c r="B3" s="168"/>
      <c r="C3" s="168"/>
      <c r="D3" s="168"/>
      <c r="E3" s="168"/>
      <c r="F3" s="168"/>
      <c r="G3" s="168"/>
      <c r="H3" s="169" t="s">
        <v>43</v>
      </c>
      <c r="I3" s="169"/>
    </row>
    <row r="4" customFormat="false" ht="14.25" hidden="false" customHeight="true" outlineLevel="0" collapsed="false">
      <c r="A4" s="153" t="s">
        <v>44</v>
      </c>
      <c r="B4" s="153"/>
      <c r="C4" s="154" t="s">
        <v>89</v>
      </c>
      <c r="D4" s="154"/>
      <c r="E4" s="154" t="s">
        <v>90</v>
      </c>
      <c r="F4" s="154"/>
      <c r="G4" s="155" t="s">
        <v>201</v>
      </c>
      <c r="H4" s="155"/>
      <c r="I4" s="155"/>
    </row>
    <row r="5" customFormat="false" ht="14.25" hidden="false" customHeight="false" outlineLevel="0" collapsed="false">
      <c r="A5" s="153"/>
      <c r="B5" s="153"/>
      <c r="C5" s="154"/>
      <c r="D5" s="154"/>
      <c r="E5" s="154"/>
      <c r="F5" s="154"/>
      <c r="G5" s="156" t="s">
        <v>45</v>
      </c>
      <c r="H5" s="156" t="s">
        <v>91</v>
      </c>
      <c r="I5" s="156" t="s">
        <v>92</v>
      </c>
    </row>
    <row r="6" customFormat="false" ht="14.25" hidden="false" customHeight="false" outlineLevel="0" collapsed="false">
      <c r="A6" s="160"/>
      <c r="B6" s="160"/>
      <c r="C6" s="161"/>
      <c r="D6" s="161"/>
      <c r="E6" s="161"/>
      <c r="F6" s="161"/>
      <c r="G6" s="170"/>
      <c r="H6" s="162"/>
      <c r="I6" s="170"/>
    </row>
    <row r="7" customFormat="false" ht="14.25" hidden="false" customHeight="true" outlineLevel="0" collapsed="false">
      <c r="A7" s="163" t="s">
        <v>85</v>
      </c>
      <c r="B7" s="163"/>
      <c r="C7" s="163"/>
      <c r="D7" s="163"/>
      <c r="E7" s="163"/>
      <c r="F7" s="163"/>
      <c r="G7" s="165"/>
      <c r="H7" s="165"/>
      <c r="I7" s="171"/>
    </row>
  </sheetData>
  <mergeCells count="10">
    <mergeCell ref="A1:I2"/>
    <mergeCell ref="H3:I3"/>
    <mergeCell ref="A4:B5"/>
    <mergeCell ref="C4:D5"/>
    <mergeCell ref="E4:F5"/>
    <mergeCell ref="G4:I4"/>
    <mergeCell ref="A6:B6"/>
    <mergeCell ref="C6:D6"/>
    <mergeCell ref="E6:F6"/>
    <mergeCell ref="A7:F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17T15:12:00Z</dcterms:created>
  <dc:creator>Administrator</dc:creator>
  <dc:description/>
  <dc:language>en-US</dc:language>
  <cp:lastModifiedBy>user</cp:lastModifiedBy>
  <dcterms:modified xsi:type="dcterms:W3CDTF">2025-03-06T16:03:1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422</vt:lpwstr>
  </property>
</Properties>
</file>