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收支总表" sheetId="1" state="visible" r:id="rId2"/>
    <sheet name="收入预算" sheetId="2" state="visible" r:id="rId3"/>
    <sheet name="支出预算" sheetId="3" state="visible" r:id="rId4"/>
    <sheet name="财拨收支" sheetId="4" state="visible" r:id="rId5"/>
    <sheet name="一般预算财拨支出" sheetId="5" state="visible" r:id="rId6"/>
    <sheet name="一般财拨基本支出" sheetId="6" state="visible" r:id="rId7"/>
    <sheet name="基金预算财拨支出" sheetId="7" state="visible" r:id="rId8"/>
    <sheet name="国有资本经营预算财拨支出" sheetId="8" state="visible" r:id="rId9"/>
    <sheet name="三公经费" sheetId="9" state="visible" r:id="rId10"/>
    <sheet name="政府采购" sheetId="10" state="visible" r:id="rId11"/>
    <sheet name="单位整体绩效目标申报表" sheetId="11" state="visible" r:id="rId12"/>
    <sheet name="项目支出绩效表" sheetId="12" state="visible" r:id="rId13"/>
  </sheets>
  <definedNames>
    <definedName function="false" hidden="false" localSheetId="5" name="Excel_BuiltIn__FilterDatabase" vbProcedure="false">一般财拨基本支出!$A$4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426">
  <si>
    <t xml:space="preserve">大兴区部门预算公开套表</t>
  </si>
  <si>
    <r>
      <rPr>
        <b val="true"/>
        <sz val="16"/>
        <color rgb="FF000000"/>
        <rFont val="Noto Sans"/>
        <family val="2"/>
      </rPr>
      <t xml:space="preserve">北京市大兴区永定河管理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社会保障和就业支出</t>
  </si>
  <si>
    <t xml:space="preserve">二、政府性基金预算财政拨款收入</t>
  </si>
  <si>
    <t xml:space="preserve">二、卫生健康支出</t>
  </si>
  <si>
    <t xml:space="preserve">三、国有资本经营预算财政拨款收入</t>
  </si>
  <si>
    <t xml:space="preserve">三、农林水支出</t>
  </si>
  <si>
    <t xml:space="preserve">四、事业收入</t>
  </si>
  <si>
    <t xml:space="preserve">其中：专户核拨的事业收入</t>
  </si>
  <si>
    <t xml:space="preserve">五、事业单位经营收入</t>
  </si>
  <si>
    <t xml:space="preserve">六、上级补助收入</t>
  </si>
  <si>
    <t xml:space="preserve">七、附属单位上缴收入</t>
  </si>
  <si>
    <t xml:space="preserve">八、其他收入</t>
  </si>
  <si>
    <t xml:space="preserve">本年收入合计</t>
  </si>
  <si>
    <t xml:space="preserve">本年支出合计</t>
  </si>
  <si>
    <t xml:space="preserve">九、用事业基金弥补收支差额</t>
  </si>
  <si>
    <t xml:space="preserve">结转下年</t>
  </si>
  <si>
    <t xml:space="preserve">十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北京市大兴区永定河管理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行政事业单位养老支出</t>
  </si>
  <si>
    <t xml:space="preserve">卫生健康支出</t>
  </si>
  <si>
    <t xml:space="preserve">行政事业单位医疗</t>
  </si>
  <si>
    <t xml:space="preserve">事业单位医疗</t>
  </si>
  <si>
    <t xml:space="preserve">公务员医疗补助</t>
  </si>
  <si>
    <r>
      <rPr>
        <b val="true"/>
        <sz val="10"/>
        <color rgb="FF000000"/>
        <rFont val="Noto Sans"/>
        <family val="2"/>
      </rPr>
      <t xml:space="preserve">农林水</t>
    </r>
    <r>
      <rPr>
        <b val="true"/>
        <sz val="10"/>
        <rFont val="Noto Sans"/>
        <family val="2"/>
      </rPr>
      <t xml:space="preserve">支出</t>
    </r>
  </si>
  <si>
    <t xml:space="preserve">林业和草原</t>
  </si>
  <si>
    <t xml:space="preserve">森林资源培育</t>
  </si>
  <si>
    <t xml:space="preserve">水利</t>
  </si>
  <si>
    <t xml:space="preserve">水利行业业务管理</t>
  </si>
  <si>
    <t xml:space="preserve">水利工程运行与维护</t>
  </si>
  <si>
    <t xml:space="preserve">防汛</t>
  </si>
  <si>
    <t xml:space="preserve">其他水利支出</t>
  </si>
  <si>
    <r>
      <rPr>
        <b val="true"/>
        <sz val="14"/>
        <color rgb="FF000000"/>
        <rFont val="Noto Sans"/>
        <family val="2"/>
      </rPr>
      <t xml:space="preserve">北京市大兴区永定河管理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支出预算表</t>
    </r>
  </si>
  <si>
    <t xml:space="preserve">单位：万元　</t>
  </si>
  <si>
    <t xml:space="preserve">政府支出经济           分类科目</t>
  </si>
  <si>
    <t xml:space="preserve">部门支出经济           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科目  编码</t>
  </si>
  <si>
    <t xml:space="preserve">行政事业单位离退休</t>
  </si>
  <si>
    <t xml:space="preserve">50502</t>
  </si>
  <si>
    <t xml:space="preserve">商品和服务支出</t>
  </si>
  <si>
    <t xml:space="preserve">福利费</t>
  </si>
  <si>
    <t xml:space="preserve">50905</t>
  </si>
  <si>
    <t xml:space="preserve">离退休费</t>
  </si>
  <si>
    <t xml:space="preserve">30302</t>
  </si>
  <si>
    <t xml:space="preserve">退休费</t>
  </si>
  <si>
    <t xml:space="preserve">50501</t>
  </si>
  <si>
    <t xml:space="preserve">工资福利支出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社会福利和救助</t>
  </si>
  <si>
    <t xml:space="preserve">生活补助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农林水支出</t>
  </si>
  <si>
    <t xml:space="preserve">委托业务费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奖励金</t>
  </si>
  <si>
    <t xml:space="preserve">30201</t>
  </si>
  <si>
    <t xml:space="preserve">办公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3</t>
  </si>
  <si>
    <t xml:space="preserve">维修（护）费</t>
  </si>
  <si>
    <t xml:space="preserve">30228</t>
  </si>
  <si>
    <t xml:space="preserve">工会经费</t>
  </si>
  <si>
    <t xml:space="preserve">30229</t>
  </si>
  <si>
    <t xml:space="preserve">30231</t>
  </si>
  <si>
    <t xml:space="preserve">公务用车运行维护费</t>
  </si>
  <si>
    <t xml:space="preserve">税金及附加费用</t>
  </si>
  <si>
    <t xml:space="preserve">30299</t>
  </si>
  <si>
    <t xml:space="preserve">其他商品和服务支出</t>
  </si>
  <si>
    <r>
      <rPr>
        <b val="true"/>
        <sz val="16"/>
        <color rgb="FF000000"/>
        <rFont val="Noto Sans"/>
        <family val="2"/>
      </rPr>
      <t xml:space="preserve">北京市大兴区永定河管理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财政拨款收支预算表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国有资本经营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社会保障和就业支出</t>
  </si>
  <si>
    <t xml:space="preserve">（二）政府性基金预算拨款</t>
  </si>
  <si>
    <t xml:space="preserve">（二）卫生健康支出</t>
  </si>
  <si>
    <t xml:space="preserve">（三）国有资本经营预算拨款</t>
  </si>
  <si>
    <t xml:space="preserve">（三）农林水支出</t>
  </si>
  <si>
    <t xml:space="preserve">二、上年结转</t>
  </si>
  <si>
    <t xml:space="preserve">　二、结转下年</t>
  </si>
  <si>
    <r>
      <rPr>
        <b val="true"/>
        <sz val="16"/>
        <color rgb="FF000000"/>
        <rFont val="Noto Sans"/>
        <family val="2"/>
      </rPr>
      <t xml:space="preserve">北京市大兴区永定河管理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财政拨款支出预算表</t>
    </r>
  </si>
  <si>
    <r>
      <rPr>
        <sz val="9"/>
        <color rgb="FF000000"/>
        <rFont val="Arial Unicode MS"/>
        <family val="2"/>
        <charset val="134"/>
      </rPr>
      <t xml:space="preserve">2024</t>
    </r>
    <r>
      <rPr>
        <sz val="9"/>
        <color rgb="FF000000"/>
        <rFont val="Noto Sans"/>
        <family val="2"/>
      </rPr>
      <t xml:space="preserve">年执行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年初预算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9"/>
        <color rgb="FF000000"/>
        <rFont val="Noto Sans"/>
        <family val="2"/>
      </rPr>
      <t xml:space="preserve">增减</t>
    </r>
    <r>
      <rPr>
        <sz val="9"/>
        <color rgb="FF000000"/>
        <rFont val="Arial Unicode MS"/>
        <family val="2"/>
        <charset val="134"/>
      </rPr>
      <t xml:space="preserve">%</t>
    </r>
  </si>
  <si>
    <t xml:space="preserve">水利执法监督</t>
  </si>
  <si>
    <t xml:space="preserve">住房保障支出</t>
  </si>
  <si>
    <t xml:space="preserve">住房改革支出</t>
  </si>
  <si>
    <t xml:space="preserve">购房补贴</t>
  </si>
  <si>
    <t xml:space="preserve">灾害防治及应急管理支出</t>
  </si>
  <si>
    <t xml:space="preserve">应急管理事务</t>
  </si>
  <si>
    <t xml:space="preserve">其他应急管理支出</t>
  </si>
  <si>
    <r>
      <rPr>
        <b val="true"/>
        <sz val="14"/>
        <color rgb="FF000000"/>
        <rFont val="Noto Sans"/>
        <family val="2"/>
      </rPr>
      <t xml:space="preserve">北京市大兴区永定河管理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一般公共预算财政拨款基本支出预算表</t>
    </r>
  </si>
  <si>
    <t xml:space="preserve">政府支出经济分类科目</t>
  </si>
  <si>
    <t xml:space="preserve">经济分类科目</t>
  </si>
  <si>
    <t xml:space="preserve">人员支出</t>
  </si>
  <si>
    <t xml:space="preserve">公用支出</t>
  </si>
  <si>
    <t xml:space="preserve">取暧费</t>
  </si>
  <si>
    <t xml:space="preserve">对个人和家庭补助支出</t>
  </si>
  <si>
    <t xml:space="preserve">50901</t>
  </si>
  <si>
    <r>
      <rPr>
        <b val="true"/>
        <sz val="14"/>
        <color rgb="FF000000"/>
        <rFont val="Noto Sans"/>
        <family val="2"/>
      </rPr>
      <t xml:space="preserve">北京市大兴区永定河管理所</t>
    </r>
    <r>
      <rPr>
        <b val="true"/>
        <sz val="14"/>
        <color rgb="FF000000"/>
        <rFont val="黑体"/>
        <family val="3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政府性基金预算财政拨款支出预算表</t>
    </r>
  </si>
  <si>
    <t xml:space="preserve">政府支出经济            分类科目</t>
  </si>
  <si>
    <t xml:space="preserve">部门支出经济             分类科目</t>
  </si>
  <si>
    <t xml:space="preserve">本年政府性基金财政拨款支出预算数</t>
  </si>
  <si>
    <t xml:space="preserve">合    计</t>
  </si>
  <si>
    <r>
      <rPr>
        <b val="true"/>
        <sz val="14"/>
        <color rgb="FF000000"/>
        <rFont val="Noto Sans"/>
        <family val="2"/>
      </rPr>
      <t xml:space="preserve">大兴区水务局部门</t>
    </r>
    <r>
      <rPr>
        <b val="true"/>
        <sz val="14"/>
        <color rgb="FF000000"/>
        <rFont val="黑体"/>
        <family val="3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国有资本经营预算财政拨款支出预算表</t>
    </r>
  </si>
  <si>
    <t xml:space="preserve">本年国有资本经营预算财政拨款支出预算数</t>
  </si>
  <si>
    <r>
      <rPr>
        <b val="true"/>
        <sz val="16"/>
        <color rgb="FF000000"/>
        <rFont val="Noto Sans"/>
        <family val="2"/>
      </rPr>
      <t xml:space="preserve">北京市大兴区永定河管理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预算执行数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北京市大兴区永定河管理所政府采购预算明细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t xml:space="preserve">部门整体支出绩效目标情况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 ）</t>
    </r>
  </si>
  <si>
    <t xml:space="preserve">部门（单位）名称</t>
  </si>
  <si>
    <t xml:space="preserve">北京市大兴区永定河管理所</t>
  </si>
  <si>
    <t xml:space="preserve">部门（单位）总体资金情况（万元）</t>
  </si>
  <si>
    <t xml:space="preserve">资金总额</t>
  </si>
  <si>
    <t xml:space="preserve">其中：基本支出</t>
  </si>
  <si>
    <t xml:space="preserve">      项目支出</t>
  </si>
  <si>
    <t xml:space="preserve">部门（单位）绩效目标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保证机构正常运转，进一步提高工作效率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推进河道综合治理，完成辖区内河道日常维护养护工作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做好林木养护相关工作；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做好本流域内河道的防汛相关工作，配合区河长办、区级河长河道巡查。</t>
    </r>
  </si>
  <si>
    <t xml:space="preserve">绩效指标</t>
  </si>
  <si>
    <t xml:space="preserve">任务</t>
  </si>
  <si>
    <t xml:space="preserve">指标名称</t>
  </si>
  <si>
    <t xml:space="preserve">指标内容和指标值</t>
  </si>
  <si>
    <t xml:space="preserve">保证机构运转，控制成本</t>
  </si>
  <si>
    <t xml:space="preserve">绩效指标一</t>
  </si>
  <si>
    <r>
      <rPr>
        <sz val="11"/>
        <rFont val="Noto Sans"/>
        <family val="2"/>
      </rPr>
      <t xml:space="preserve">按照预算管理的规定，严格控制预算和成本，基本支出总成本控制在</t>
    </r>
    <r>
      <rPr>
        <sz val="11"/>
        <rFont val="仿宋_GB2312"/>
        <family val="3"/>
        <charset val="134"/>
      </rPr>
      <t xml:space="preserve">1676.09</t>
    </r>
    <r>
      <rPr>
        <sz val="11"/>
        <rFont val="Noto Sans"/>
        <family val="2"/>
      </rPr>
      <t xml:space="preserve">万元以内，项目支出总成本控制在</t>
    </r>
    <r>
      <rPr>
        <sz val="11"/>
        <rFont val="仿宋_GB2312"/>
        <family val="3"/>
        <charset val="134"/>
      </rPr>
      <t xml:space="preserve">2257.68</t>
    </r>
    <r>
      <rPr>
        <sz val="11"/>
        <rFont val="Noto Sans"/>
        <family val="2"/>
      </rPr>
      <t xml:space="preserve">万元以内。</t>
    </r>
  </si>
  <si>
    <t xml:space="preserve">平原生态林养护工作</t>
  </si>
  <si>
    <r>
      <rPr>
        <sz val="11"/>
        <rFont val="Noto Sans"/>
        <family val="2"/>
      </rPr>
      <t xml:space="preserve">完成</t>
    </r>
    <r>
      <rPr>
        <sz val="11"/>
        <rFont val="仿宋_GB2312"/>
        <family val="3"/>
        <charset val="134"/>
      </rPr>
      <t xml:space="preserve">2012</t>
    </r>
    <r>
      <rPr>
        <sz val="11"/>
        <rFont val="Noto Sans"/>
        <family val="2"/>
      </rPr>
      <t xml:space="preserve">年平原造林林木资源养护工作，达到园林部门养护要求。</t>
    </r>
  </si>
  <si>
    <t xml:space="preserve">绩效指标二</t>
  </si>
  <si>
    <r>
      <rPr>
        <sz val="11"/>
        <rFont val="Noto Sans"/>
        <family val="2"/>
      </rPr>
      <t xml:space="preserve">完成</t>
    </r>
    <r>
      <rPr>
        <sz val="11"/>
        <rFont val="仿宋_GB2312"/>
        <family val="3"/>
        <charset val="134"/>
      </rPr>
      <t xml:space="preserve">2013</t>
    </r>
    <r>
      <rPr>
        <sz val="11"/>
        <rFont val="Noto Sans"/>
        <family val="2"/>
      </rPr>
      <t xml:space="preserve">年平原造林林木资源养护工作，达到园林部门养护要求。</t>
    </r>
  </si>
  <si>
    <t xml:space="preserve">绩效指标三</t>
  </si>
  <si>
    <t xml:space="preserve">完成平原生态林林木资源养护工作，达到园林部门养护要求。</t>
  </si>
  <si>
    <t xml:space="preserve">水利水务运行维护项目</t>
  </si>
  <si>
    <r>
      <rPr>
        <sz val="11"/>
        <rFont val="Noto Sans"/>
        <family val="2"/>
      </rPr>
      <t xml:space="preserve">对大兴区永定河灌渠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个桥梁进行日常维护，包括前辛庄桥、六合庄北桥、老黄良路桥、魏永路桥、诸葛营桥、南章客村东涵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原名南章客桥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和福永路桥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原名南地南桥），合计面积</t>
    </r>
    <r>
      <rPr>
        <sz val="11"/>
        <rFont val="仿宋_GB2312"/>
        <family val="3"/>
        <charset val="134"/>
      </rPr>
      <t xml:space="preserve">976.73</t>
    </r>
    <r>
      <rPr>
        <sz val="11"/>
        <rFont val="Noto Sans"/>
        <family val="2"/>
      </rPr>
      <t xml:space="preserve">㎡</t>
    </r>
  </si>
  <si>
    <r>
      <rPr>
        <sz val="11"/>
        <rFont val="仿宋_GB2312"/>
        <family val="3"/>
        <charset val="134"/>
      </rPr>
      <t xml:space="preserve">20.12</t>
    </r>
    <r>
      <rPr>
        <sz val="11"/>
        <rFont val="Noto Sans"/>
        <family val="2"/>
      </rPr>
      <t xml:space="preserve">公里长，</t>
    </r>
    <r>
      <rPr>
        <sz val="11"/>
        <rFont val="仿宋_GB2312"/>
        <family val="3"/>
        <charset val="134"/>
      </rPr>
      <t xml:space="preserve">3.5</t>
    </r>
    <r>
      <rPr>
        <sz val="11"/>
        <rFont val="Noto Sans"/>
        <family val="2"/>
      </rPr>
      <t xml:space="preserve">米宽巡河路日常维护。</t>
    </r>
  </si>
  <si>
    <r>
      <rPr>
        <sz val="11"/>
        <rFont val="Noto Sans"/>
        <family val="2"/>
      </rPr>
      <t xml:space="preserve">永定河灌渠巡河路水毁修复</t>
    </r>
    <r>
      <rPr>
        <sz val="11"/>
        <rFont val="仿宋_GB2312"/>
        <family val="3"/>
        <charset val="134"/>
      </rPr>
      <t xml:space="preserve">916</t>
    </r>
    <r>
      <rPr>
        <sz val="11"/>
        <rFont val="Noto Sans"/>
        <family val="2"/>
      </rPr>
      <t xml:space="preserve">㎡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永定河灌渠护坡水毁处回填土方</t>
    </r>
    <r>
      <rPr>
        <sz val="11"/>
        <rFont val="仿宋_GB2312"/>
        <family val="3"/>
        <charset val="134"/>
      </rPr>
      <t xml:space="preserve">775m³</t>
    </r>
  </si>
  <si>
    <t xml:space="preserve">桥梁技术状况评定</t>
  </si>
  <si>
    <r>
      <rPr>
        <sz val="11"/>
        <rFont val="Noto Sans"/>
        <family val="2"/>
      </rPr>
      <t xml:space="preserve">对永定河灌渠大兴区永定河管理所管辖范围内前辛庄桥、六合庄北桥、老黄良路桥、魏永路桥、诸葛营桥、南章客村东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名南章客桥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和福永路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名南地南桥）共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座桥梁开展技术状况评定工作。</t>
    </r>
  </si>
  <si>
    <t xml:space="preserve">中央防汛抗旱物资维护</t>
  </si>
  <si>
    <t xml:space="preserve">完成中央防汛抗旱物资维护保养工作，完成中央防汛物资库日常维护工作，保障中央防汛抗旱物资安全、完整，调拨及时等。</t>
  </si>
  <si>
    <t xml:space="preserve">北京市防汛抗旱物资维护</t>
  </si>
  <si>
    <t xml:space="preserve">完成北京市防汛抗旱物资维护保养工作，完成北京市防汛物资库日常维护工作，保障北京市储备的防汛抗旱物资安全、完整，调拨及时等。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大兴区防汛物资维护费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完成防汛物资盘点码放工作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对防汛物资保养费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完成物资投保。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完成三辆排水单元车辆维修保养工作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支付三辆排水单元交强险、商业险、车船使用税等。</t>
    </r>
  </si>
  <si>
    <t xml:space="preserve">其他说明的问题</t>
  </si>
  <si>
    <t xml:space="preserve">无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永定河管理所项目支出绩效表</t>
    </r>
  </si>
  <si>
    <t xml:space="preserve">单位名称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预算执行率权重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本年权重</t>
  </si>
  <si>
    <r>
      <rPr>
        <sz val="11"/>
        <color rgb="FF000000"/>
        <rFont val="宋体"/>
        <family val="0"/>
        <charset val="134"/>
      </rPr>
      <t xml:space="preserve">049007-</t>
    </r>
    <r>
      <rPr>
        <sz val="11"/>
        <color rgb="FF000000"/>
        <rFont val="Noto Sans"/>
        <family val="2"/>
      </rPr>
      <t xml:space="preserve">北京市大兴区永定河管理所</t>
    </r>
  </si>
  <si>
    <r>
      <rPr>
        <sz val="11"/>
        <color rgb="FF000000"/>
        <rFont val="宋体"/>
        <family val="0"/>
        <charset val="134"/>
      </rPr>
      <t xml:space="preserve">11011521R000000041994-</t>
    </r>
    <r>
      <rPr>
        <sz val="11"/>
        <color rgb="FF000000"/>
        <rFont val="Noto Sans"/>
        <family val="2"/>
      </rPr>
      <t xml:space="preserve">事业人员工资奖金津补贴绩效工资</t>
    </r>
  </si>
  <si>
    <t xml:space="preserve">875.269200</t>
  </si>
  <si>
    <t xml:space="preserve">严格执行相关政策，保障工资及时、足额发放或社保及时、足额缴纳，预算编制科学合理，减少结余资金。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20</t>
  </si>
  <si>
    <t xml:space="preserve">效益指标</t>
  </si>
  <si>
    <t xml:space="preserve">社会效益指标</t>
  </si>
  <si>
    <t xml:space="preserve">足额保障率（参保率）</t>
  </si>
  <si>
    <t xml:space="preserve">30</t>
  </si>
  <si>
    <t xml:space="preserve">科目调整次数</t>
  </si>
  <si>
    <t xml:space="preserve">≤</t>
  </si>
  <si>
    <t xml:space="preserve">5</t>
  </si>
  <si>
    <t xml:space="preserve">次</t>
  </si>
  <si>
    <t xml:space="preserve">质量指标</t>
  </si>
  <si>
    <t xml:space="preserve">标准执行率</t>
  </si>
  <si>
    <r>
      <rPr>
        <sz val="11"/>
        <color rgb="FF000000"/>
        <rFont val="宋体"/>
        <family val="0"/>
        <charset val="134"/>
      </rPr>
      <t xml:space="preserve">11011521R000000041996-</t>
    </r>
    <r>
      <rPr>
        <sz val="11"/>
        <color rgb="FF000000"/>
        <rFont val="Noto Sans"/>
        <family val="2"/>
      </rPr>
      <t xml:space="preserve">事业人员社会保障缴费</t>
    </r>
  </si>
  <si>
    <t xml:space="preserve">356.555868</t>
  </si>
  <si>
    <r>
      <rPr>
        <sz val="11"/>
        <color rgb="FF000000"/>
        <rFont val="宋体"/>
        <family val="0"/>
        <charset val="134"/>
      </rPr>
      <t xml:space="preserve">11011521R000000041998-</t>
    </r>
    <r>
      <rPr>
        <sz val="11"/>
        <color rgb="FF000000"/>
        <rFont val="Noto Sans"/>
        <family val="2"/>
      </rPr>
      <t xml:space="preserve">事业人员住房公积金</t>
    </r>
  </si>
  <si>
    <t xml:space="preserve">120.669600</t>
  </si>
  <si>
    <r>
      <rPr>
        <sz val="11"/>
        <color rgb="FF000000"/>
        <rFont val="宋体"/>
        <family val="0"/>
        <charset val="134"/>
      </rPr>
      <t xml:space="preserve">11011521R000000042000-</t>
    </r>
    <r>
      <rPr>
        <sz val="11"/>
        <color rgb="FF000000"/>
        <rFont val="Noto Sans"/>
        <family val="2"/>
      </rPr>
      <t xml:space="preserve">事业人员购房补贴</t>
    </r>
  </si>
  <si>
    <t xml:space="preserve">121.580712</t>
  </si>
  <si>
    <r>
      <rPr>
        <sz val="11"/>
        <color rgb="FF000000"/>
        <rFont val="宋体"/>
        <family val="0"/>
        <charset val="134"/>
      </rPr>
      <t xml:space="preserve">11011521R000000042014-</t>
    </r>
    <r>
      <rPr>
        <sz val="11"/>
        <color rgb="FF000000"/>
        <rFont val="Noto Sans"/>
        <family val="2"/>
      </rPr>
      <t xml:space="preserve">事业人员对个人和家庭的补助</t>
    </r>
  </si>
  <si>
    <t xml:space="preserve">0.018000</t>
  </si>
  <si>
    <r>
      <rPr>
        <sz val="11"/>
        <color rgb="FF000000"/>
        <rFont val="宋体"/>
        <family val="0"/>
        <charset val="134"/>
      </rPr>
      <t xml:space="preserve">11011521Y000000042016-</t>
    </r>
    <r>
      <rPr>
        <sz val="11"/>
        <color rgb="FF000000"/>
        <rFont val="Noto Sans"/>
        <family val="2"/>
      </rPr>
      <t xml:space="preserve">在职人员公用支出（单项定额）</t>
    </r>
  </si>
  <si>
    <t xml:space="preserve">100.073687</t>
  </si>
  <si>
    <t xml:space="preserve">提高预算编制质量，严格执行预算，保障单位日常运转。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运转保障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宋体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r>
      <rPr>
        <sz val="11"/>
        <color rgb="FF000000"/>
        <rFont val="宋体"/>
        <family val="0"/>
        <charset val="134"/>
      </rPr>
      <t xml:space="preserve">11011521Y000000042017-</t>
    </r>
    <r>
      <rPr>
        <sz val="11"/>
        <color rgb="FF000000"/>
        <rFont val="Noto Sans"/>
        <family val="2"/>
      </rPr>
      <t xml:space="preserve">在职人员公用支出（综合定额）</t>
    </r>
  </si>
  <si>
    <t xml:space="preserve">43.700000</t>
  </si>
  <si>
    <r>
      <rPr>
        <sz val="11"/>
        <color rgb="FF000000"/>
        <rFont val="宋体"/>
        <family val="0"/>
        <charset val="134"/>
      </rPr>
      <t xml:space="preserve">11011521Y000000042018-</t>
    </r>
    <r>
      <rPr>
        <sz val="11"/>
        <color rgb="FF000000"/>
        <rFont val="Noto Sans"/>
        <family val="2"/>
      </rPr>
      <t xml:space="preserve">离退休人员公用支出</t>
    </r>
  </si>
  <si>
    <t xml:space="preserve">3.564000</t>
  </si>
  <si>
    <r>
      <rPr>
        <sz val="11"/>
        <color rgb="FF000000"/>
        <rFont val="宋体"/>
        <family val="0"/>
        <charset val="134"/>
      </rPr>
      <t xml:space="preserve">11011521Y000000042019-</t>
    </r>
    <r>
      <rPr>
        <sz val="11"/>
        <color rgb="FF000000"/>
        <rFont val="Noto Sans"/>
        <family val="2"/>
      </rPr>
      <t xml:space="preserve">车辆公用支出</t>
    </r>
  </si>
  <si>
    <t xml:space="preserve">14.400000</t>
  </si>
  <si>
    <r>
      <rPr>
        <sz val="11"/>
        <color rgb="FF000000"/>
        <rFont val="宋体"/>
        <family val="0"/>
        <charset val="134"/>
      </rPr>
      <t xml:space="preserve">11011523T000001932236-</t>
    </r>
    <r>
      <rPr>
        <sz val="11"/>
        <color rgb="FF000000"/>
        <rFont val="Noto Sans"/>
        <family val="2"/>
      </rPr>
      <t xml:space="preserve">临时辅助用工项目</t>
    </r>
  </si>
  <si>
    <t xml:space="preserve">为保障本单位工作的顺利开展，临时辅助用工负责协助完成河道巡查检查、林地管护、防汛物资管理等辅助性工作。</t>
  </si>
  <si>
    <t xml:space="preserve">满意度指标</t>
  </si>
  <si>
    <t xml:space="preserve">服务对象满意度指标</t>
  </si>
  <si>
    <t xml:space="preserve">河道周边群众满意度</t>
  </si>
  <si>
    <t xml:space="preserve">≥</t>
  </si>
  <si>
    <t xml:space="preserve">90</t>
  </si>
  <si>
    <t xml:space="preserve">10</t>
  </si>
  <si>
    <t xml:space="preserve">时效指标</t>
  </si>
  <si>
    <t xml:space="preserve">按计划开展工作，完成工作任务。</t>
  </si>
  <si>
    <t xml:space="preserve">定性</t>
  </si>
  <si>
    <t xml:space="preserve">达到预期目标</t>
  </si>
  <si>
    <t xml:space="preserve">成本指标</t>
  </si>
  <si>
    <t xml:space="preserve">经济成本指标</t>
  </si>
  <si>
    <t xml:space="preserve">临时辅助用工总费用</t>
  </si>
  <si>
    <t xml:space="preserve">3036352.4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生态效益指标</t>
  </si>
  <si>
    <t xml:space="preserve">保障辖区内河道环境优美，行洪顺畅。</t>
  </si>
  <si>
    <t xml:space="preserve">临时辅助用工人数</t>
  </si>
  <si>
    <t xml:space="preserve">35</t>
  </si>
  <si>
    <t xml:space="preserve">名</t>
  </si>
  <si>
    <t xml:space="preserve">人均年费用</t>
  </si>
  <si>
    <t xml:space="preserve">87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完成工作任务，达到工作要求，不出安全事故</t>
  </si>
  <si>
    <t xml:space="preserve">对临时辅助用工合理使用，保障本单位工作顺利有效的开展。</t>
  </si>
  <si>
    <t xml:space="preserve">资金支付进度</t>
  </si>
  <si>
    <t xml:space="preserve">按月度支付</t>
  </si>
  <si>
    <t xml:space="preserve">协助完成本单位各项工作职责，保障本单位工作顺利有效开展</t>
  </si>
  <si>
    <r>
      <rPr>
        <sz val="11"/>
        <color rgb="FF000000"/>
        <rFont val="宋体"/>
        <family val="0"/>
        <charset val="134"/>
      </rPr>
      <t xml:space="preserve">11011523T000001940193-</t>
    </r>
    <r>
      <rPr>
        <sz val="11"/>
        <color rgb="FF000000"/>
        <rFont val="Noto Sans"/>
        <family val="2"/>
      </rPr>
      <t xml:space="preserve">永定河管理所防汛物资维护</t>
    </r>
  </si>
  <si>
    <t xml:space="preserve">永定河管理所是大兴区防汛抗旱物资储备的重点仓库之一，担任着区级防汛抗旱物资储备、保管、维护、调运的重要职责，为保障防汛抗旱物资的安全，需定期对防汛抗旱物资进行维护保养。</t>
  </si>
  <si>
    <t xml:space="preserve">保证储备物资数量准确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防汛物资盘点码放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防汛物资保养费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物资投保费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三辆排水单元车辆维修保养费、交强险、商业险、车船使用税。；</t>
    </r>
  </si>
  <si>
    <t xml:space="preserve">4</t>
  </si>
  <si>
    <t xml:space="preserve">项</t>
  </si>
  <si>
    <t xml:space="preserve">按要求完成工作进度</t>
  </si>
  <si>
    <t xml:space="preserve">防汛抗旱物资保养维护费用</t>
  </si>
  <si>
    <t xml:space="preserve">106703.25</t>
  </si>
  <si>
    <t xml:space="preserve">元</t>
  </si>
  <si>
    <t xml:space="preserve">防汛物资储备委托方</t>
  </si>
  <si>
    <t xml:space="preserve">各个防汛设备达到标准要求</t>
  </si>
  <si>
    <t xml:space="preserve">完成调运工作</t>
  </si>
  <si>
    <t xml:space="preserve">按上级指令完成物资调运工作</t>
  </si>
  <si>
    <r>
      <rPr>
        <sz val="11"/>
        <color rgb="FF000000"/>
        <rFont val="宋体"/>
        <family val="0"/>
        <charset val="134"/>
      </rPr>
      <t xml:space="preserve">11011523T000002148585-</t>
    </r>
    <r>
      <rPr>
        <sz val="11"/>
        <color rgb="FF000000"/>
        <rFont val="Noto Sans"/>
        <family val="2"/>
      </rPr>
      <t xml:space="preserve">水利、水务工程运行维护费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永定河灌渠（胜利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凌云路）桥梁维护，包括对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座桥面铺装层维修、结构缺损修补、装饰涂层修补、伸缩缝清理、栏杆维修、桥梁日常巡查等工作，合计面积</t>
    </r>
    <r>
      <rPr>
        <sz val="11"/>
        <color rgb="FF000000"/>
        <rFont val="宋体"/>
        <family val="0"/>
        <charset val="134"/>
      </rPr>
      <t xml:space="preserve">976.73</t>
    </r>
    <r>
      <rPr>
        <sz val="11"/>
        <color rgb="FF000000"/>
        <rFont val="Noto Sans"/>
        <family val="2"/>
      </rPr>
      <t xml:space="preserve">㎡。参考的《广州市政设施养护年度费用估算指标》养护费为</t>
    </r>
    <r>
      <rPr>
        <sz val="11"/>
        <color rgb="FF000000"/>
        <rFont val="宋体"/>
        <family val="0"/>
        <charset val="134"/>
      </rPr>
      <t xml:space="preserve">32.5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年。       资金测算：</t>
    </r>
    <r>
      <rPr>
        <sz val="11"/>
        <color rgb="FF000000"/>
        <rFont val="宋体"/>
        <family val="0"/>
        <charset val="134"/>
      </rPr>
      <t xml:space="preserve">3.112796</t>
    </r>
    <r>
      <rPr>
        <sz val="11"/>
        <color rgb="FF000000"/>
        <rFont val="Noto Sans"/>
        <family val="2"/>
      </rPr>
      <t xml:space="preserve">万元（其中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合同金额</t>
    </r>
    <r>
      <rPr>
        <sz val="11"/>
        <color rgb="FF000000"/>
        <rFont val="宋体"/>
        <family val="0"/>
        <charset val="134"/>
      </rPr>
      <t xml:space="preserve">3.02522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尾款包含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月的尾款金额：</t>
    </r>
    <r>
      <rPr>
        <sz val="11"/>
        <color rgb="FF000000"/>
        <rFont val="宋体"/>
        <family val="0"/>
        <charset val="134"/>
      </rPr>
      <t xml:space="preserve">1.260512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金额为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月的金额：</t>
    </r>
    <r>
      <rPr>
        <sz val="11"/>
        <color rgb="FF000000"/>
        <rFont val="宋体"/>
        <family val="0"/>
        <charset val="134"/>
      </rPr>
      <t xml:space="preserve">1.852284</t>
    </r>
    <r>
      <rPr>
        <sz val="11"/>
        <color rgb="FF000000"/>
        <rFont val="Noto Sans"/>
        <family val="2"/>
      </rPr>
      <t xml:space="preserve">万元）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永定河灌渠（胜利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凌云路）段巡河路日常维修养护。     项目内容：</t>
    </r>
    <r>
      <rPr>
        <sz val="11"/>
        <color rgb="FF000000"/>
        <rFont val="宋体"/>
        <family val="0"/>
        <charset val="134"/>
      </rPr>
      <t xml:space="preserve">20.12</t>
    </r>
    <r>
      <rPr>
        <sz val="11"/>
        <color rgb="FF000000"/>
        <rFont val="Noto Sans"/>
        <family val="2"/>
      </rPr>
      <t xml:space="preserve">公里长，</t>
    </r>
    <r>
      <rPr>
        <sz val="11"/>
        <color rgb="FF000000"/>
        <rFont val="宋体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米宽巡河路日常维护。按《北京市大兴区水利工程维修养护预算定额》标准</t>
    </r>
    <r>
      <rPr>
        <sz val="11"/>
        <color rgb="FF000000"/>
        <rFont val="宋体"/>
        <family val="0"/>
        <charset val="134"/>
      </rPr>
      <t xml:space="preserve">276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100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年。     资金测算：</t>
    </r>
    <r>
      <rPr>
        <sz val="11"/>
        <color rgb="FF000000"/>
        <rFont val="宋体"/>
        <family val="0"/>
        <charset val="134"/>
      </rPr>
      <t xml:space="preserve">19.331898</t>
    </r>
    <r>
      <rPr>
        <sz val="11"/>
        <color rgb="FF000000"/>
        <rFont val="Noto Sans"/>
        <family val="2"/>
      </rPr>
      <t xml:space="preserve">万元（其中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合同金额</t>
    </r>
    <r>
      <rPr>
        <sz val="11"/>
        <color rgb="FF000000"/>
        <rFont val="宋体"/>
        <family val="0"/>
        <charset val="134"/>
      </rPr>
      <t xml:space="preserve">19.1764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尾款包含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月的尾款金额：</t>
    </r>
    <r>
      <rPr>
        <sz val="11"/>
        <color rgb="FF000000"/>
        <rFont val="宋体"/>
        <family val="0"/>
        <charset val="134"/>
      </rPr>
      <t xml:space="preserve">7.990169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金额为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月的金额：</t>
    </r>
    <r>
      <rPr>
        <sz val="11"/>
        <color rgb="FF000000"/>
        <rFont val="宋体"/>
        <family val="0"/>
        <charset val="134"/>
      </rPr>
      <t xml:space="preserve">11.341729</t>
    </r>
    <r>
      <rPr>
        <sz val="11"/>
        <color rgb="FF000000"/>
        <rFont val="Noto Sans"/>
        <family val="2"/>
      </rPr>
      <t xml:space="preserve">万元）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大兴区永定河灌渠（胜利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凌云路）河道水利工程水毁修复项目，项目内容：完成水毁修复</t>
    </r>
    <r>
      <rPr>
        <sz val="11"/>
        <color rgb="FF000000"/>
        <rFont val="宋体"/>
        <family val="0"/>
        <charset val="134"/>
      </rPr>
      <t xml:space="preserve">916</t>
    </r>
    <r>
      <rPr>
        <sz val="11"/>
        <color rgb="FF000000"/>
        <rFont val="Noto Sans"/>
        <family val="2"/>
      </rPr>
      <t xml:space="preserve">平方米，水毁处回填土方</t>
    </r>
    <r>
      <rPr>
        <sz val="11"/>
        <color rgb="FF000000"/>
        <rFont val="宋体"/>
        <family val="0"/>
        <charset val="134"/>
      </rPr>
      <t xml:space="preserve">775</t>
    </r>
    <r>
      <rPr>
        <sz val="11"/>
        <color rgb="FF000000"/>
        <rFont val="Noto Sans"/>
        <family val="2"/>
      </rPr>
      <t xml:space="preserve">立方米。                                                                                            资金测算：</t>
    </r>
    <r>
      <rPr>
        <sz val="11"/>
        <color rgb="FF000000"/>
        <rFont val="宋体"/>
        <family val="0"/>
        <charset val="134"/>
      </rPr>
      <t xml:space="preserve">9.549187</t>
    </r>
    <r>
      <rPr>
        <sz val="11"/>
        <color rgb="FF000000"/>
        <rFont val="Noto Sans"/>
        <family val="2"/>
      </rPr>
      <t xml:space="preserve">万元</t>
    </r>
  </si>
  <si>
    <t xml:space="preserve">可持续影响指标</t>
  </si>
  <si>
    <t xml:space="preserve">使各水工建筑物正常运行</t>
  </si>
  <si>
    <t xml:space="preserve">项目数量</t>
  </si>
  <si>
    <t xml:space="preserve">3</t>
  </si>
  <si>
    <t xml:space="preserve">个</t>
  </si>
  <si>
    <t xml:space="preserve">工作任务全部完成</t>
  </si>
  <si>
    <t xml:space="preserve">资金支付率</t>
  </si>
  <si>
    <t xml:space="preserve">项目进度</t>
  </si>
  <si>
    <t xml:space="preserve">12</t>
  </si>
  <si>
    <t xml:space="preserve">月</t>
  </si>
  <si>
    <t xml:space="preserve">周边群众满意度</t>
  </si>
  <si>
    <t xml:space="preserve">项目总金额</t>
  </si>
  <si>
    <t xml:space="preserve">299815.22</t>
  </si>
  <si>
    <r>
      <rPr>
        <sz val="11"/>
        <color rgb="FF000000"/>
        <rFont val="宋体"/>
        <family val="0"/>
        <charset val="134"/>
      </rPr>
      <t xml:space="preserve">11011523T000002148597-</t>
    </r>
    <r>
      <rPr>
        <sz val="11"/>
        <color rgb="FF000000"/>
        <rFont val="Noto Sans"/>
        <family val="2"/>
      </rPr>
      <t xml:space="preserve">桥梁、水闸技术状况评定、安全鉴定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座跨河桥梁进行技术状况评定，及时发现可能存在的隐患问题，对保障永定河灌渠桥梁安全起到积极作用，保障了周边村庄、人民群众出行安全。</t>
    </r>
  </si>
  <si>
    <t xml:space="preserve">44420</t>
  </si>
  <si>
    <t xml:space="preserve">水闸安全鉴定数量</t>
  </si>
  <si>
    <t xml:space="preserve">7</t>
  </si>
  <si>
    <t xml:space="preserve">座</t>
  </si>
  <si>
    <t xml:space="preserve">掌握水闸巡行状况，发挥其功能。</t>
  </si>
  <si>
    <t xml:space="preserve">完成预期目标</t>
  </si>
  <si>
    <t xml:space="preserve">水闸安全鉴定，出具相应报告</t>
  </si>
  <si>
    <t xml:space="preserve">1-4</t>
  </si>
  <si>
    <t xml:space="preserve">类</t>
  </si>
  <si>
    <r>
      <rPr>
        <sz val="11"/>
        <color rgb="FF000000"/>
        <rFont val="宋体"/>
        <family val="0"/>
        <charset val="134"/>
      </rPr>
      <t xml:space="preserve">11011523T000002148619-</t>
    </r>
    <r>
      <rPr>
        <sz val="11"/>
        <color rgb="FF000000"/>
        <rFont val="Noto Sans"/>
        <family val="2"/>
      </rPr>
      <t xml:space="preserve">平原生态林养护经费</t>
    </r>
  </si>
  <si>
    <t xml:space="preserve">养护单位根据各自图斑面积和管护范围全年对林木资源进行养护、浇水、除草、涂白、修剪树枝、清理垃圾、清理枯死树等工作。并做好森林防火及病虫害防治工作。保障永定河左堤路大兴段林木环境整洁美观。达到区园林绿化局季度考核标准。        </t>
  </si>
  <si>
    <t xml:space="preserve">使河道辖区内环境优美，并有效起到了防洪效果</t>
  </si>
  <si>
    <t xml:space="preserve">按季度支付</t>
  </si>
  <si>
    <t xml:space="preserve">全年养护费用</t>
  </si>
  <si>
    <t xml:space="preserve">6530888.88</t>
  </si>
  <si>
    <t xml:space="preserve">养护面积单价（平方米）</t>
  </si>
  <si>
    <t xml:space="preserve">3.8</t>
  </si>
  <si>
    <t xml:space="preserve">达到验收标准</t>
  </si>
  <si>
    <t xml:space="preserve">保障河道林木景观提升</t>
  </si>
  <si>
    <t xml:space="preserve">工作完成进度</t>
  </si>
  <si>
    <t xml:space="preserve">按计划完成</t>
  </si>
  <si>
    <t xml:space="preserve">按区园林局核定养护面积进行林地养护</t>
  </si>
  <si>
    <t xml:space="preserve">5160.7</t>
  </si>
  <si>
    <t xml:space="preserve">亩</t>
  </si>
  <si>
    <r>
      <rPr>
        <sz val="11"/>
        <color rgb="FF000000"/>
        <rFont val="宋体"/>
        <family val="0"/>
        <charset val="134"/>
      </rPr>
      <t xml:space="preserve">11011523T000002171185-</t>
    </r>
    <r>
      <rPr>
        <sz val="11"/>
        <color rgb="FF000000"/>
        <rFont val="Noto Sans"/>
        <family val="2"/>
      </rPr>
      <t xml:space="preserve">平原生态林养护经费（市级）</t>
    </r>
  </si>
  <si>
    <t xml:space="preserve">养护单位根据各自图斑面积和管护范围全年对林木资源进行养护、浇水、除草、涂白、修剪树枝、清理垃圾、清理枯死树等工作。并做好森林防火及病虫害防治工作。保障永定河左堤路大兴段林木环境整洁美观。达到区园林绿化局季度考核标准。                  </t>
  </si>
  <si>
    <t xml:space="preserve">全年养护费费用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</si>
  <si>
    <r>
      <rPr>
        <sz val="11"/>
        <color rgb="FF000000"/>
        <rFont val="宋体"/>
        <family val="0"/>
        <charset val="134"/>
      </rPr>
      <t xml:space="preserve">11011524R000002430639-</t>
    </r>
    <r>
      <rPr>
        <sz val="11"/>
        <color rgb="FF000000"/>
        <rFont val="Noto Sans"/>
        <family val="2"/>
      </rPr>
      <t xml:space="preserve">事业人员离退休</t>
    </r>
  </si>
  <si>
    <r>
      <rPr>
        <sz val="11"/>
        <color rgb="FF000000"/>
        <rFont val="宋体"/>
        <family val="0"/>
        <charset val="134"/>
      </rPr>
      <t xml:space="preserve">11011524T000002694843-</t>
    </r>
    <r>
      <rPr>
        <sz val="11"/>
        <color rgb="FF000000"/>
        <rFont val="Noto Sans"/>
        <family val="2"/>
      </rPr>
      <t xml:space="preserve">永定河管理所遗属补助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遗属补助</t>
    </r>
  </si>
  <si>
    <t xml:space="preserve">遗属人数</t>
  </si>
  <si>
    <t xml:space="preserve">11</t>
  </si>
  <si>
    <t xml:space="preserve">人</t>
  </si>
  <si>
    <t xml:space="preserve">支付金额</t>
  </si>
  <si>
    <t xml:space="preserve">17760</t>
  </si>
  <si>
    <t xml:space="preserve">遗属满意度</t>
  </si>
  <si>
    <t xml:space="preserve">保障遗属补助发放</t>
  </si>
  <si>
    <t xml:space="preserve">支付进度</t>
  </si>
  <si>
    <t xml:space="preserve">按月支付</t>
  </si>
  <si>
    <t xml:space="preserve">发放正确率</t>
  </si>
  <si>
    <r>
      <rPr>
        <sz val="11"/>
        <color rgb="FF000000"/>
        <rFont val="宋体"/>
        <family val="0"/>
        <charset val="134"/>
      </rPr>
      <t xml:space="preserve">11011524T000002696960-</t>
    </r>
    <r>
      <rPr>
        <sz val="11"/>
        <color rgb="FF000000"/>
        <rFont val="Noto Sans"/>
        <family val="2"/>
      </rPr>
      <t xml:space="preserve">永定河管理所党建活动经费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党建活动经费</t>
    </r>
    <r>
      <rPr>
        <sz val="11"/>
        <color rgb="FF000000"/>
        <rFont val="宋体"/>
        <family val="0"/>
        <charset val="134"/>
      </rPr>
      <t xml:space="preserve">5700</t>
    </r>
    <r>
      <rPr>
        <sz val="11"/>
        <color rgb="FF000000"/>
        <rFont val="Noto Sans"/>
        <family val="2"/>
      </rPr>
      <t xml:space="preserve">元，保障本单位党建活动正常开展。</t>
    </r>
  </si>
  <si>
    <t xml:space="preserve">保障活动正常开展</t>
  </si>
  <si>
    <t xml:space="preserve">党员满意度</t>
  </si>
  <si>
    <t xml:space="preserve">人均费用</t>
  </si>
  <si>
    <t xml:space="preserve">300</t>
  </si>
  <si>
    <t xml:space="preserve">党员人数</t>
  </si>
  <si>
    <t xml:space="preserve">19</t>
  </si>
  <si>
    <t xml:space="preserve">5700</t>
  </si>
  <si>
    <t xml:space="preserve">开展党建活动</t>
  </si>
  <si>
    <r>
      <rPr>
        <sz val="11"/>
        <color rgb="FF000000"/>
        <rFont val="宋体"/>
        <family val="0"/>
        <charset val="134"/>
      </rPr>
      <t xml:space="preserve">11011524T000002768844-</t>
    </r>
    <r>
      <rPr>
        <sz val="11"/>
        <color rgb="FF000000"/>
        <rFont val="Noto Sans"/>
        <family val="2"/>
      </rPr>
      <t xml:space="preserve">永定河管理所事业基金（非财政拨款结转）</t>
    </r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以来结转非财政拨款事业结余资金，按财政要求使用。</t>
    </r>
  </si>
  <si>
    <t xml:space="preserve">职工满意度</t>
  </si>
  <si>
    <t xml:space="preserve">按要求使用资金</t>
  </si>
  <si>
    <t xml:space="preserve">保障资金正常使用</t>
  </si>
  <si>
    <t xml:space="preserve">事业基金使用单位数量</t>
  </si>
  <si>
    <t xml:space="preserve">1</t>
  </si>
  <si>
    <t xml:space="preserve">215472</t>
  </si>
  <si>
    <r>
      <rPr>
        <sz val="11"/>
        <color rgb="FF000000"/>
        <rFont val="宋体"/>
        <family val="0"/>
        <charset val="134"/>
      </rPr>
      <t xml:space="preserve">11011524T000002768887-</t>
    </r>
    <r>
      <rPr>
        <sz val="11"/>
        <color rgb="FF000000"/>
        <rFont val="Noto Sans"/>
        <family val="2"/>
      </rPr>
      <t xml:space="preserve">中央防汛物资维护项目（非财政拨款结转）</t>
    </r>
  </si>
  <si>
    <t xml:space="preserve">中央防汛物资维护费为国家粮食和物资储备局拨付，资金用于保障防汛物资安全，对防汛物资进行维护保养，按上级要求负责防汛物资储备及调运工作。</t>
  </si>
  <si>
    <t xml:space="preserve">持续发挥抢险物资功能，保障生命、财产安全。</t>
  </si>
  <si>
    <t xml:space="preserve">完成工作任务，达到工作要求</t>
  </si>
  <si>
    <t xml:space="preserve">保障防汛物资安全，为抢险工作提供物资保障</t>
  </si>
  <si>
    <t xml:space="preserve">按要求支付</t>
  </si>
  <si>
    <t xml:space="preserve">调运物资时间</t>
  </si>
  <si>
    <t xml:space="preserve">按调令要求执行</t>
  </si>
  <si>
    <r>
      <rPr>
        <sz val="11"/>
        <color rgb="FF000000"/>
        <rFont val="宋体"/>
        <family val="0"/>
        <charset val="134"/>
      </rPr>
      <t xml:space="preserve">11011524T000002768905-</t>
    </r>
    <r>
      <rPr>
        <sz val="11"/>
        <color rgb="FF000000"/>
        <rFont val="Noto Sans"/>
        <family val="2"/>
      </rPr>
      <t xml:space="preserve">北京市防汛物资维护项目</t>
    </r>
  </si>
  <si>
    <t xml:space="preserve">北京市防汛物资维护项目资金用于保障防汛物资安全，对防汛物资进行维护保养，按上级要求负责防汛物资储备及调运工作。</t>
  </si>
  <si>
    <t xml:space="preserve">按要求进行支付</t>
  </si>
  <si>
    <r>
      <rPr>
        <sz val="11"/>
        <color rgb="FF000000"/>
        <rFont val="宋体"/>
        <family val="0"/>
        <charset val="134"/>
      </rPr>
      <t xml:space="preserve">11011524T000002768917-</t>
    </r>
    <r>
      <rPr>
        <sz val="11"/>
        <color rgb="FF000000"/>
        <rFont val="Noto Sans"/>
        <family val="2"/>
      </rPr>
      <t xml:space="preserve">北京市防汛物资维护项目（非财政拨款结转）</t>
    </r>
  </si>
  <si>
    <t xml:space="preserve">北京市防汛物资维护费为北京市水务应急中心拨付，用于保障防汛物资安全，对防汛物资进行维护保养，按上级要求负责防汛物资储备及调运工作。</t>
  </si>
  <si>
    <r>
      <rPr>
        <sz val="11"/>
        <color rgb="FF000000"/>
        <rFont val="宋体"/>
        <family val="0"/>
        <charset val="134"/>
      </rPr>
      <t xml:space="preserve">11011524T000002774498-</t>
    </r>
    <r>
      <rPr>
        <sz val="11"/>
        <color rgb="FF000000"/>
        <rFont val="Noto Sans"/>
        <family val="2"/>
      </rPr>
      <t xml:space="preserve">永定河管理所党建活动经费（非财政拨款结转）</t>
    </r>
  </si>
  <si>
    <r>
      <rPr>
        <sz val="11"/>
        <color rgb="FF000000"/>
        <rFont val="Noto Sans"/>
        <family val="2"/>
      </rPr>
      <t xml:space="preserve">资金为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结转资金，保障党建活动正常开展。</t>
    </r>
  </si>
  <si>
    <t xml:space="preserve">7043.7</t>
  </si>
  <si>
    <t xml:space="preserve">按要求开展党建活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%"/>
    <numFmt numFmtId="168" formatCode="#,##0.00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6"/>
      <name val="仿宋_GB2312"/>
      <family val="3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9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SimSun"/>
      <family val="0"/>
      <charset val="134"/>
    </font>
    <font>
      <b val="true"/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9"/>
      <name val="Noto Sans"/>
      <family val="2"/>
    </font>
    <font>
      <sz val="9"/>
      <color rgb="FF000000"/>
      <name val="Arial Unicode MS"/>
      <family val="2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SimSun"/>
      <family val="0"/>
      <charset val="134"/>
    </font>
    <font>
      <sz val="12"/>
      <name val="Noto Sans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仿宋_GB2312"/>
      <family val="3"/>
      <charset val="134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3" activeCellId="0" sqref="A23"/>
    </sheetView>
  </sheetViews>
  <sheetFormatPr defaultColWidth="26.99609375" defaultRowHeight="18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23.62"/>
    <col collapsed="false" customWidth="true" hidden="false" outlineLevel="0" max="4" min="4" style="0" width="11.74"/>
    <col collapsed="false" customWidth="true" hidden="false" outlineLevel="0" max="5" min="5" style="0" width="6.24"/>
    <col collapsed="false" customWidth="true" hidden="false" outlineLevel="0" max="6" min="6" style="0" width="7.87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18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6</v>
      </c>
    </row>
    <row r="6" customFormat="false" ht="18" hidden="false" customHeight="true" outlineLevel="0" collapsed="false">
      <c r="A6" s="7" t="s">
        <v>8</v>
      </c>
      <c r="B6" s="8" t="n">
        <v>3333.35</v>
      </c>
      <c r="C6" s="9" t="s">
        <v>9</v>
      </c>
      <c r="D6" s="8" t="n">
        <v>240.84</v>
      </c>
    </row>
    <row r="7" customFormat="false" ht="18" hidden="false" customHeight="true" outlineLevel="0" collapsed="false">
      <c r="A7" s="7" t="s">
        <v>10</v>
      </c>
      <c r="B7" s="8"/>
      <c r="C7" s="9" t="s">
        <v>11</v>
      </c>
      <c r="D7" s="8" t="n">
        <v>152.95</v>
      </c>
    </row>
    <row r="8" customFormat="false" ht="18" hidden="false" customHeight="true" outlineLevel="0" collapsed="false">
      <c r="A8" s="7" t="s">
        <v>12</v>
      </c>
      <c r="B8" s="8"/>
      <c r="C8" s="9" t="s">
        <v>13</v>
      </c>
      <c r="D8" s="8" t="n">
        <v>3539.98</v>
      </c>
    </row>
    <row r="9" customFormat="false" ht="14.25" hidden="false" customHeight="true" outlineLevel="0" collapsed="false">
      <c r="A9" s="7" t="s">
        <v>14</v>
      </c>
      <c r="B9" s="8"/>
      <c r="C9" s="9"/>
      <c r="D9" s="8"/>
    </row>
    <row r="10" customFormat="false" ht="18" hidden="false" customHeight="true" outlineLevel="0" collapsed="false">
      <c r="A10" s="10" t="s">
        <v>15</v>
      </c>
      <c r="B10" s="8"/>
      <c r="C10" s="9"/>
      <c r="D10" s="8"/>
    </row>
    <row r="11" customFormat="false" ht="18" hidden="false" customHeight="true" outlineLevel="0" collapsed="false">
      <c r="A11" s="7" t="s">
        <v>16</v>
      </c>
      <c r="B11" s="8"/>
      <c r="C11" s="11"/>
      <c r="D11" s="11"/>
    </row>
    <row r="12" customFormat="false" ht="18" hidden="false" customHeight="true" outlineLevel="0" collapsed="false">
      <c r="A12" s="7" t="s">
        <v>17</v>
      </c>
      <c r="B12" s="8"/>
      <c r="C12" s="9"/>
      <c r="D12" s="8"/>
    </row>
    <row r="13" customFormat="false" ht="18" hidden="false" customHeight="true" outlineLevel="0" collapsed="false">
      <c r="A13" s="7" t="s">
        <v>18</v>
      </c>
      <c r="B13" s="8"/>
      <c r="C13" s="9"/>
      <c r="D13" s="8"/>
    </row>
    <row r="14" customFormat="false" ht="18" hidden="false" customHeight="true" outlineLevel="0" collapsed="false">
      <c r="A14" s="7" t="s">
        <v>19</v>
      </c>
      <c r="B14" s="8" t="n">
        <v>21.83</v>
      </c>
      <c r="C14" s="9"/>
      <c r="D14" s="8"/>
    </row>
    <row r="15" customFormat="false" ht="18" hidden="false" customHeight="true" outlineLevel="0" collapsed="false">
      <c r="A15" s="12" t="s">
        <v>20</v>
      </c>
      <c r="B15" s="13" t="n">
        <f aca="false">SUM(B6:B14)</f>
        <v>3355.18</v>
      </c>
      <c r="C15" s="14" t="s">
        <v>21</v>
      </c>
      <c r="D15" s="13" t="n">
        <f aca="false">D6+D7+D8</f>
        <v>3933.77</v>
      </c>
    </row>
    <row r="16" customFormat="false" ht="18" hidden="false" customHeight="true" outlineLevel="0" collapsed="false">
      <c r="A16" s="7" t="s">
        <v>22</v>
      </c>
      <c r="B16" s="8"/>
      <c r="C16" s="9" t="s">
        <v>23</v>
      </c>
      <c r="D16" s="13" t="n">
        <v>0</v>
      </c>
      <c r="G16" s="15"/>
    </row>
    <row r="17" customFormat="false" ht="14.25" hidden="false" customHeight="true" outlineLevel="0" collapsed="false">
      <c r="A17" s="7" t="s">
        <v>24</v>
      </c>
      <c r="B17" s="13" t="n">
        <v>578.59</v>
      </c>
      <c r="C17" s="9"/>
      <c r="D17" s="8"/>
    </row>
    <row r="18" customFormat="false" ht="18" hidden="false" customHeight="true" outlineLevel="0" collapsed="false">
      <c r="A18" s="7"/>
      <c r="B18" s="16"/>
      <c r="C18" s="7"/>
      <c r="D18" s="17"/>
    </row>
    <row r="19" customFormat="false" ht="18" hidden="false" customHeight="true" outlineLevel="0" collapsed="false">
      <c r="A19" s="18" t="s">
        <v>25</v>
      </c>
      <c r="B19" s="19" t="n">
        <f aca="false">SUM(B15:B17)</f>
        <v>3933.77</v>
      </c>
      <c r="C19" s="18" t="s">
        <v>26</v>
      </c>
      <c r="D19" s="19" t="n">
        <f aca="false">SUM(D15:D18)</f>
        <v>3933.77</v>
      </c>
    </row>
    <row r="20" customFormat="false" ht="18" hidden="false" customHeight="true" outlineLevel="0" collapsed="false">
      <c r="A20" s="20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5" activeCellId="0" sqref="G15"/>
    </sheetView>
  </sheetViews>
  <sheetFormatPr defaultColWidth="8.74609375" defaultRowHeight="14.25" zeroHeight="false" outlineLevelRow="0" outlineLevelCol="0"/>
  <cols>
    <col collapsed="false" customWidth="true" hidden="false" outlineLevel="0" max="7" min="7" style="0" width="12.37"/>
  </cols>
  <sheetData>
    <row r="1" customFormat="false" ht="20.25" hidden="false" customHeight="true" outlineLevel="0" collapsed="false">
      <c r="A1" s="139" t="s">
        <v>18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0"/>
      <c r="C2" s="140"/>
      <c r="D2" s="140"/>
      <c r="E2" s="141" t="s">
        <v>184</v>
      </c>
      <c r="F2" s="141"/>
      <c r="G2" s="141"/>
    </row>
    <row r="3" customFormat="false" ht="14.25" hidden="false" customHeight="true" outlineLevel="0" collapsed="false">
      <c r="A3" s="5" t="s">
        <v>185</v>
      </c>
      <c r="B3" s="142" t="s">
        <v>186</v>
      </c>
      <c r="C3" s="142" t="s">
        <v>187</v>
      </c>
      <c r="D3" s="142"/>
      <c r="E3" s="142"/>
      <c r="F3" s="142"/>
      <c r="G3" s="142" t="s">
        <v>188</v>
      </c>
    </row>
    <row r="4" customFormat="false" ht="22.5" hidden="false" customHeight="false" outlineLevel="0" collapsed="false">
      <c r="A4" s="5"/>
      <c r="B4" s="142"/>
      <c r="C4" s="5" t="s">
        <v>30</v>
      </c>
      <c r="D4" s="5" t="s">
        <v>189</v>
      </c>
      <c r="E4" s="5" t="s">
        <v>190</v>
      </c>
      <c r="F4" s="5" t="s">
        <v>191</v>
      </c>
      <c r="G4" s="142"/>
    </row>
    <row r="5" customFormat="false" ht="24" hidden="false" customHeight="true" outlineLevel="0" collapsed="false">
      <c r="A5" s="12" t="s">
        <v>30</v>
      </c>
      <c r="B5" s="143" t="n">
        <f aca="false">C5+G5</f>
        <v>14.4</v>
      </c>
      <c r="C5" s="143" t="n">
        <f aca="false">SUM(C6:C8)</f>
        <v>14.4</v>
      </c>
      <c r="D5" s="143" t="n">
        <f aca="false">D6+D7+D8</f>
        <v>14.4</v>
      </c>
      <c r="E5" s="144"/>
      <c r="F5" s="144"/>
      <c r="G5" s="145"/>
    </row>
    <row r="6" customFormat="false" ht="24" hidden="false" customHeight="true" outlineLevel="0" collapsed="false">
      <c r="A6" s="12" t="s">
        <v>192</v>
      </c>
      <c r="B6" s="143" t="n">
        <f aca="false">C6+G6</f>
        <v>0</v>
      </c>
      <c r="C6" s="97" t="n">
        <f aca="false">SUM(D6:F6)</f>
        <v>0</v>
      </c>
      <c r="D6" s="97" t="n">
        <v>0</v>
      </c>
      <c r="E6" s="95"/>
      <c r="F6" s="95"/>
      <c r="G6" s="146"/>
    </row>
    <row r="7" customFormat="false" ht="24" hidden="false" customHeight="true" outlineLevel="0" collapsed="false">
      <c r="A7" s="128" t="s">
        <v>193</v>
      </c>
      <c r="B7" s="143"/>
      <c r="C7" s="97"/>
      <c r="D7" s="97"/>
      <c r="E7" s="95"/>
      <c r="F7" s="95"/>
      <c r="G7" s="146"/>
    </row>
    <row r="8" customFormat="false" ht="24" hidden="false" customHeight="true" outlineLevel="0" collapsed="false">
      <c r="A8" s="128" t="s">
        <v>194</v>
      </c>
      <c r="B8" s="143" t="n">
        <f aca="false">C8+G8</f>
        <v>14.4</v>
      </c>
      <c r="C8" s="97" t="n">
        <f aca="false">SUM(D8:E8)</f>
        <v>14.4</v>
      </c>
      <c r="D8" s="97" t="n">
        <v>14.4</v>
      </c>
      <c r="E8" s="95"/>
      <c r="F8" s="95"/>
      <c r="G8" s="146"/>
    </row>
    <row r="9" customFormat="false" ht="20.25" hidden="false" customHeight="false" outlineLevel="0" collapsed="false">
      <c r="A9" s="147"/>
    </row>
    <row r="10" customFormat="false" ht="20.25" hidden="false" customHeight="false" outlineLevel="0" collapsed="false">
      <c r="A10" s="147"/>
    </row>
    <row r="11" customFormat="false" ht="20.25" hidden="false" customHeight="false" outlineLevel="0" collapsed="false">
      <c r="A11" s="147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:F6"/>
    </sheetView>
  </sheetViews>
  <sheetFormatPr defaultColWidth="8.99609375" defaultRowHeight="47" zeroHeight="false" outlineLevelRow="0" outlineLevelCol="0"/>
  <cols>
    <col collapsed="false" customWidth="true" hidden="false" outlineLevel="0" max="1" min="1" style="148" width="32.63"/>
    <col collapsed="false" customWidth="true" hidden="false" outlineLevel="0" max="2" min="2" style="148" width="19.99"/>
    <col collapsed="false" customWidth="true" hidden="false" outlineLevel="0" max="3" min="3" style="148" width="10.12"/>
    <col collapsed="false" customWidth="true" hidden="false" outlineLevel="0" max="4" min="4" style="148" width="27.5"/>
    <col collapsed="false" customWidth="true" hidden="false" outlineLevel="0" max="5" min="5" style="148" width="10.88"/>
    <col collapsed="false" customWidth="true" hidden="false" outlineLevel="0" max="6" min="6" style="148" width="26.74"/>
    <col collapsed="false" customWidth="false" hidden="false" outlineLevel="0" max="257" min="7" style="148" width="8.99"/>
  </cols>
  <sheetData>
    <row r="1" s="148" customFormat="true" ht="47" hidden="false" customHeight="true" outlineLevel="0" collapsed="false">
      <c r="A1" s="149" t="s">
        <v>195</v>
      </c>
      <c r="B1" s="149"/>
      <c r="C1" s="149"/>
      <c r="D1" s="149"/>
      <c r="E1" s="149"/>
      <c r="F1" s="149"/>
    </row>
    <row r="2" s="148" customFormat="true" ht="47" hidden="false" customHeight="true" outlineLevel="0" collapsed="false">
      <c r="A2" s="150" t="s">
        <v>196</v>
      </c>
      <c r="B2" s="150"/>
      <c r="C2" s="150"/>
      <c r="D2" s="150"/>
      <c r="E2" s="150"/>
      <c r="F2" s="150"/>
    </row>
    <row r="3" s="148" customFormat="true" ht="47" hidden="false" customHeight="true" outlineLevel="0" collapsed="false">
      <c r="A3" s="151" t="s">
        <v>197</v>
      </c>
      <c r="B3" s="152" t="s">
        <v>198</v>
      </c>
      <c r="C3" s="152"/>
      <c r="D3" s="152"/>
      <c r="E3" s="152"/>
      <c r="F3" s="152"/>
    </row>
    <row r="4" s="148" customFormat="true" ht="47" hidden="false" customHeight="true" outlineLevel="0" collapsed="false">
      <c r="A4" s="151" t="s">
        <v>199</v>
      </c>
      <c r="B4" s="152" t="s">
        <v>200</v>
      </c>
      <c r="C4" s="152"/>
      <c r="D4" s="152"/>
      <c r="E4" s="153" t="n">
        <v>3933.77</v>
      </c>
      <c r="F4" s="153"/>
    </row>
    <row r="5" s="148" customFormat="true" ht="47" hidden="false" customHeight="true" outlineLevel="0" collapsed="false">
      <c r="A5" s="151"/>
      <c r="B5" s="152" t="s">
        <v>201</v>
      </c>
      <c r="C5" s="152"/>
      <c r="D5" s="152"/>
      <c r="E5" s="153" t="n">
        <v>1676.09</v>
      </c>
      <c r="F5" s="153"/>
    </row>
    <row r="6" s="148" customFormat="true" ht="47" hidden="false" customHeight="true" outlineLevel="0" collapsed="false">
      <c r="A6" s="151"/>
      <c r="B6" s="154" t="s">
        <v>202</v>
      </c>
      <c r="C6" s="154"/>
      <c r="D6" s="154"/>
      <c r="E6" s="155" t="n">
        <v>2257.68</v>
      </c>
      <c r="F6" s="155"/>
    </row>
    <row r="7" s="148" customFormat="true" ht="38" hidden="false" customHeight="true" outlineLevel="0" collapsed="false">
      <c r="A7" s="156" t="s">
        <v>203</v>
      </c>
      <c r="B7" s="157" t="s">
        <v>204</v>
      </c>
      <c r="C7" s="157"/>
      <c r="D7" s="157"/>
      <c r="E7" s="157"/>
      <c r="F7" s="157"/>
    </row>
    <row r="8" s="148" customFormat="true" ht="33" hidden="false" customHeight="true" outlineLevel="0" collapsed="false">
      <c r="A8" s="156"/>
      <c r="B8" s="158" t="s">
        <v>205</v>
      </c>
      <c r="C8" s="158"/>
      <c r="D8" s="158"/>
      <c r="E8" s="158"/>
      <c r="F8" s="158"/>
    </row>
    <row r="9" s="148" customFormat="true" ht="33" hidden="false" customHeight="true" outlineLevel="0" collapsed="false">
      <c r="A9" s="156"/>
      <c r="B9" s="158" t="s">
        <v>206</v>
      </c>
      <c r="C9" s="158"/>
      <c r="D9" s="158"/>
      <c r="E9" s="158"/>
      <c r="F9" s="158"/>
    </row>
    <row r="10" s="148" customFormat="true" ht="30" hidden="false" customHeight="true" outlineLevel="0" collapsed="false">
      <c r="A10" s="154" t="s">
        <v>207</v>
      </c>
      <c r="B10" s="159" t="s">
        <v>208</v>
      </c>
      <c r="C10" s="160" t="s">
        <v>209</v>
      </c>
      <c r="D10" s="160" t="s">
        <v>210</v>
      </c>
      <c r="E10" s="160"/>
      <c r="F10" s="160"/>
    </row>
    <row r="11" s="148" customFormat="true" ht="47" hidden="false" customHeight="true" outlineLevel="0" collapsed="false">
      <c r="A11" s="154"/>
      <c r="B11" s="161" t="s">
        <v>211</v>
      </c>
      <c r="C11" s="162" t="s">
        <v>212</v>
      </c>
      <c r="D11" s="163" t="s">
        <v>213</v>
      </c>
      <c r="E11" s="163"/>
      <c r="F11" s="163"/>
    </row>
    <row r="12" s="148" customFormat="true" ht="47" hidden="false" customHeight="true" outlineLevel="0" collapsed="false">
      <c r="A12" s="154"/>
      <c r="B12" s="164" t="s">
        <v>214</v>
      </c>
      <c r="C12" s="162" t="s">
        <v>212</v>
      </c>
      <c r="D12" s="165" t="s">
        <v>215</v>
      </c>
      <c r="E12" s="165"/>
      <c r="F12" s="165"/>
    </row>
    <row r="13" s="148" customFormat="true" ht="47" hidden="false" customHeight="true" outlineLevel="0" collapsed="false">
      <c r="A13" s="154"/>
      <c r="B13" s="164"/>
      <c r="C13" s="162" t="s">
        <v>216</v>
      </c>
      <c r="D13" s="165" t="s">
        <v>217</v>
      </c>
      <c r="E13" s="165"/>
      <c r="F13" s="165"/>
    </row>
    <row r="14" s="148" customFormat="true" ht="47" hidden="false" customHeight="true" outlineLevel="0" collapsed="false">
      <c r="A14" s="154"/>
      <c r="B14" s="164"/>
      <c r="C14" s="162" t="s">
        <v>218</v>
      </c>
      <c r="D14" s="165" t="s">
        <v>219</v>
      </c>
      <c r="E14" s="165"/>
      <c r="F14" s="165"/>
    </row>
    <row r="15" s="148" customFormat="true" ht="47" hidden="false" customHeight="true" outlineLevel="0" collapsed="false">
      <c r="A15" s="154"/>
      <c r="B15" s="166" t="s">
        <v>220</v>
      </c>
      <c r="C15" s="162" t="s">
        <v>212</v>
      </c>
      <c r="D15" s="163" t="s">
        <v>221</v>
      </c>
      <c r="E15" s="163"/>
      <c r="F15" s="163"/>
    </row>
    <row r="16" s="148" customFormat="true" ht="47" hidden="false" customHeight="true" outlineLevel="0" collapsed="false">
      <c r="A16" s="154"/>
      <c r="B16" s="166"/>
      <c r="C16" s="167" t="s">
        <v>216</v>
      </c>
      <c r="D16" s="168" t="s">
        <v>222</v>
      </c>
      <c r="E16" s="168"/>
      <c r="F16" s="168"/>
    </row>
    <row r="17" s="148" customFormat="true" ht="47" hidden="false" customHeight="true" outlineLevel="0" collapsed="false">
      <c r="A17" s="154"/>
      <c r="B17" s="166"/>
      <c r="C17" s="169" t="s">
        <v>218</v>
      </c>
      <c r="D17" s="170" t="s">
        <v>223</v>
      </c>
      <c r="E17" s="170"/>
      <c r="F17" s="170"/>
    </row>
    <row r="18" s="148" customFormat="true" ht="47" hidden="false" customHeight="true" outlineLevel="0" collapsed="false">
      <c r="A18" s="154"/>
      <c r="B18" s="171" t="s">
        <v>224</v>
      </c>
      <c r="C18" s="172" t="s">
        <v>212</v>
      </c>
      <c r="D18" s="173" t="s">
        <v>225</v>
      </c>
      <c r="E18" s="173"/>
      <c r="F18" s="173"/>
    </row>
    <row r="19" s="148" customFormat="true" ht="47" hidden="false" customHeight="true" outlineLevel="0" collapsed="false">
      <c r="A19" s="154"/>
      <c r="B19" s="174" t="s">
        <v>226</v>
      </c>
      <c r="C19" s="172" t="s">
        <v>212</v>
      </c>
      <c r="D19" s="175" t="s">
        <v>227</v>
      </c>
      <c r="E19" s="175"/>
      <c r="F19" s="175"/>
    </row>
    <row r="20" s="148" customFormat="true" ht="47" hidden="false" customHeight="true" outlineLevel="0" collapsed="false">
      <c r="A20" s="154"/>
      <c r="B20" s="171" t="s">
        <v>228</v>
      </c>
      <c r="C20" s="169" t="s">
        <v>212</v>
      </c>
      <c r="D20" s="175" t="s">
        <v>229</v>
      </c>
      <c r="E20" s="175"/>
      <c r="F20" s="175"/>
    </row>
    <row r="21" s="148" customFormat="true" ht="47" hidden="false" customHeight="true" outlineLevel="0" collapsed="false">
      <c r="A21" s="154"/>
      <c r="B21" s="176" t="s">
        <v>230</v>
      </c>
      <c r="C21" s="162" t="s">
        <v>212</v>
      </c>
      <c r="D21" s="168" t="s">
        <v>231</v>
      </c>
      <c r="E21" s="168"/>
      <c r="F21" s="168"/>
    </row>
    <row r="22" s="148" customFormat="true" ht="47" hidden="false" customHeight="true" outlineLevel="0" collapsed="false">
      <c r="A22" s="154"/>
      <c r="B22" s="176"/>
      <c r="C22" s="167" t="s">
        <v>216</v>
      </c>
      <c r="D22" s="168" t="s">
        <v>232</v>
      </c>
      <c r="E22" s="168"/>
      <c r="F22" s="168"/>
    </row>
    <row r="23" s="148" customFormat="true" ht="47" hidden="false" customHeight="true" outlineLevel="0" collapsed="false">
      <c r="A23" s="152" t="s">
        <v>233</v>
      </c>
      <c r="B23" s="177"/>
      <c r="C23" s="162" t="s">
        <v>234</v>
      </c>
      <c r="D23" s="162"/>
      <c r="E23" s="162"/>
      <c r="F23" s="162"/>
    </row>
  </sheetData>
  <mergeCells count="32">
    <mergeCell ref="A1:F1"/>
    <mergeCell ref="A2:F2"/>
    <mergeCell ref="B3:F3"/>
    <mergeCell ref="A4:A6"/>
    <mergeCell ref="B4:D4"/>
    <mergeCell ref="E4:F4"/>
    <mergeCell ref="B5:D5"/>
    <mergeCell ref="E5:F5"/>
    <mergeCell ref="B6:D6"/>
    <mergeCell ref="E6:F6"/>
    <mergeCell ref="A7:A9"/>
    <mergeCell ref="B7:F7"/>
    <mergeCell ref="B8:F8"/>
    <mergeCell ref="B9:F9"/>
    <mergeCell ref="A10:A22"/>
    <mergeCell ref="D10:F10"/>
    <mergeCell ref="D11:F11"/>
    <mergeCell ref="B12:B14"/>
    <mergeCell ref="D12:F12"/>
    <mergeCell ref="D13:F13"/>
    <mergeCell ref="D14:F14"/>
    <mergeCell ref="B15:B17"/>
    <mergeCell ref="D15:F15"/>
    <mergeCell ref="D16:F16"/>
    <mergeCell ref="D17:F17"/>
    <mergeCell ref="D18:F18"/>
    <mergeCell ref="D19:F19"/>
    <mergeCell ref="D20:F20"/>
    <mergeCell ref="B21:B22"/>
    <mergeCell ref="D21:F21"/>
    <mergeCell ref="D22:F22"/>
    <mergeCell ref="C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9" activeCellId="0" sqref="D39:D13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178" width="22.37"/>
    <col collapsed="false" customWidth="true" hidden="false" outlineLevel="0" max="3" min="3" style="0" width="11.87"/>
    <col collapsed="false" customWidth="true" hidden="false" outlineLevel="0" max="4" min="4" style="0" width="12.12"/>
    <col collapsed="false" customWidth="true" hidden="false" outlineLevel="0" max="5" min="5" style="178" width="22.37"/>
    <col collapsed="false" customWidth="true" hidden="false" outlineLevel="0" max="6" min="6" style="0" width="14.36"/>
    <col collapsed="false" customWidth="true" hidden="false" outlineLevel="0" max="7" min="7" style="0" width="15.62"/>
    <col collapsed="false" customWidth="true" hidden="false" outlineLevel="0" max="8" min="8" style="178" width="31.36"/>
    <col collapsed="false" customWidth="true" hidden="false" outlineLevel="0" max="9" min="9" style="0" width="10.49"/>
    <col collapsed="false" customWidth="true" hidden="false" outlineLevel="0" max="10" min="10" style="0" width="15.62"/>
    <col collapsed="false" customWidth="true" hidden="false" outlineLevel="0" max="11" min="11" style="0" width="18.5"/>
    <col collapsed="false" customWidth="true" hidden="false" outlineLevel="0" max="12" min="12" style="0" width="12.62"/>
  </cols>
  <sheetData>
    <row r="1" customFormat="false" ht="39" hidden="false" customHeight="true" outlineLevel="0" collapsed="false">
      <c r="A1" s="179" t="s">
        <v>23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s="181" customFormat="true" ht="24.4" hidden="false" customHeight="true" outlineLevel="0" collapsed="false">
      <c r="A2" s="180" t="s">
        <v>236</v>
      </c>
      <c r="B2" s="180" t="s">
        <v>237</v>
      </c>
      <c r="C2" s="180" t="s">
        <v>238</v>
      </c>
      <c r="D2" s="180" t="s">
        <v>6</v>
      </c>
      <c r="E2" s="180" t="s">
        <v>239</v>
      </c>
      <c r="F2" s="180" t="s">
        <v>240</v>
      </c>
      <c r="G2" s="180" t="s">
        <v>241</v>
      </c>
      <c r="H2" s="180" t="s">
        <v>242</v>
      </c>
      <c r="I2" s="180" t="s">
        <v>243</v>
      </c>
      <c r="J2" s="180" t="s">
        <v>244</v>
      </c>
      <c r="K2" s="180" t="s">
        <v>245</v>
      </c>
      <c r="L2" s="180" t="s">
        <v>246</v>
      </c>
    </row>
    <row r="3" s="181" customFormat="true" ht="22.8" hidden="false" customHeight="true" outlineLevel="0" collapsed="false">
      <c r="A3" s="182" t="s">
        <v>247</v>
      </c>
      <c r="B3" s="183" t="s">
        <v>248</v>
      </c>
      <c r="C3" s="184" t="n">
        <v>10</v>
      </c>
      <c r="D3" s="185" t="s">
        <v>249</v>
      </c>
      <c r="E3" s="186" t="s">
        <v>250</v>
      </c>
      <c r="F3" s="187" t="s">
        <v>251</v>
      </c>
      <c r="G3" s="187" t="s">
        <v>252</v>
      </c>
      <c r="H3" s="186" t="s">
        <v>253</v>
      </c>
      <c r="I3" s="187" t="s">
        <v>254</v>
      </c>
      <c r="J3" s="182" t="s">
        <v>255</v>
      </c>
      <c r="K3" s="182" t="s">
        <v>256</v>
      </c>
      <c r="L3" s="182" t="s">
        <v>257</v>
      </c>
    </row>
    <row r="4" s="181" customFormat="true" ht="22.8" hidden="false" customHeight="true" outlineLevel="0" collapsed="false">
      <c r="A4" s="182"/>
      <c r="B4" s="183"/>
      <c r="C4" s="184"/>
      <c r="D4" s="185"/>
      <c r="E4" s="186"/>
      <c r="F4" s="187" t="s">
        <v>258</v>
      </c>
      <c r="G4" s="187" t="s">
        <v>259</v>
      </c>
      <c r="H4" s="186" t="s">
        <v>260</v>
      </c>
      <c r="I4" s="187" t="s">
        <v>254</v>
      </c>
      <c r="J4" s="182" t="s">
        <v>255</v>
      </c>
      <c r="K4" s="182" t="s">
        <v>256</v>
      </c>
      <c r="L4" s="182" t="s">
        <v>261</v>
      </c>
    </row>
    <row r="5" s="181" customFormat="true" ht="22.8" hidden="false" customHeight="true" outlineLevel="0" collapsed="false">
      <c r="A5" s="182"/>
      <c r="B5" s="183"/>
      <c r="C5" s="184"/>
      <c r="D5" s="185"/>
      <c r="E5" s="186"/>
      <c r="F5" s="187" t="s">
        <v>251</v>
      </c>
      <c r="G5" s="187" t="s">
        <v>252</v>
      </c>
      <c r="H5" s="186" t="s">
        <v>262</v>
      </c>
      <c r="I5" s="182" t="s">
        <v>263</v>
      </c>
      <c r="J5" s="182" t="s">
        <v>264</v>
      </c>
      <c r="K5" s="187" t="s">
        <v>265</v>
      </c>
      <c r="L5" s="182" t="s">
        <v>257</v>
      </c>
    </row>
    <row r="6" s="181" customFormat="true" ht="22.8" hidden="false" customHeight="true" outlineLevel="0" collapsed="false">
      <c r="A6" s="182"/>
      <c r="B6" s="183"/>
      <c r="C6" s="184"/>
      <c r="D6" s="185"/>
      <c r="E6" s="186"/>
      <c r="F6" s="187" t="s">
        <v>251</v>
      </c>
      <c r="G6" s="187" t="s">
        <v>266</v>
      </c>
      <c r="H6" s="186" t="s">
        <v>267</v>
      </c>
      <c r="I6" s="187" t="s">
        <v>254</v>
      </c>
      <c r="J6" s="182" t="s">
        <v>255</v>
      </c>
      <c r="K6" s="182" t="s">
        <v>256</v>
      </c>
      <c r="L6" s="182" t="s">
        <v>257</v>
      </c>
    </row>
    <row r="7" s="181" customFormat="true" ht="22.8" hidden="false" customHeight="true" outlineLevel="0" collapsed="false">
      <c r="A7" s="182"/>
      <c r="B7" s="183" t="s">
        <v>268</v>
      </c>
      <c r="C7" s="184" t="n">
        <v>10</v>
      </c>
      <c r="D7" s="185" t="s">
        <v>269</v>
      </c>
      <c r="E7" s="186" t="s">
        <v>250</v>
      </c>
      <c r="F7" s="187" t="s">
        <v>258</v>
      </c>
      <c r="G7" s="187" t="s">
        <v>259</v>
      </c>
      <c r="H7" s="186" t="s">
        <v>260</v>
      </c>
      <c r="I7" s="187" t="s">
        <v>254</v>
      </c>
      <c r="J7" s="182" t="s">
        <v>255</v>
      </c>
      <c r="K7" s="182" t="s">
        <v>256</v>
      </c>
      <c r="L7" s="182" t="s">
        <v>261</v>
      </c>
    </row>
    <row r="8" s="181" customFormat="true" ht="22.8" hidden="false" customHeight="true" outlineLevel="0" collapsed="false">
      <c r="A8" s="182"/>
      <c r="B8" s="183"/>
      <c r="C8" s="184"/>
      <c r="D8" s="185"/>
      <c r="E8" s="186"/>
      <c r="F8" s="187" t="s">
        <v>251</v>
      </c>
      <c r="G8" s="187" t="s">
        <v>252</v>
      </c>
      <c r="H8" s="186" t="s">
        <v>262</v>
      </c>
      <c r="I8" s="182" t="s">
        <v>263</v>
      </c>
      <c r="J8" s="182" t="s">
        <v>264</v>
      </c>
      <c r="K8" s="187" t="s">
        <v>265</v>
      </c>
      <c r="L8" s="182" t="s">
        <v>257</v>
      </c>
    </row>
    <row r="9" s="181" customFormat="true" ht="22.8" hidden="false" customHeight="true" outlineLevel="0" collapsed="false">
      <c r="A9" s="182"/>
      <c r="B9" s="183"/>
      <c r="C9" s="184"/>
      <c r="D9" s="185"/>
      <c r="E9" s="186"/>
      <c r="F9" s="187" t="s">
        <v>251</v>
      </c>
      <c r="G9" s="187" t="s">
        <v>266</v>
      </c>
      <c r="H9" s="186" t="s">
        <v>267</v>
      </c>
      <c r="I9" s="187" t="s">
        <v>254</v>
      </c>
      <c r="J9" s="182" t="s">
        <v>255</v>
      </c>
      <c r="K9" s="182" t="s">
        <v>256</v>
      </c>
      <c r="L9" s="182" t="s">
        <v>257</v>
      </c>
    </row>
    <row r="10" s="181" customFormat="true" ht="22.8" hidden="false" customHeight="true" outlineLevel="0" collapsed="false">
      <c r="A10" s="182"/>
      <c r="B10" s="183"/>
      <c r="C10" s="184"/>
      <c r="D10" s="185"/>
      <c r="E10" s="186"/>
      <c r="F10" s="187" t="s">
        <v>251</v>
      </c>
      <c r="G10" s="187" t="s">
        <v>252</v>
      </c>
      <c r="H10" s="186" t="s">
        <v>253</v>
      </c>
      <c r="I10" s="187" t="s">
        <v>254</v>
      </c>
      <c r="J10" s="182" t="s">
        <v>255</v>
      </c>
      <c r="K10" s="182" t="s">
        <v>256</v>
      </c>
      <c r="L10" s="182" t="s">
        <v>257</v>
      </c>
    </row>
    <row r="11" s="181" customFormat="true" ht="22.8" hidden="false" customHeight="true" outlineLevel="0" collapsed="false">
      <c r="A11" s="182"/>
      <c r="B11" s="183" t="s">
        <v>270</v>
      </c>
      <c r="C11" s="184" t="n">
        <v>10</v>
      </c>
      <c r="D11" s="185" t="s">
        <v>271</v>
      </c>
      <c r="E11" s="186" t="s">
        <v>250</v>
      </c>
      <c r="F11" s="187" t="s">
        <v>258</v>
      </c>
      <c r="G11" s="187" t="s">
        <v>259</v>
      </c>
      <c r="H11" s="186" t="s">
        <v>260</v>
      </c>
      <c r="I11" s="187" t="s">
        <v>254</v>
      </c>
      <c r="J11" s="182" t="s">
        <v>255</v>
      </c>
      <c r="K11" s="182" t="s">
        <v>256</v>
      </c>
      <c r="L11" s="182" t="s">
        <v>261</v>
      </c>
    </row>
    <row r="12" s="181" customFormat="true" ht="22.8" hidden="false" customHeight="true" outlineLevel="0" collapsed="false">
      <c r="A12" s="182"/>
      <c r="B12" s="183"/>
      <c r="C12" s="184"/>
      <c r="D12" s="185"/>
      <c r="E12" s="186"/>
      <c r="F12" s="187" t="s">
        <v>251</v>
      </c>
      <c r="G12" s="187" t="s">
        <v>252</v>
      </c>
      <c r="H12" s="186" t="s">
        <v>262</v>
      </c>
      <c r="I12" s="182" t="s">
        <v>263</v>
      </c>
      <c r="J12" s="182" t="s">
        <v>264</v>
      </c>
      <c r="K12" s="187" t="s">
        <v>265</v>
      </c>
      <c r="L12" s="182" t="s">
        <v>257</v>
      </c>
    </row>
    <row r="13" s="181" customFormat="true" ht="22.8" hidden="false" customHeight="true" outlineLevel="0" collapsed="false">
      <c r="A13" s="182"/>
      <c r="B13" s="183"/>
      <c r="C13" s="184"/>
      <c r="D13" s="185"/>
      <c r="E13" s="186"/>
      <c r="F13" s="187" t="s">
        <v>251</v>
      </c>
      <c r="G13" s="187" t="s">
        <v>252</v>
      </c>
      <c r="H13" s="186" t="s">
        <v>253</v>
      </c>
      <c r="I13" s="187" t="s">
        <v>254</v>
      </c>
      <c r="J13" s="182" t="s">
        <v>255</v>
      </c>
      <c r="K13" s="182" t="s">
        <v>256</v>
      </c>
      <c r="L13" s="182" t="s">
        <v>257</v>
      </c>
    </row>
    <row r="14" s="181" customFormat="true" ht="22.8" hidden="false" customHeight="true" outlineLevel="0" collapsed="false">
      <c r="A14" s="182"/>
      <c r="B14" s="183"/>
      <c r="C14" s="184"/>
      <c r="D14" s="185"/>
      <c r="E14" s="186"/>
      <c r="F14" s="187" t="s">
        <v>251</v>
      </c>
      <c r="G14" s="187" t="s">
        <v>266</v>
      </c>
      <c r="H14" s="186" t="s">
        <v>267</v>
      </c>
      <c r="I14" s="187" t="s">
        <v>254</v>
      </c>
      <c r="J14" s="182" t="s">
        <v>255</v>
      </c>
      <c r="K14" s="182" t="s">
        <v>256</v>
      </c>
      <c r="L14" s="182" t="s">
        <v>257</v>
      </c>
    </row>
    <row r="15" s="181" customFormat="true" ht="22.8" hidden="false" customHeight="true" outlineLevel="0" collapsed="false">
      <c r="A15" s="182"/>
      <c r="B15" s="183" t="s">
        <v>272</v>
      </c>
      <c r="C15" s="184" t="n">
        <v>10</v>
      </c>
      <c r="D15" s="185" t="s">
        <v>273</v>
      </c>
      <c r="E15" s="186" t="s">
        <v>250</v>
      </c>
      <c r="F15" s="187" t="s">
        <v>251</v>
      </c>
      <c r="G15" s="187" t="s">
        <v>266</v>
      </c>
      <c r="H15" s="186" t="s">
        <v>267</v>
      </c>
      <c r="I15" s="187" t="s">
        <v>254</v>
      </c>
      <c r="J15" s="182" t="s">
        <v>255</v>
      </c>
      <c r="K15" s="182" t="s">
        <v>256</v>
      </c>
      <c r="L15" s="182" t="s">
        <v>257</v>
      </c>
    </row>
    <row r="16" s="181" customFormat="true" ht="22.8" hidden="false" customHeight="true" outlineLevel="0" collapsed="false">
      <c r="A16" s="182"/>
      <c r="B16" s="183"/>
      <c r="C16" s="184"/>
      <c r="D16" s="185"/>
      <c r="E16" s="186"/>
      <c r="F16" s="187" t="s">
        <v>251</v>
      </c>
      <c r="G16" s="187" t="s">
        <v>252</v>
      </c>
      <c r="H16" s="186" t="s">
        <v>253</v>
      </c>
      <c r="I16" s="187" t="s">
        <v>254</v>
      </c>
      <c r="J16" s="182" t="s">
        <v>255</v>
      </c>
      <c r="K16" s="182" t="s">
        <v>256</v>
      </c>
      <c r="L16" s="182" t="s">
        <v>257</v>
      </c>
    </row>
    <row r="17" s="181" customFormat="true" ht="22.8" hidden="false" customHeight="true" outlineLevel="0" collapsed="false">
      <c r="A17" s="182"/>
      <c r="B17" s="183"/>
      <c r="C17" s="184"/>
      <c r="D17" s="185"/>
      <c r="E17" s="186"/>
      <c r="F17" s="187" t="s">
        <v>258</v>
      </c>
      <c r="G17" s="187" t="s">
        <v>259</v>
      </c>
      <c r="H17" s="186" t="s">
        <v>260</v>
      </c>
      <c r="I17" s="187" t="s">
        <v>254</v>
      </c>
      <c r="J17" s="182" t="s">
        <v>255</v>
      </c>
      <c r="K17" s="182" t="s">
        <v>256</v>
      </c>
      <c r="L17" s="182" t="s">
        <v>261</v>
      </c>
    </row>
    <row r="18" s="181" customFormat="true" ht="22.8" hidden="false" customHeight="true" outlineLevel="0" collapsed="false">
      <c r="A18" s="182"/>
      <c r="B18" s="183"/>
      <c r="C18" s="184"/>
      <c r="D18" s="185"/>
      <c r="E18" s="186"/>
      <c r="F18" s="187" t="s">
        <v>251</v>
      </c>
      <c r="G18" s="187" t="s">
        <v>252</v>
      </c>
      <c r="H18" s="186" t="s">
        <v>262</v>
      </c>
      <c r="I18" s="182" t="s">
        <v>263</v>
      </c>
      <c r="J18" s="182" t="s">
        <v>264</v>
      </c>
      <c r="K18" s="187" t="s">
        <v>265</v>
      </c>
      <c r="L18" s="182" t="s">
        <v>257</v>
      </c>
    </row>
    <row r="19" s="181" customFormat="true" ht="22.8" hidden="false" customHeight="true" outlineLevel="0" collapsed="false">
      <c r="A19" s="182"/>
      <c r="B19" s="183" t="s">
        <v>274</v>
      </c>
      <c r="C19" s="184" t="n">
        <v>10</v>
      </c>
      <c r="D19" s="185" t="s">
        <v>275</v>
      </c>
      <c r="E19" s="186" t="s">
        <v>250</v>
      </c>
      <c r="F19" s="187" t="s">
        <v>258</v>
      </c>
      <c r="G19" s="187" t="s">
        <v>259</v>
      </c>
      <c r="H19" s="186" t="s">
        <v>260</v>
      </c>
      <c r="I19" s="187" t="s">
        <v>254</v>
      </c>
      <c r="J19" s="182" t="s">
        <v>255</v>
      </c>
      <c r="K19" s="182" t="s">
        <v>256</v>
      </c>
      <c r="L19" s="182" t="s">
        <v>261</v>
      </c>
    </row>
    <row r="20" s="181" customFormat="true" ht="22.8" hidden="false" customHeight="true" outlineLevel="0" collapsed="false">
      <c r="A20" s="182"/>
      <c r="B20" s="183"/>
      <c r="C20" s="184"/>
      <c r="D20" s="185"/>
      <c r="E20" s="186"/>
      <c r="F20" s="187" t="s">
        <v>251</v>
      </c>
      <c r="G20" s="187" t="s">
        <v>252</v>
      </c>
      <c r="H20" s="186" t="s">
        <v>253</v>
      </c>
      <c r="I20" s="187" t="s">
        <v>254</v>
      </c>
      <c r="J20" s="182" t="s">
        <v>255</v>
      </c>
      <c r="K20" s="182" t="s">
        <v>256</v>
      </c>
      <c r="L20" s="182" t="s">
        <v>257</v>
      </c>
    </row>
    <row r="21" s="181" customFormat="true" ht="22.8" hidden="false" customHeight="true" outlineLevel="0" collapsed="false">
      <c r="A21" s="182"/>
      <c r="B21" s="183"/>
      <c r="C21" s="184"/>
      <c r="D21" s="185"/>
      <c r="E21" s="186"/>
      <c r="F21" s="187" t="s">
        <v>251</v>
      </c>
      <c r="G21" s="187" t="s">
        <v>266</v>
      </c>
      <c r="H21" s="186" t="s">
        <v>267</v>
      </c>
      <c r="I21" s="187" t="s">
        <v>254</v>
      </c>
      <c r="J21" s="182" t="s">
        <v>255</v>
      </c>
      <c r="K21" s="182" t="s">
        <v>256</v>
      </c>
      <c r="L21" s="182" t="s">
        <v>257</v>
      </c>
    </row>
    <row r="22" s="181" customFormat="true" ht="22.8" hidden="false" customHeight="true" outlineLevel="0" collapsed="false">
      <c r="A22" s="182"/>
      <c r="B22" s="183"/>
      <c r="C22" s="184"/>
      <c r="D22" s="185"/>
      <c r="E22" s="186"/>
      <c r="F22" s="187" t="s">
        <v>251</v>
      </c>
      <c r="G22" s="187" t="s">
        <v>252</v>
      </c>
      <c r="H22" s="186" t="s">
        <v>262</v>
      </c>
      <c r="I22" s="182" t="s">
        <v>263</v>
      </c>
      <c r="J22" s="182" t="s">
        <v>264</v>
      </c>
      <c r="K22" s="187" t="s">
        <v>265</v>
      </c>
      <c r="L22" s="182" t="s">
        <v>257</v>
      </c>
    </row>
    <row r="23" s="181" customFormat="true" ht="22.8" hidden="false" customHeight="true" outlineLevel="0" collapsed="false">
      <c r="A23" s="182"/>
      <c r="B23" s="183" t="s">
        <v>276</v>
      </c>
      <c r="C23" s="184" t="n">
        <v>10</v>
      </c>
      <c r="D23" s="185" t="s">
        <v>277</v>
      </c>
      <c r="E23" s="186" t="s">
        <v>278</v>
      </c>
      <c r="F23" s="187" t="s">
        <v>258</v>
      </c>
      <c r="G23" s="187" t="s">
        <v>279</v>
      </c>
      <c r="H23" s="186" t="s">
        <v>280</v>
      </c>
      <c r="I23" s="187" t="s">
        <v>254</v>
      </c>
      <c r="J23" s="182" t="s">
        <v>255</v>
      </c>
      <c r="K23" s="182" t="s">
        <v>256</v>
      </c>
      <c r="L23" s="182" t="s">
        <v>257</v>
      </c>
    </row>
    <row r="24" s="181" customFormat="true" ht="22.8" hidden="false" customHeight="true" outlineLevel="0" collapsed="false">
      <c r="A24" s="182"/>
      <c r="B24" s="183"/>
      <c r="C24" s="184"/>
      <c r="D24" s="185"/>
      <c r="E24" s="186"/>
      <c r="F24" s="187" t="s">
        <v>251</v>
      </c>
      <c r="G24" s="187" t="s">
        <v>252</v>
      </c>
      <c r="H24" s="186" t="s">
        <v>262</v>
      </c>
      <c r="I24" s="182" t="s">
        <v>263</v>
      </c>
      <c r="J24" s="182" t="s">
        <v>264</v>
      </c>
      <c r="K24" s="187" t="s">
        <v>265</v>
      </c>
      <c r="L24" s="182" t="s">
        <v>257</v>
      </c>
    </row>
    <row r="25" s="181" customFormat="true" ht="22.8" hidden="false" customHeight="true" outlineLevel="0" collapsed="false">
      <c r="A25" s="182"/>
      <c r="B25" s="183"/>
      <c r="C25" s="184"/>
      <c r="D25" s="185"/>
      <c r="E25" s="186"/>
      <c r="F25" s="187" t="s">
        <v>258</v>
      </c>
      <c r="G25" s="187" t="s">
        <v>259</v>
      </c>
      <c r="H25" s="186" t="s">
        <v>281</v>
      </c>
      <c r="I25" s="187" t="s">
        <v>254</v>
      </c>
      <c r="J25" s="182" t="s">
        <v>255</v>
      </c>
      <c r="K25" s="182" t="s">
        <v>256</v>
      </c>
      <c r="L25" s="182" t="s">
        <v>257</v>
      </c>
    </row>
    <row r="26" s="181" customFormat="true" ht="22.8" hidden="false" customHeight="true" outlineLevel="0" collapsed="false">
      <c r="A26" s="182"/>
      <c r="B26" s="183"/>
      <c r="C26" s="184"/>
      <c r="D26" s="185"/>
      <c r="E26" s="186"/>
      <c r="F26" s="187" t="s">
        <v>251</v>
      </c>
      <c r="G26" s="187" t="s">
        <v>266</v>
      </c>
      <c r="H26" s="186" t="s">
        <v>282</v>
      </c>
      <c r="I26" s="182" t="s">
        <v>263</v>
      </c>
      <c r="J26" s="182" t="s">
        <v>264</v>
      </c>
      <c r="K26" s="182" t="s">
        <v>256</v>
      </c>
      <c r="L26" s="182" t="s">
        <v>261</v>
      </c>
    </row>
    <row r="27" s="181" customFormat="true" ht="22.8" hidden="false" customHeight="true" outlineLevel="0" collapsed="false">
      <c r="A27" s="182"/>
      <c r="B27" s="183" t="s">
        <v>283</v>
      </c>
      <c r="C27" s="184" t="n">
        <v>10</v>
      </c>
      <c r="D27" s="185" t="s">
        <v>284</v>
      </c>
      <c r="E27" s="186" t="s">
        <v>278</v>
      </c>
      <c r="F27" s="187" t="s">
        <v>251</v>
      </c>
      <c r="G27" s="187" t="s">
        <v>252</v>
      </c>
      <c r="H27" s="186" t="s">
        <v>262</v>
      </c>
      <c r="I27" s="182" t="s">
        <v>263</v>
      </c>
      <c r="J27" s="182" t="s">
        <v>264</v>
      </c>
      <c r="K27" s="187" t="s">
        <v>265</v>
      </c>
      <c r="L27" s="182" t="s">
        <v>257</v>
      </c>
    </row>
    <row r="28" s="181" customFormat="true" ht="22.8" hidden="false" customHeight="true" outlineLevel="0" collapsed="false">
      <c r="A28" s="182"/>
      <c r="B28" s="183"/>
      <c r="C28" s="184"/>
      <c r="D28" s="185"/>
      <c r="E28" s="186"/>
      <c r="F28" s="187" t="s">
        <v>258</v>
      </c>
      <c r="G28" s="187" t="s">
        <v>259</v>
      </c>
      <c r="H28" s="186" t="s">
        <v>281</v>
      </c>
      <c r="I28" s="187" t="s">
        <v>254</v>
      </c>
      <c r="J28" s="182" t="s">
        <v>255</v>
      </c>
      <c r="K28" s="182" t="s">
        <v>256</v>
      </c>
      <c r="L28" s="182" t="s">
        <v>257</v>
      </c>
    </row>
    <row r="29" s="181" customFormat="true" ht="22.8" hidden="false" customHeight="true" outlineLevel="0" collapsed="false">
      <c r="A29" s="182"/>
      <c r="B29" s="183"/>
      <c r="C29" s="184"/>
      <c r="D29" s="185"/>
      <c r="E29" s="186"/>
      <c r="F29" s="187" t="s">
        <v>251</v>
      </c>
      <c r="G29" s="187" t="s">
        <v>266</v>
      </c>
      <c r="H29" s="186" t="s">
        <v>282</v>
      </c>
      <c r="I29" s="182" t="s">
        <v>263</v>
      </c>
      <c r="J29" s="182" t="s">
        <v>264</v>
      </c>
      <c r="K29" s="182" t="s">
        <v>256</v>
      </c>
      <c r="L29" s="182" t="s">
        <v>261</v>
      </c>
    </row>
    <row r="30" s="181" customFormat="true" ht="22.8" hidden="false" customHeight="true" outlineLevel="0" collapsed="false">
      <c r="A30" s="182"/>
      <c r="B30" s="183"/>
      <c r="C30" s="184"/>
      <c r="D30" s="185"/>
      <c r="E30" s="186"/>
      <c r="F30" s="187" t="s">
        <v>258</v>
      </c>
      <c r="G30" s="187" t="s">
        <v>279</v>
      </c>
      <c r="H30" s="186" t="s">
        <v>280</v>
      </c>
      <c r="I30" s="187" t="s">
        <v>254</v>
      </c>
      <c r="J30" s="182" t="s">
        <v>255</v>
      </c>
      <c r="K30" s="182" t="s">
        <v>256</v>
      </c>
      <c r="L30" s="182" t="s">
        <v>257</v>
      </c>
    </row>
    <row r="31" s="181" customFormat="true" ht="22.8" hidden="false" customHeight="true" outlineLevel="0" collapsed="false">
      <c r="A31" s="182"/>
      <c r="B31" s="183" t="s">
        <v>285</v>
      </c>
      <c r="C31" s="184" t="n">
        <v>10</v>
      </c>
      <c r="D31" s="185" t="s">
        <v>286</v>
      </c>
      <c r="E31" s="186" t="s">
        <v>278</v>
      </c>
      <c r="F31" s="187" t="s">
        <v>258</v>
      </c>
      <c r="G31" s="187" t="s">
        <v>279</v>
      </c>
      <c r="H31" s="186" t="s">
        <v>280</v>
      </c>
      <c r="I31" s="187" t="s">
        <v>254</v>
      </c>
      <c r="J31" s="182" t="s">
        <v>255</v>
      </c>
      <c r="K31" s="182" t="s">
        <v>256</v>
      </c>
      <c r="L31" s="182" t="s">
        <v>257</v>
      </c>
    </row>
    <row r="32" s="181" customFormat="true" ht="22.8" hidden="false" customHeight="true" outlineLevel="0" collapsed="false">
      <c r="A32" s="182"/>
      <c r="B32" s="183"/>
      <c r="C32" s="184"/>
      <c r="D32" s="185"/>
      <c r="E32" s="186"/>
      <c r="F32" s="187" t="s">
        <v>251</v>
      </c>
      <c r="G32" s="187" t="s">
        <v>252</v>
      </c>
      <c r="H32" s="186" t="s">
        <v>262</v>
      </c>
      <c r="I32" s="182" t="s">
        <v>263</v>
      </c>
      <c r="J32" s="182" t="s">
        <v>264</v>
      </c>
      <c r="K32" s="187" t="s">
        <v>265</v>
      </c>
      <c r="L32" s="182" t="s">
        <v>257</v>
      </c>
    </row>
    <row r="33" s="181" customFormat="true" ht="22.8" hidden="false" customHeight="true" outlineLevel="0" collapsed="false">
      <c r="A33" s="182"/>
      <c r="B33" s="183"/>
      <c r="C33" s="184"/>
      <c r="D33" s="185"/>
      <c r="E33" s="186"/>
      <c r="F33" s="187" t="s">
        <v>251</v>
      </c>
      <c r="G33" s="187" t="s">
        <v>266</v>
      </c>
      <c r="H33" s="186" t="s">
        <v>282</v>
      </c>
      <c r="I33" s="182" t="s">
        <v>263</v>
      </c>
      <c r="J33" s="182" t="s">
        <v>264</v>
      </c>
      <c r="K33" s="182" t="s">
        <v>256</v>
      </c>
      <c r="L33" s="182" t="s">
        <v>261</v>
      </c>
    </row>
    <row r="34" s="181" customFormat="true" ht="22.8" hidden="false" customHeight="true" outlineLevel="0" collapsed="false">
      <c r="A34" s="182"/>
      <c r="B34" s="183"/>
      <c r="C34" s="184"/>
      <c r="D34" s="185"/>
      <c r="E34" s="186"/>
      <c r="F34" s="187" t="s">
        <v>258</v>
      </c>
      <c r="G34" s="187" t="s">
        <v>259</v>
      </c>
      <c r="H34" s="186" t="s">
        <v>281</v>
      </c>
      <c r="I34" s="187" t="s">
        <v>254</v>
      </c>
      <c r="J34" s="182" t="s">
        <v>255</v>
      </c>
      <c r="K34" s="182" t="s">
        <v>256</v>
      </c>
      <c r="L34" s="182" t="s">
        <v>257</v>
      </c>
    </row>
    <row r="35" s="181" customFormat="true" ht="22.8" hidden="false" customHeight="true" outlineLevel="0" collapsed="false">
      <c r="A35" s="182"/>
      <c r="B35" s="183" t="s">
        <v>287</v>
      </c>
      <c r="C35" s="184" t="n">
        <v>10</v>
      </c>
      <c r="D35" s="185" t="s">
        <v>288</v>
      </c>
      <c r="E35" s="186" t="s">
        <v>278</v>
      </c>
      <c r="F35" s="187" t="s">
        <v>251</v>
      </c>
      <c r="G35" s="187" t="s">
        <v>266</v>
      </c>
      <c r="H35" s="186" t="s">
        <v>282</v>
      </c>
      <c r="I35" s="182" t="s">
        <v>263</v>
      </c>
      <c r="J35" s="182" t="s">
        <v>264</v>
      </c>
      <c r="K35" s="182" t="s">
        <v>256</v>
      </c>
      <c r="L35" s="182" t="s">
        <v>261</v>
      </c>
    </row>
    <row r="36" s="181" customFormat="true" ht="22.8" hidden="false" customHeight="true" outlineLevel="0" collapsed="false">
      <c r="A36" s="182"/>
      <c r="B36" s="183"/>
      <c r="C36" s="184"/>
      <c r="D36" s="185"/>
      <c r="E36" s="186"/>
      <c r="F36" s="187" t="s">
        <v>258</v>
      </c>
      <c r="G36" s="187" t="s">
        <v>259</v>
      </c>
      <c r="H36" s="186" t="s">
        <v>281</v>
      </c>
      <c r="I36" s="187" t="s">
        <v>254</v>
      </c>
      <c r="J36" s="182" t="s">
        <v>255</v>
      </c>
      <c r="K36" s="182" t="s">
        <v>256</v>
      </c>
      <c r="L36" s="182" t="s">
        <v>257</v>
      </c>
    </row>
    <row r="37" s="181" customFormat="true" ht="22.8" hidden="false" customHeight="true" outlineLevel="0" collapsed="false">
      <c r="A37" s="182"/>
      <c r="B37" s="183"/>
      <c r="C37" s="184"/>
      <c r="D37" s="185"/>
      <c r="E37" s="186"/>
      <c r="F37" s="187" t="s">
        <v>258</v>
      </c>
      <c r="G37" s="187" t="s">
        <v>279</v>
      </c>
      <c r="H37" s="186" t="s">
        <v>280</v>
      </c>
      <c r="I37" s="187" t="s">
        <v>254</v>
      </c>
      <c r="J37" s="182" t="s">
        <v>255</v>
      </c>
      <c r="K37" s="182" t="s">
        <v>256</v>
      </c>
      <c r="L37" s="182" t="s">
        <v>257</v>
      </c>
    </row>
    <row r="38" s="181" customFormat="true" ht="22.8" hidden="false" customHeight="true" outlineLevel="0" collapsed="false">
      <c r="A38" s="182"/>
      <c r="B38" s="183"/>
      <c r="C38" s="184"/>
      <c r="D38" s="185"/>
      <c r="E38" s="186"/>
      <c r="F38" s="187" t="s">
        <v>251</v>
      </c>
      <c r="G38" s="187" t="s">
        <v>252</v>
      </c>
      <c r="H38" s="186" t="s">
        <v>262</v>
      </c>
      <c r="I38" s="182" t="s">
        <v>263</v>
      </c>
      <c r="J38" s="182" t="s">
        <v>264</v>
      </c>
      <c r="K38" s="187" t="s">
        <v>265</v>
      </c>
      <c r="L38" s="182" t="s">
        <v>257</v>
      </c>
    </row>
    <row r="39" s="181" customFormat="true" ht="22.8" hidden="false" customHeight="true" outlineLevel="0" collapsed="false">
      <c r="A39" s="182"/>
      <c r="B39" s="183" t="s">
        <v>289</v>
      </c>
      <c r="C39" s="184" t="n">
        <v>10</v>
      </c>
      <c r="D39" s="188" t="n">
        <v>303.63524</v>
      </c>
      <c r="E39" s="186" t="s">
        <v>290</v>
      </c>
      <c r="F39" s="187" t="s">
        <v>291</v>
      </c>
      <c r="G39" s="187" t="s">
        <v>292</v>
      </c>
      <c r="H39" s="186" t="s">
        <v>293</v>
      </c>
      <c r="I39" s="182" t="s">
        <v>294</v>
      </c>
      <c r="J39" s="182" t="s">
        <v>295</v>
      </c>
      <c r="K39" s="182" t="s">
        <v>256</v>
      </c>
      <c r="L39" s="182" t="s">
        <v>296</v>
      </c>
    </row>
    <row r="40" s="181" customFormat="true" ht="22.8" hidden="false" customHeight="true" outlineLevel="0" collapsed="false">
      <c r="A40" s="182"/>
      <c r="B40" s="183"/>
      <c r="C40" s="184"/>
      <c r="D40" s="188"/>
      <c r="E40" s="186"/>
      <c r="F40" s="187" t="s">
        <v>251</v>
      </c>
      <c r="G40" s="187" t="s">
        <v>297</v>
      </c>
      <c r="H40" s="186" t="s">
        <v>298</v>
      </c>
      <c r="I40" s="187" t="s">
        <v>299</v>
      </c>
      <c r="J40" s="187" t="s">
        <v>300</v>
      </c>
      <c r="K40" s="187"/>
      <c r="L40" s="182" t="s">
        <v>296</v>
      </c>
    </row>
    <row r="41" s="181" customFormat="true" ht="22.8" hidden="false" customHeight="true" outlineLevel="0" collapsed="false">
      <c r="A41" s="182"/>
      <c r="B41" s="183"/>
      <c r="C41" s="184"/>
      <c r="D41" s="188"/>
      <c r="E41" s="186"/>
      <c r="F41" s="187" t="s">
        <v>301</v>
      </c>
      <c r="G41" s="187" t="s">
        <v>302</v>
      </c>
      <c r="H41" s="186" t="s">
        <v>303</v>
      </c>
      <c r="I41" s="182" t="s">
        <v>263</v>
      </c>
      <c r="J41" s="182" t="s">
        <v>304</v>
      </c>
      <c r="K41" s="187" t="s">
        <v>305</v>
      </c>
      <c r="L41" s="182" t="s">
        <v>296</v>
      </c>
    </row>
    <row r="42" s="181" customFormat="true" ht="22.8" hidden="false" customHeight="true" outlineLevel="0" collapsed="false">
      <c r="A42" s="182"/>
      <c r="B42" s="183"/>
      <c r="C42" s="184"/>
      <c r="D42" s="188"/>
      <c r="E42" s="186"/>
      <c r="F42" s="187" t="s">
        <v>258</v>
      </c>
      <c r="G42" s="187" t="s">
        <v>306</v>
      </c>
      <c r="H42" s="186" t="s">
        <v>307</v>
      </c>
      <c r="I42" s="187" t="s">
        <v>299</v>
      </c>
      <c r="J42" s="187" t="s">
        <v>300</v>
      </c>
      <c r="K42" s="187"/>
      <c r="L42" s="182" t="s">
        <v>296</v>
      </c>
    </row>
    <row r="43" s="181" customFormat="true" ht="22.8" hidden="false" customHeight="true" outlineLevel="0" collapsed="false">
      <c r="A43" s="182"/>
      <c r="B43" s="183"/>
      <c r="C43" s="184"/>
      <c r="D43" s="188"/>
      <c r="E43" s="186"/>
      <c r="F43" s="187" t="s">
        <v>251</v>
      </c>
      <c r="G43" s="187" t="s">
        <v>252</v>
      </c>
      <c r="H43" s="186" t="s">
        <v>308</v>
      </c>
      <c r="I43" s="182" t="s">
        <v>263</v>
      </c>
      <c r="J43" s="182" t="s">
        <v>309</v>
      </c>
      <c r="K43" s="187" t="s">
        <v>310</v>
      </c>
      <c r="L43" s="182" t="s">
        <v>296</v>
      </c>
    </row>
    <row r="44" s="181" customFormat="true" ht="22.8" hidden="false" customHeight="true" outlineLevel="0" collapsed="false">
      <c r="A44" s="182"/>
      <c r="B44" s="183"/>
      <c r="C44" s="184"/>
      <c r="D44" s="188"/>
      <c r="E44" s="186"/>
      <c r="F44" s="187" t="s">
        <v>301</v>
      </c>
      <c r="G44" s="187" t="s">
        <v>302</v>
      </c>
      <c r="H44" s="186" t="s">
        <v>311</v>
      </c>
      <c r="I44" s="182" t="s">
        <v>263</v>
      </c>
      <c r="J44" s="182" t="s">
        <v>312</v>
      </c>
      <c r="K44" s="187" t="s">
        <v>313</v>
      </c>
      <c r="L44" s="182" t="s">
        <v>296</v>
      </c>
    </row>
    <row r="45" s="181" customFormat="true" ht="22.8" hidden="false" customHeight="true" outlineLevel="0" collapsed="false">
      <c r="A45" s="182"/>
      <c r="B45" s="183"/>
      <c r="C45" s="184"/>
      <c r="D45" s="188"/>
      <c r="E45" s="186"/>
      <c r="F45" s="187" t="s">
        <v>251</v>
      </c>
      <c r="G45" s="187" t="s">
        <v>266</v>
      </c>
      <c r="H45" s="186" t="s">
        <v>314</v>
      </c>
      <c r="I45" s="187" t="s">
        <v>299</v>
      </c>
      <c r="J45" s="187" t="s">
        <v>300</v>
      </c>
      <c r="K45" s="187"/>
      <c r="L45" s="182" t="s">
        <v>296</v>
      </c>
    </row>
    <row r="46" s="181" customFormat="true" ht="22.8" hidden="false" customHeight="true" outlineLevel="0" collapsed="false">
      <c r="A46" s="182"/>
      <c r="B46" s="183"/>
      <c r="C46" s="184"/>
      <c r="D46" s="188"/>
      <c r="E46" s="186"/>
      <c r="F46" s="187" t="s">
        <v>258</v>
      </c>
      <c r="G46" s="187" t="s">
        <v>279</v>
      </c>
      <c r="H46" s="186" t="s">
        <v>315</v>
      </c>
      <c r="I46" s="187" t="s">
        <v>299</v>
      </c>
      <c r="J46" s="187" t="s">
        <v>300</v>
      </c>
      <c r="K46" s="187"/>
      <c r="L46" s="182" t="s">
        <v>264</v>
      </c>
    </row>
    <row r="47" s="181" customFormat="true" ht="22.8" hidden="false" customHeight="true" outlineLevel="0" collapsed="false">
      <c r="A47" s="182"/>
      <c r="B47" s="183"/>
      <c r="C47" s="184"/>
      <c r="D47" s="188"/>
      <c r="E47" s="186"/>
      <c r="F47" s="187" t="s">
        <v>251</v>
      </c>
      <c r="G47" s="187" t="s">
        <v>297</v>
      </c>
      <c r="H47" s="186" t="s">
        <v>316</v>
      </c>
      <c r="I47" s="187" t="s">
        <v>299</v>
      </c>
      <c r="J47" s="187" t="s">
        <v>317</v>
      </c>
      <c r="K47" s="187"/>
      <c r="L47" s="182" t="s">
        <v>296</v>
      </c>
    </row>
    <row r="48" s="181" customFormat="true" ht="22.8" hidden="false" customHeight="true" outlineLevel="0" collapsed="false">
      <c r="A48" s="182"/>
      <c r="B48" s="183"/>
      <c r="C48" s="184"/>
      <c r="D48" s="188"/>
      <c r="E48" s="186"/>
      <c r="F48" s="187" t="s">
        <v>258</v>
      </c>
      <c r="G48" s="187" t="s">
        <v>259</v>
      </c>
      <c r="H48" s="186" t="s">
        <v>318</v>
      </c>
      <c r="I48" s="187" t="s">
        <v>299</v>
      </c>
      <c r="J48" s="187" t="s">
        <v>300</v>
      </c>
      <c r="K48" s="187"/>
      <c r="L48" s="182" t="s">
        <v>264</v>
      </c>
    </row>
    <row r="49" s="181" customFormat="true" ht="22.8" hidden="false" customHeight="true" outlineLevel="0" collapsed="false">
      <c r="A49" s="182"/>
      <c r="B49" s="183" t="s">
        <v>319</v>
      </c>
      <c r="C49" s="184" t="n">
        <v>10</v>
      </c>
      <c r="D49" s="188" t="n">
        <v>10.670325</v>
      </c>
      <c r="E49" s="186" t="s">
        <v>320</v>
      </c>
      <c r="F49" s="187" t="s">
        <v>251</v>
      </c>
      <c r="G49" s="187" t="s">
        <v>252</v>
      </c>
      <c r="H49" s="186" t="s">
        <v>321</v>
      </c>
      <c r="I49" s="187" t="s">
        <v>254</v>
      </c>
      <c r="J49" s="182" t="s">
        <v>255</v>
      </c>
      <c r="K49" s="182" t="s">
        <v>256</v>
      </c>
      <c r="L49" s="182" t="s">
        <v>296</v>
      </c>
    </row>
    <row r="50" s="181" customFormat="true" ht="22.8" hidden="false" customHeight="true" outlineLevel="0" collapsed="false">
      <c r="A50" s="182"/>
      <c r="B50" s="183"/>
      <c r="C50" s="184"/>
      <c r="D50" s="188"/>
      <c r="E50" s="186"/>
      <c r="F50" s="187" t="s">
        <v>251</v>
      </c>
      <c r="G50" s="187" t="s">
        <v>252</v>
      </c>
      <c r="H50" s="186" t="s">
        <v>322</v>
      </c>
      <c r="I50" s="187" t="s">
        <v>254</v>
      </c>
      <c r="J50" s="182" t="s">
        <v>323</v>
      </c>
      <c r="K50" s="187" t="s">
        <v>324</v>
      </c>
      <c r="L50" s="182" t="s">
        <v>296</v>
      </c>
    </row>
    <row r="51" s="181" customFormat="true" ht="22.8" hidden="false" customHeight="true" outlineLevel="0" collapsed="false">
      <c r="A51" s="182"/>
      <c r="B51" s="183"/>
      <c r="C51" s="184"/>
      <c r="D51" s="188"/>
      <c r="E51" s="186"/>
      <c r="F51" s="187" t="s">
        <v>251</v>
      </c>
      <c r="G51" s="187" t="s">
        <v>297</v>
      </c>
      <c r="H51" s="186" t="s">
        <v>325</v>
      </c>
      <c r="I51" s="187" t="s">
        <v>299</v>
      </c>
      <c r="J51" s="187" t="s">
        <v>300</v>
      </c>
      <c r="K51" s="187" t="s">
        <v>324</v>
      </c>
      <c r="L51" s="182" t="s">
        <v>296</v>
      </c>
    </row>
    <row r="52" s="181" customFormat="true" ht="22.8" hidden="false" customHeight="true" outlineLevel="0" collapsed="false">
      <c r="A52" s="182"/>
      <c r="B52" s="183"/>
      <c r="C52" s="184"/>
      <c r="D52" s="188"/>
      <c r="E52" s="186"/>
      <c r="F52" s="187" t="s">
        <v>301</v>
      </c>
      <c r="G52" s="187" t="s">
        <v>302</v>
      </c>
      <c r="H52" s="186" t="s">
        <v>326</v>
      </c>
      <c r="I52" s="182" t="s">
        <v>263</v>
      </c>
      <c r="J52" s="182" t="s">
        <v>327</v>
      </c>
      <c r="K52" s="187" t="s">
        <v>328</v>
      </c>
      <c r="L52" s="182" t="s">
        <v>257</v>
      </c>
    </row>
    <row r="53" s="181" customFormat="true" ht="22.8" hidden="false" customHeight="true" outlineLevel="0" collapsed="false">
      <c r="A53" s="182"/>
      <c r="B53" s="183"/>
      <c r="C53" s="184"/>
      <c r="D53" s="188"/>
      <c r="E53" s="186"/>
      <c r="F53" s="187" t="s">
        <v>291</v>
      </c>
      <c r="G53" s="187" t="s">
        <v>292</v>
      </c>
      <c r="H53" s="186" t="s">
        <v>329</v>
      </c>
      <c r="I53" s="182" t="s">
        <v>294</v>
      </c>
      <c r="J53" s="182" t="s">
        <v>295</v>
      </c>
      <c r="K53" s="182" t="s">
        <v>256</v>
      </c>
      <c r="L53" s="182" t="s">
        <v>296</v>
      </c>
    </row>
    <row r="54" s="181" customFormat="true" ht="22.8" hidden="false" customHeight="true" outlineLevel="0" collapsed="false">
      <c r="A54" s="182"/>
      <c r="B54" s="183"/>
      <c r="C54" s="184"/>
      <c r="D54" s="188"/>
      <c r="E54" s="186"/>
      <c r="F54" s="187" t="s">
        <v>258</v>
      </c>
      <c r="G54" s="187" t="s">
        <v>259</v>
      </c>
      <c r="H54" s="186" t="s">
        <v>330</v>
      </c>
      <c r="I54" s="187" t="s">
        <v>299</v>
      </c>
      <c r="J54" s="187" t="s">
        <v>300</v>
      </c>
      <c r="K54" s="187" t="s">
        <v>324</v>
      </c>
      <c r="L54" s="182" t="s">
        <v>257</v>
      </c>
    </row>
    <row r="55" s="181" customFormat="true" ht="22.8" hidden="false" customHeight="true" outlineLevel="0" collapsed="false">
      <c r="A55" s="182"/>
      <c r="B55" s="183"/>
      <c r="C55" s="184"/>
      <c r="D55" s="188"/>
      <c r="E55" s="186"/>
      <c r="F55" s="187" t="s">
        <v>251</v>
      </c>
      <c r="G55" s="187" t="s">
        <v>297</v>
      </c>
      <c r="H55" s="186" t="s">
        <v>331</v>
      </c>
      <c r="I55" s="187" t="s">
        <v>299</v>
      </c>
      <c r="J55" s="187" t="s">
        <v>332</v>
      </c>
      <c r="K55" s="187" t="s">
        <v>324</v>
      </c>
      <c r="L55" s="182" t="s">
        <v>296</v>
      </c>
    </row>
    <row r="56" s="181" customFormat="true" ht="22.8" hidden="false" customHeight="true" outlineLevel="0" collapsed="false">
      <c r="A56" s="182"/>
      <c r="B56" s="183" t="s">
        <v>333</v>
      </c>
      <c r="C56" s="184" t="n">
        <v>10</v>
      </c>
      <c r="D56" s="188" t="n">
        <v>29.981522</v>
      </c>
      <c r="E56" s="183" t="s">
        <v>334</v>
      </c>
      <c r="F56" s="187" t="s">
        <v>258</v>
      </c>
      <c r="G56" s="187" t="s">
        <v>335</v>
      </c>
      <c r="H56" s="186" t="s">
        <v>336</v>
      </c>
      <c r="I56" s="187" t="s">
        <v>299</v>
      </c>
      <c r="J56" s="187" t="s">
        <v>300</v>
      </c>
      <c r="K56" s="187"/>
      <c r="L56" s="182" t="s">
        <v>257</v>
      </c>
    </row>
    <row r="57" s="181" customFormat="true" ht="22.8" hidden="false" customHeight="true" outlineLevel="0" collapsed="false">
      <c r="A57" s="182"/>
      <c r="B57" s="183"/>
      <c r="C57" s="184"/>
      <c r="D57" s="188"/>
      <c r="E57" s="183"/>
      <c r="F57" s="187" t="s">
        <v>251</v>
      </c>
      <c r="G57" s="187" t="s">
        <v>252</v>
      </c>
      <c r="H57" s="186" t="s">
        <v>337</v>
      </c>
      <c r="I57" s="187" t="s">
        <v>254</v>
      </c>
      <c r="J57" s="182" t="s">
        <v>338</v>
      </c>
      <c r="K57" s="187" t="s">
        <v>339</v>
      </c>
      <c r="L57" s="182" t="s">
        <v>296</v>
      </c>
    </row>
    <row r="58" s="181" customFormat="true" ht="22.8" hidden="false" customHeight="true" outlineLevel="0" collapsed="false">
      <c r="A58" s="182"/>
      <c r="B58" s="183"/>
      <c r="C58" s="184"/>
      <c r="D58" s="188"/>
      <c r="E58" s="183"/>
      <c r="F58" s="187" t="s">
        <v>251</v>
      </c>
      <c r="G58" s="187" t="s">
        <v>266</v>
      </c>
      <c r="H58" s="186" t="s">
        <v>340</v>
      </c>
      <c r="I58" s="187" t="s">
        <v>299</v>
      </c>
      <c r="J58" s="187" t="s">
        <v>300</v>
      </c>
      <c r="K58" s="187"/>
      <c r="L58" s="182" t="s">
        <v>296</v>
      </c>
    </row>
    <row r="59" s="181" customFormat="true" ht="22.8" hidden="false" customHeight="true" outlineLevel="0" collapsed="false">
      <c r="A59" s="182"/>
      <c r="B59" s="183"/>
      <c r="C59" s="184"/>
      <c r="D59" s="188"/>
      <c r="E59" s="183"/>
      <c r="F59" s="187" t="s">
        <v>251</v>
      </c>
      <c r="G59" s="187" t="s">
        <v>297</v>
      </c>
      <c r="H59" s="186" t="s">
        <v>341</v>
      </c>
      <c r="I59" s="182" t="s">
        <v>263</v>
      </c>
      <c r="J59" s="182" t="s">
        <v>255</v>
      </c>
      <c r="K59" s="182" t="s">
        <v>256</v>
      </c>
      <c r="L59" s="182" t="s">
        <v>296</v>
      </c>
    </row>
    <row r="60" s="181" customFormat="true" ht="22.8" hidden="false" customHeight="true" outlineLevel="0" collapsed="false">
      <c r="A60" s="182"/>
      <c r="B60" s="183"/>
      <c r="C60" s="184"/>
      <c r="D60" s="188"/>
      <c r="E60" s="183"/>
      <c r="F60" s="187" t="s">
        <v>251</v>
      </c>
      <c r="G60" s="187" t="s">
        <v>297</v>
      </c>
      <c r="H60" s="186" t="s">
        <v>342</v>
      </c>
      <c r="I60" s="182" t="s">
        <v>263</v>
      </c>
      <c r="J60" s="182" t="s">
        <v>343</v>
      </c>
      <c r="K60" s="187" t="s">
        <v>344</v>
      </c>
      <c r="L60" s="182" t="s">
        <v>296</v>
      </c>
    </row>
    <row r="61" s="181" customFormat="true" ht="22.8" hidden="false" customHeight="true" outlineLevel="0" collapsed="false">
      <c r="A61" s="182"/>
      <c r="B61" s="183"/>
      <c r="C61" s="184"/>
      <c r="D61" s="188"/>
      <c r="E61" s="183"/>
      <c r="F61" s="187" t="s">
        <v>291</v>
      </c>
      <c r="G61" s="187" t="s">
        <v>292</v>
      </c>
      <c r="H61" s="186" t="s">
        <v>345</v>
      </c>
      <c r="I61" s="182" t="s">
        <v>294</v>
      </c>
      <c r="J61" s="182" t="s">
        <v>295</v>
      </c>
      <c r="K61" s="182" t="s">
        <v>256</v>
      </c>
      <c r="L61" s="182" t="s">
        <v>296</v>
      </c>
    </row>
    <row r="62" s="181" customFormat="true" ht="22.8" hidden="false" customHeight="true" outlineLevel="0" collapsed="false">
      <c r="A62" s="182"/>
      <c r="B62" s="183"/>
      <c r="C62" s="184"/>
      <c r="D62" s="188"/>
      <c r="E62" s="183"/>
      <c r="F62" s="187" t="s">
        <v>301</v>
      </c>
      <c r="G62" s="187" t="s">
        <v>302</v>
      </c>
      <c r="H62" s="186" t="s">
        <v>346</v>
      </c>
      <c r="I62" s="182" t="s">
        <v>263</v>
      </c>
      <c r="J62" s="182" t="s">
        <v>347</v>
      </c>
      <c r="K62" s="187" t="s">
        <v>328</v>
      </c>
      <c r="L62" s="182" t="s">
        <v>257</v>
      </c>
    </row>
    <row r="63" s="181" customFormat="true" ht="22.8" hidden="false" customHeight="true" outlineLevel="0" collapsed="false">
      <c r="A63" s="182"/>
      <c r="B63" s="183" t="s">
        <v>348</v>
      </c>
      <c r="C63" s="184" t="n">
        <v>10</v>
      </c>
      <c r="D63" s="188" t="n">
        <v>4.442</v>
      </c>
      <c r="E63" s="186" t="s">
        <v>349</v>
      </c>
      <c r="F63" s="187" t="s">
        <v>301</v>
      </c>
      <c r="G63" s="187" t="s">
        <v>302</v>
      </c>
      <c r="H63" s="186" t="s">
        <v>346</v>
      </c>
      <c r="I63" s="182" t="s">
        <v>263</v>
      </c>
      <c r="J63" s="182" t="s">
        <v>350</v>
      </c>
      <c r="K63" s="187" t="s">
        <v>328</v>
      </c>
      <c r="L63" s="182" t="s">
        <v>257</v>
      </c>
    </row>
    <row r="64" s="181" customFormat="true" ht="22.8" hidden="false" customHeight="true" outlineLevel="0" collapsed="false">
      <c r="A64" s="182"/>
      <c r="B64" s="183"/>
      <c r="C64" s="184"/>
      <c r="D64" s="188"/>
      <c r="E64" s="186"/>
      <c r="F64" s="187" t="s">
        <v>291</v>
      </c>
      <c r="G64" s="187" t="s">
        <v>292</v>
      </c>
      <c r="H64" s="186" t="s">
        <v>345</v>
      </c>
      <c r="I64" s="182" t="s">
        <v>294</v>
      </c>
      <c r="J64" s="182" t="s">
        <v>295</v>
      </c>
      <c r="K64" s="182" t="s">
        <v>256</v>
      </c>
      <c r="L64" s="182" t="s">
        <v>296</v>
      </c>
    </row>
    <row r="65" s="181" customFormat="true" ht="22.8" hidden="false" customHeight="true" outlineLevel="0" collapsed="false">
      <c r="A65" s="182"/>
      <c r="B65" s="183"/>
      <c r="C65" s="184"/>
      <c r="D65" s="188"/>
      <c r="E65" s="186"/>
      <c r="F65" s="187" t="s">
        <v>251</v>
      </c>
      <c r="G65" s="187" t="s">
        <v>252</v>
      </c>
      <c r="H65" s="186" t="s">
        <v>351</v>
      </c>
      <c r="I65" s="187" t="s">
        <v>254</v>
      </c>
      <c r="J65" s="182" t="s">
        <v>352</v>
      </c>
      <c r="K65" s="187" t="s">
        <v>353</v>
      </c>
      <c r="L65" s="182" t="s">
        <v>296</v>
      </c>
    </row>
    <row r="66" s="181" customFormat="true" ht="22.8" hidden="false" customHeight="true" outlineLevel="0" collapsed="false">
      <c r="A66" s="182"/>
      <c r="B66" s="183"/>
      <c r="C66" s="184"/>
      <c r="D66" s="188"/>
      <c r="E66" s="186"/>
      <c r="F66" s="187" t="s">
        <v>258</v>
      </c>
      <c r="G66" s="187" t="s">
        <v>335</v>
      </c>
      <c r="H66" s="186" t="s">
        <v>354</v>
      </c>
      <c r="I66" s="187" t="s">
        <v>299</v>
      </c>
      <c r="J66" s="187" t="s">
        <v>355</v>
      </c>
      <c r="K66" s="187"/>
      <c r="L66" s="182" t="s">
        <v>257</v>
      </c>
    </row>
    <row r="67" s="181" customFormat="true" ht="22.8" hidden="false" customHeight="true" outlineLevel="0" collapsed="false">
      <c r="A67" s="182"/>
      <c r="B67" s="183"/>
      <c r="C67" s="184"/>
      <c r="D67" s="188"/>
      <c r="E67" s="186"/>
      <c r="F67" s="187" t="s">
        <v>251</v>
      </c>
      <c r="G67" s="187" t="s">
        <v>266</v>
      </c>
      <c r="H67" s="186" t="s">
        <v>356</v>
      </c>
      <c r="I67" s="187" t="s">
        <v>299</v>
      </c>
      <c r="J67" s="182" t="s">
        <v>357</v>
      </c>
      <c r="K67" s="187" t="s">
        <v>358</v>
      </c>
      <c r="L67" s="182" t="s">
        <v>296</v>
      </c>
    </row>
    <row r="68" s="181" customFormat="true" ht="22.8" hidden="false" customHeight="true" outlineLevel="0" collapsed="false">
      <c r="A68" s="182"/>
      <c r="B68" s="183"/>
      <c r="C68" s="184"/>
      <c r="D68" s="188"/>
      <c r="E68" s="186"/>
      <c r="F68" s="187" t="s">
        <v>251</v>
      </c>
      <c r="G68" s="187" t="s">
        <v>297</v>
      </c>
      <c r="H68" s="186" t="s">
        <v>341</v>
      </c>
      <c r="I68" s="182" t="s">
        <v>263</v>
      </c>
      <c r="J68" s="182" t="s">
        <v>255</v>
      </c>
      <c r="K68" s="182" t="s">
        <v>256</v>
      </c>
      <c r="L68" s="182" t="s">
        <v>296</v>
      </c>
    </row>
    <row r="69" s="181" customFormat="true" ht="22.8" hidden="false" customHeight="true" outlineLevel="0" collapsed="false">
      <c r="A69" s="182"/>
      <c r="B69" s="183"/>
      <c r="C69" s="184"/>
      <c r="D69" s="188"/>
      <c r="E69" s="186"/>
      <c r="F69" s="187" t="s">
        <v>251</v>
      </c>
      <c r="G69" s="187" t="s">
        <v>297</v>
      </c>
      <c r="H69" s="186" t="s">
        <v>342</v>
      </c>
      <c r="I69" s="182" t="s">
        <v>263</v>
      </c>
      <c r="J69" s="182" t="s">
        <v>343</v>
      </c>
      <c r="K69" s="187" t="s">
        <v>344</v>
      </c>
      <c r="L69" s="182" t="s">
        <v>296</v>
      </c>
    </row>
    <row r="70" s="181" customFormat="true" ht="22.8" hidden="false" customHeight="true" outlineLevel="0" collapsed="false">
      <c r="A70" s="182"/>
      <c r="B70" s="183" t="s">
        <v>359</v>
      </c>
      <c r="C70" s="184" t="n">
        <v>10</v>
      </c>
      <c r="D70" s="188" t="n">
        <v>653.088888</v>
      </c>
      <c r="E70" s="186" t="s">
        <v>360</v>
      </c>
      <c r="F70" s="187" t="s">
        <v>258</v>
      </c>
      <c r="G70" s="187" t="s">
        <v>259</v>
      </c>
      <c r="H70" s="186" t="s">
        <v>361</v>
      </c>
      <c r="I70" s="187" t="s">
        <v>299</v>
      </c>
      <c r="J70" s="187" t="s">
        <v>355</v>
      </c>
      <c r="K70" s="187"/>
      <c r="L70" s="182" t="s">
        <v>296</v>
      </c>
    </row>
    <row r="71" s="181" customFormat="true" ht="22.8" hidden="false" customHeight="true" outlineLevel="0" collapsed="false">
      <c r="A71" s="182"/>
      <c r="B71" s="183"/>
      <c r="C71" s="184"/>
      <c r="D71" s="188"/>
      <c r="E71" s="186"/>
      <c r="F71" s="187" t="s">
        <v>251</v>
      </c>
      <c r="G71" s="187" t="s">
        <v>297</v>
      </c>
      <c r="H71" s="186" t="s">
        <v>316</v>
      </c>
      <c r="I71" s="187" t="s">
        <v>299</v>
      </c>
      <c r="J71" s="187" t="s">
        <v>362</v>
      </c>
      <c r="K71" s="187"/>
      <c r="L71" s="182" t="s">
        <v>296</v>
      </c>
    </row>
    <row r="72" s="181" customFormat="true" ht="22.8" hidden="false" customHeight="true" outlineLevel="0" collapsed="false">
      <c r="A72" s="182"/>
      <c r="B72" s="183"/>
      <c r="C72" s="184"/>
      <c r="D72" s="188"/>
      <c r="E72" s="186"/>
      <c r="F72" s="187" t="s">
        <v>301</v>
      </c>
      <c r="G72" s="187" t="s">
        <v>302</v>
      </c>
      <c r="H72" s="186" t="s">
        <v>363</v>
      </c>
      <c r="I72" s="182" t="s">
        <v>263</v>
      </c>
      <c r="J72" s="182" t="s">
        <v>364</v>
      </c>
      <c r="K72" s="187" t="s">
        <v>328</v>
      </c>
      <c r="L72" s="182" t="s">
        <v>296</v>
      </c>
    </row>
    <row r="73" s="181" customFormat="true" ht="22.8" hidden="false" customHeight="true" outlineLevel="0" collapsed="false">
      <c r="A73" s="182"/>
      <c r="B73" s="183"/>
      <c r="C73" s="184"/>
      <c r="D73" s="188"/>
      <c r="E73" s="186"/>
      <c r="F73" s="187" t="s">
        <v>301</v>
      </c>
      <c r="G73" s="187" t="s">
        <v>302</v>
      </c>
      <c r="H73" s="186" t="s">
        <v>365</v>
      </c>
      <c r="I73" s="182" t="s">
        <v>263</v>
      </c>
      <c r="J73" s="182" t="s">
        <v>366</v>
      </c>
      <c r="K73" s="187" t="s">
        <v>328</v>
      </c>
      <c r="L73" s="182" t="s">
        <v>296</v>
      </c>
    </row>
    <row r="74" s="181" customFormat="true" ht="22.8" hidden="false" customHeight="true" outlineLevel="0" collapsed="false">
      <c r="A74" s="182"/>
      <c r="B74" s="183"/>
      <c r="C74" s="184"/>
      <c r="D74" s="188"/>
      <c r="E74" s="186"/>
      <c r="F74" s="187" t="s">
        <v>291</v>
      </c>
      <c r="G74" s="187" t="s">
        <v>292</v>
      </c>
      <c r="H74" s="186" t="s">
        <v>345</v>
      </c>
      <c r="I74" s="182" t="s">
        <v>294</v>
      </c>
      <c r="J74" s="182" t="s">
        <v>295</v>
      </c>
      <c r="K74" s="182" t="s">
        <v>256</v>
      </c>
      <c r="L74" s="182" t="s">
        <v>296</v>
      </c>
    </row>
    <row r="75" s="181" customFormat="true" ht="22.8" hidden="false" customHeight="true" outlineLevel="0" collapsed="false">
      <c r="A75" s="182"/>
      <c r="B75" s="183"/>
      <c r="C75" s="184"/>
      <c r="D75" s="188"/>
      <c r="E75" s="186"/>
      <c r="F75" s="187" t="s">
        <v>251</v>
      </c>
      <c r="G75" s="187" t="s">
        <v>266</v>
      </c>
      <c r="H75" s="186" t="s">
        <v>367</v>
      </c>
      <c r="I75" s="187" t="s">
        <v>299</v>
      </c>
      <c r="J75" s="187" t="s">
        <v>355</v>
      </c>
      <c r="K75" s="187"/>
      <c r="L75" s="182" t="s">
        <v>296</v>
      </c>
    </row>
    <row r="76" s="181" customFormat="true" ht="22.8" hidden="false" customHeight="true" outlineLevel="0" collapsed="false">
      <c r="A76" s="182"/>
      <c r="B76" s="183"/>
      <c r="C76" s="184"/>
      <c r="D76" s="188"/>
      <c r="E76" s="186"/>
      <c r="F76" s="187" t="s">
        <v>258</v>
      </c>
      <c r="G76" s="187" t="s">
        <v>306</v>
      </c>
      <c r="H76" s="186" t="s">
        <v>368</v>
      </c>
      <c r="I76" s="187" t="s">
        <v>299</v>
      </c>
      <c r="J76" s="187" t="s">
        <v>355</v>
      </c>
      <c r="K76" s="187"/>
      <c r="L76" s="182" t="s">
        <v>296</v>
      </c>
    </row>
    <row r="77" s="181" customFormat="true" ht="22.8" hidden="false" customHeight="true" outlineLevel="0" collapsed="false">
      <c r="A77" s="182"/>
      <c r="B77" s="183"/>
      <c r="C77" s="184"/>
      <c r="D77" s="188"/>
      <c r="E77" s="186"/>
      <c r="F77" s="187" t="s">
        <v>251</v>
      </c>
      <c r="G77" s="187" t="s">
        <v>297</v>
      </c>
      <c r="H77" s="186" t="s">
        <v>369</v>
      </c>
      <c r="I77" s="187" t="s">
        <v>299</v>
      </c>
      <c r="J77" s="187" t="s">
        <v>370</v>
      </c>
      <c r="K77" s="187"/>
      <c r="L77" s="182" t="s">
        <v>296</v>
      </c>
    </row>
    <row r="78" s="181" customFormat="true" ht="22.8" hidden="false" customHeight="true" outlineLevel="0" collapsed="false">
      <c r="A78" s="182"/>
      <c r="B78" s="183"/>
      <c r="C78" s="184"/>
      <c r="D78" s="188"/>
      <c r="E78" s="186"/>
      <c r="F78" s="187" t="s">
        <v>251</v>
      </c>
      <c r="G78" s="187" t="s">
        <v>252</v>
      </c>
      <c r="H78" s="186" t="s">
        <v>371</v>
      </c>
      <c r="I78" s="182" t="s">
        <v>263</v>
      </c>
      <c r="J78" s="182" t="s">
        <v>372</v>
      </c>
      <c r="K78" s="187" t="s">
        <v>373</v>
      </c>
      <c r="L78" s="182" t="s">
        <v>296</v>
      </c>
    </row>
    <row r="79" s="181" customFormat="true" ht="22.8" hidden="false" customHeight="true" outlineLevel="0" collapsed="false">
      <c r="A79" s="182"/>
      <c r="B79" s="183" t="s">
        <v>374</v>
      </c>
      <c r="C79" s="184" t="n">
        <v>10</v>
      </c>
      <c r="D79" s="188" t="n">
        <v>653.088888</v>
      </c>
      <c r="E79" s="186" t="s">
        <v>375</v>
      </c>
      <c r="F79" s="187" t="s">
        <v>258</v>
      </c>
      <c r="G79" s="187" t="s">
        <v>259</v>
      </c>
      <c r="H79" s="186" t="s">
        <v>361</v>
      </c>
      <c r="I79" s="187" t="s">
        <v>299</v>
      </c>
      <c r="J79" s="187" t="s">
        <v>355</v>
      </c>
      <c r="K79" s="187"/>
      <c r="L79" s="182" t="s">
        <v>296</v>
      </c>
    </row>
    <row r="80" s="181" customFormat="true" ht="22.8" hidden="false" customHeight="true" outlineLevel="0" collapsed="false">
      <c r="A80" s="182"/>
      <c r="B80" s="183"/>
      <c r="C80" s="184"/>
      <c r="D80" s="188"/>
      <c r="E80" s="186"/>
      <c r="F80" s="187" t="s">
        <v>251</v>
      </c>
      <c r="G80" s="187" t="s">
        <v>297</v>
      </c>
      <c r="H80" s="186" t="s">
        <v>369</v>
      </c>
      <c r="I80" s="187" t="s">
        <v>299</v>
      </c>
      <c r="J80" s="187" t="s">
        <v>355</v>
      </c>
      <c r="K80" s="187"/>
      <c r="L80" s="182" t="s">
        <v>296</v>
      </c>
    </row>
    <row r="81" s="181" customFormat="true" ht="22.8" hidden="false" customHeight="true" outlineLevel="0" collapsed="false">
      <c r="A81" s="182"/>
      <c r="B81" s="183"/>
      <c r="C81" s="184"/>
      <c r="D81" s="188"/>
      <c r="E81" s="186"/>
      <c r="F81" s="187" t="s">
        <v>251</v>
      </c>
      <c r="G81" s="187" t="s">
        <v>297</v>
      </c>
      <c r="H81" s="186" t="s">
        <v>316</v>
      </c>
      <c r="I81" s="187" t="s">
        <v>299</v>
      </c>
      <c r="J81" s="187" t="s">
        <v>362</v>
      </c>
      <c r="K81" s="187"/>
      <c r="L81" s="182" t="s">
        <v>296</v>
      </c>
    </row>
    <row r="82" s="181" customFormat="true" ht="22.8" hidden="false" customHeight="true" outlineLevel="0" collapsed="false">
      <c r="A82" s="182"/>
      <c r="B82" s="183"/>
      <c r="C82" s="184"/>
      <c r="D82" s="188"/>
      <c r="E82" s="186"/>
      <c r="F82" s="187" t="s">
        <v>251</v>
      </c>
      <c r="G82" s="187" t="s">
        <v>266</v>
      </c>
      <c r="H82" s="186" t="s">
        <v>367</v>
      </c>
      <c r="I82" s="187" t="s">
        <v>299</v>
      </c>
      <c r="J82" s="187" t="s">
        <v>355</v>
      </c>
      <c r="K82" s="187"/>
      <c r="L82" s="182" t="s">
        <v>296</v>
      </c>
    </row>
    <row r="83" s="181" customFormat="true" ht="22.8" hidden="false" customHeight="true" outlineLevel="0" collapsed="false">
      <c r="A83" s="182"/>
      <c r="B83" s="183"/>
      <c r="C83" s="184"/>
      <c r="D83" s="188"/>
      <c r="E83" s="186"/>
      <c r="F83" s="187" t="s">
        <v>301</v>
      </c>
      <c r="G83" s="187" t="s">
        <v>302</v>
      </c>
      <c r="H83" s="186" t="s">
        <v>376</v>
      </c>
      <c r="I83" s="182" t="s">
        <v>263</v>
      </c>
      <c r="J83" s="182" t="s">
        <v>364</v>
      </c>
      <c r="K83" s="187" t="s">
        <v>328</v>
      </c>
      <c r="L83" s="182" t="s">
        <v>296</v>
      </c>
    </row>
    <row r="84" s="181" customFormat="true" ht="22.8" hidden="false" customHeight="true" outlineLevel="0" collapsed="false">
      <c r="A84" s="182"/>
      <c r="B84" s="183"/>
      <c r="C84" s="184"/>
      <c r="D84" s="188"/>
      <c r="E84" s="186"/>
      <c r="F84" s="187" t="s">
        <v>291</v>
      </c>
      <c r="G84" s="187" t="s">
        <v>292</v>
      </c>
      <c r="H84" s="186" t="s">
        <v>345</v>
      </c>
      <c r="I84" s="182" t="s">
        <v>294</v>
      </c>
      <c r="J84" s="182" t="s">
        <v>295</v>
      </c>
      <c r="K84" s="182" t="s">
        <v>256</v>
      </c>
      <c r="L84" s="182" t="s">
        <v>296</v>
      </c>
    </row>
    <row r="85" s="181" customFormat="true" ht="22.8" hidden="false" customHeight="true" outlineLevel="0" collapsed="false">
      <c r="A85" s="182"/>
      <c r="B85" s="183"/>
      <c r="C85" s="184"/>
      <c r="D85" s="188"/>
      <c r="E85" s="186"/>
      <c r="F85" s="187" t="s">
        <v>301</v>
      </c>
      <c r="G85" s="187" t="s">
        <v>302</v>
      </c>
      <c r="H85" s="186" t="s">
        <v>365</v>
      </c>
      <c r="I85" s="182" t="s">
        <v>263</v>
      </c>
      <c r="J85" s="182" t="s">
        <v>366</v>
      </c>
      <c r="K85" s="187" t="s">
        <v>377</v>
      </c>
      <c r="L85" s="182" t="s">
        <v>296</v>
      </c>
    </row>
    <row r="86" s="181" customFormat="true" ht="22.8" hidden="false" customHeight="true" outlineLevel="0" collapsed="false">
      <c r="A86" s="182"/>
      <c r="B86" s="183"/>
      <c r="C86" s="184"/>
      <c r="D86" s="188"/>
      <c r="E86" s="186"/>
      <c r="F86" s="187" t="s">
        <v>251</v>
      </c>
      <c r="G86" s="187" t="s">
        <v>252</v>
      </c>
      <c r="H86" s="186" t="s">
        <v>371</v>
      </c>
      <c r="I86" s="182" t="s">
        <v>263</v>
      </c>
      <c r="J86" s="182" t="s">
        <v>372</v>
      </c>
      <c r="K86" s="187" t="s">
        <v>373</v>
      </c>
      <c r="L86" s="182" t="s">
        <v>296</v>
      </c>
    </row>
    <row r="87" s="181" customFormat="true" ht="22.8" hidden="false" customHeight="true" outlineLevel="0" collapsed="false">
      <c r="A87" s="182"/>
      <c r="B87" s="183"/>
      <c r="C87" s="184"/>
      <c r="D87" s="188"/>
      <c r="E87" s="186"/>
      <c r="F87" s="187" t="s">
        <v>258</v>
      </c>
      <c r="G87" s="187" t="s">
        <v>306</v>
      </c>
      <c r="H87" s="186" t="s">
        <v>368</v>
      </c>
      <c r="I87" s="187" t="s">
        <v>299</v>
      </c>
      <c r="J87" s="187" t="s">
        <v>355</v>
      </c>
      <c r="K87" s="187"/>
      <c r="L87" s="182" t="s">
        <v>296</v>
      </c>
    </row>
    <row r="88" s="181" customFormat="true" ht="22.8" hidden="false" customHeight="true" outlineLevel="0" collapsed="false">
      <c r="A88" s="182"/>
      <c r="B88" s="183" t="s">
        <v>378</v>
      </c>
      <c r="C88" s="184" t="n">
        <v>10</v>
      </c>
      <c r="D88" s="188" t="n">
        <v>40.263</v>
      </c>
      <c r="E88" s="186" t="s">
        <v>250</v>
      </c>
      <c r="F88" s="187" t="s">
        <v>251</v>
      </c>
      <c r="G88" s="187" t="s">
        <v>266</v>
      </c>
      <c r="H88" s="186" t="s">
        <v>267</v>
      </c>
      <c r="I88" s="187" t="s">
        <v>254</v>
      </c>
      <c r="J88" s="182" t="s">
        <v>255</v>
      </c>
      <c r="K88" s="182" t="s">
        <v>256</v>
      </c>
      <c r="L88" s="182" t="s">
        <v>257</v>
      </c>
    </row>
    <row r="89" s="181" customFormat="true" ht="22.8" hidden="false" customHeight="true" outlineLevel="0" collapsed="false">
      <c r="A89" s="182"/>
      <c r="B89" s="183"/>
      <c r="C89" s="184"/>
      <c r="D89" s="188"/>
      <c r="E89" s="186"/>
      <c r="F89" s="187" t="s">
        <v>251</v>
      </c>
      <c r="G89" s="187" t="s">
        <v>252</v>
      </c>
      <c r="H89" s="186" t="s">
        <v>253</v>
      </c>
      <c r="I89" s="187" t="s">
        <v>254</v>
      </c>
      <c r="J89" s="182" t="s">
        <v>255</v>
      </c>
      <c r="K89" s="182" t="s">
        <v>256</v>
      </c>
      <c r="L89" s="182" t="s">
        <v>257</v>
      </c>
    </row>
    <row r="90" s="181" customFormat="true" ht="22.8" hidden="false" customHeight="true" outlineLevel="0" collapsed="false">
      <c r="A90" s="182"/>
      <c r="B90" s="183"/>
      <c r="C90" s="184"/>
      <c r="D90" s="188"/>
      <c r="E90" s="186"/>
      <c r="F90" s="187" t="s">
        <v>251</v>
      </c>
      <c r="G90" s="187" t="s">
        <v>252</v>
      </c>
      <c r="H90" s="186" t="s">
        <v>262</v>
      </c>
      <c r="I90" s="182" t="s">
        <v>263</v>
      </c>
      <c r="J90" s="182" t="s">
        <v>264</v>
      </c>
      <c r="K90" s="187" t="s">
        <v>265</v>
      </c>
      <c r="L90" s="182" t="s">
        <v>257</v>
      </c>
    </row>
    <row r="91" s="181" customFormat="true" ht="22.8" hidden="false" customHeight="true" outlineLevel="0" collapsed="false">
      <c r="A91" s="182"/>
      <c r="B91" s="183"/>
      <c r="C91" s="184"/>
      <c r="D91" s="188"/>
      <c r="E91" s="186"/>
      <c r="F91" s="187" t="s">
        <v>258</v>
      </c>
      <c r="G91" s="187" t="s">
        <v>259</v>
      </c>
      <c r="H91" s="186" t="s">
        <v>260</v>
      </c>
      <c r="I91" s="187" t="s">
        <v>254</v>
      </c>
      <c r="J91" s="182" t="s">
        <v>255</v>
      </c>
      <c r="K91" s="182" t="s">
        <v>256</v>
      </c>
      <c r="L91" s="182" t="s">
        <v>261</v>
      </c>
    </row>
    <row r="92" s="181" customFormat="true" ht="22.8" hidden="false" customHeight="true" outlineLevel="0" collapsed="false">
      <c r="A92" s="182"/>
      <c r="B92" s="183" t="s">
        <v>379</v>
      </c>
      <c r="C92" s="184" t="n">
        <v>10</v>
      </c>
      <c r="D92" s="188" t="n">
        <v>1.776</v>
      </c>
      <c r="E92" s="183" t="s">
        <v>380</v>
      </c>
      <c r="F92" s="187" t="s">
        <v>251</v>
      </c>
      <c r="G92" s="187" t="s">
        <v>252</v>
      </c>
      <c r="H92" s="186" t="s">
        <v>381</v>
      </c>
      <c r="I92" s="182" t="s">
        <v>263</v>
      </c>
      <c r="J92" s="182" t="s">
        <v>382</v>
      </c>
      <c r="K92" s="187" t="s">
        <v>383</v>
      </c>
      <c r="L92" s="182" t="s">
        <v>296</v>
      </c>
    </row>
    <row r="93" s="181" customFormat="true" ht="22.8" hidden="false" customHeight="true" outlineLevel="0" collapsed="false">
      <c r="A93" s="182"/>
      <c r="B93" s="183"/>
      <c r="C93" s="184"/>
      <c r="D93" s="188"/>
      <c r="E93" s="183"/>
      <c r="F93" s="187" t="s">
        <v>301</v>
      </c>
      <c r="G93" s="187" t="s">
        <v>302</v>
      </c>
      <c r="H93" s="186" t="s">
        <v>384</v>
      </c>
      <c r="I93" s="182" t="s">
        <v>263</v>
      </c>
      <c r="J93" s="182" t="s">
        <v>385</v>
      </c>
      <c r="K93" s="187" t="s">
        <v>305</v>
      </c>
      <c r="L93" s="182" t="s">
        <v>296</v>
      </c>
    </row>
    <row r="94" s="181" customFormat="true" ht="22.8" hidden="false" customHeight="true" outlineLevel="0" collapsed="false">
      <c r="A94" s="182"/>
      <c r="B94" s="183"/>
      <c r="C94" s="184"/>
      <c r="D94" s="188"/>
      <c r="E94" s="183"/>
      <c r="F94" s="187" t="s">
        <v>291</v>
      </c>
      <c r="G94" s="187" t="s">
        <v>292</v>
      </c>
      <c r="H94" s="186" t="s">
        <v>386</v>
      </c>
      <c r="I94" s="182" t="s">
        <v>294</v>
      </c>
      <c r="J94" s="182" t="s">
        <v>295</v>
      </c>
      <c r="K94" s="182" t="s">
        <v>256</v>
      </c>
      <c r="L94" s="182" t="s">
        <v>296</v>
      </c>
    </row>
    <row r="95" s="181" customFormat="true" ht="22.8" hidden="false" customHeight="true" outlineLevel="0" collapsed="false">
      <c r="A95" s="182"/>
      <c r="B95" s="183"/>
      <c r="C95" s="184"/>
      <c r="D95" s="188"/>
      <c r="E95" s="183"/>
      <c r="F95" s="187" t="s">
        <v>258</v>
      </c>
      <c r="G95" s="187" t="s">
        <v>259</v>
      </c>
      <c r="H95" s="186" t="s">
        <v>387</v>
      </c>
      <c r="I95" s="187" t="s">
        <v>299</v>
      </c>
      <c r="J95" s="187" t="s">
        <v>355</v>
      </c>
      <c r="K95" s="187"/>
      <c r="L95" s="182" t="s">
        <v>261</v>
      </c>
    </row>
    <row r="96" s="181" customFormat="true" ht="22.8" hidden="false" customHeight="true" outlineLevel="0" collapsed="false">
      <c r="A96" s="182"/>
      <c r="B96" s="183"/>
      <c r="C96" s="184"/>
      <c r="D96" s="188"/>
      <c r="E96" s="183"/>
      <c r="F96" s="187" t="s">
        <v>251</v>
      </c>
      <c r="G96" s="187" t="s">
        <v>297</v>
      </c>
      <c r="H96" s="186" t="s">
        <v>388</v>
      </c>
      <c r="I96" s="187" t="s">
        <v>299</v>
      </c>
      <c r="J96" s="187" t="s">
        <v>389</v>
      </c>
      <c r="K96" s="187" t="s">
        <v>344</v>
      </c>
      <c r="L96" s="182" t="s">
        <v>296</v>
      </c>
    </row>
    <row r="97" s="181" customFormat="true" ht="22.8" hidden="false" customHeight="true" outlineLevel="0" collapsed="false">
      <c r="A97" s="182"/>
      <c r="B97" s="183"/>
      <c r="C97" s="184"/>
      <c r="D97" s="188"/>
      <c r="E97" s="183"/>
      <c r="F97" s="187" t="s">
        <v>251</v>
      </c>
      <c r="G97" s="187" t="s">
        <v>266</v>
      </c>
      <c r="H97" s="186" t="s">
        <v>390</v>
      </c>
      <c r="I97" s="187" t="s">
        <v>254</v>
      </c>
      <c r="J97" s="182" t="s">
        <v>255</v>
      </c>
      <c r="K97" s="182" t="s">
        <v>256</v>
      </c>
      <c r="L97" s="182" t="s">
        <v>296</v>
      </c>
    </row>
    <row r="98" s="181" customFormat="true" ht="22.8" hidden="false" customHeight="true" outlineLevel="0" collapsed="false">
      <c r="A98" s="182"/>
      <c r="B98" s="183"/>
      <c r="C98" s="184"/>
      <c r="D98" s="188"/>
      <c r="E98" s="183"/>
      <c r="F98" s="187" t="s">
        <v>251</v>
      </c>
      <c r="G98" s="187" t="s">
        <v>297</v>
      </c>
      <c r="H98" s="186" t="s">
        <v>342</v>
      </c>
      <c r="I98" s="187" t="s">
        <v>254</v>
      </c>
      <c r="J98" s="182" t="s">
        <v>343</v>
      </c>
      <c r="K98" s="187" t="s">
        <v>344</v>
      </c>
      <c r="L98" s="182" t="s">
        <v>296</v>
      </c>
    </row>
    <row r="99" s="181" customFormat="true" ht="22.8" hidden="false" customHeight="true" outlineLevel="0" collapsed="false">
      <c r="A99" s="182"/>
      <c r="B99" s="183" t="s">
        <v>391</v>
      </c>
      <c r="C99" s="184" t="n">
        <v>10</v>
      </c>
      <c r="D99" s="188" t="n">
        <v>0.57</v>
      </c>
      <c r="E99" s="183" t="s">
        <v>392</v>
      </c>
      <c r="F99" s="187" t="s">
        <v>258</v>
      </c>
      <c r="G99" s="187" t="s">
        <v>335</v>
      </c>
      <c r="H99" s="186" t="s">
        <v>393</v>
      </c>
      <c r="I99" s="187" t="s">
        <v>299</v>
      </c>
      <c r="J99" s="187" t="s">
        <v>355</v>
      </c>
      <c r="K99" s="187"/>
      <c r="L99" s="182" t="s">
        <v>257</v>
      </c>
    </row>
    <row r="100" s="181" customFormat="true" ht="22.8" hidden="false" customHeight="true" outlineLevel="0" collapsed="false">
      <c r="A100" s="182"/>
      <c r="B100" s="183"/>
      <c r="C100" s="184"/>
      <c r="D100" s="188"/>
      <c r="E100" s="183"/>
      <c r="F100" s="187" t="s">
        <v>291</v>
      </c>
      <c r="G100" s="187" t="s">
        <v>292</v>
      </c>
      <c r="H100" s="186" t="s">
        <v>394</v>
      </c>
      <c r="I100" s="182" t="s">
        <v>294</v>
      </c>
      <c r="J100" s="182" t="s">
        <v>295</v>
      </c>
      <c r="K100" s="182" t="s">
        <v>256</v>
      </c>
      <c r="L100" s="182" t="s">
        <v>296</v>
      </c>
    </row>
    <row r="101" s="181" customFormat="true" ht="22.8" hidden="false" customHeight="true" outlineLevel="0" collapsed="false">
      <c r="A101" s="182"/>
      <c r="B101" s="183"/>
      <c r="C101" s="184"/>
      <c r="D101" s="188"/>
      <c r="E101" s="183"/>
      <c r="F101" s="187" t="s">
        <v>301</v>
      </c>
      <c r="G101" s="187" t="s">
        <v>302</v>
      </c>
      <c r="H101" s="186" t="s">
        <v>395</v>
      </c>
      <c r="I101" s="182" t="s">
        <v>263</v>
      </c>
      <c r="J101" s="182" t="s">
        <v>396</v>
      </c>
      <c r="K101" s="187" t="s">
        <v>328</v>
      </c>
      <c r="L101" s="182" t="s">
        <v>296</v>
      </c>
    </row>
    <row r="102" s="181" customFormat="true" ht="22.8" hidden="false" customHeight="true" outlineLevel="0" collapsed="false">
      <c r="A102" s="182"/>
      <c r="B102" s="183"/>
      <c r="C102" s="184"/>
      <c r="D102" s="188"/>
      <c r="E102" s="183"/>
      <c r="F102" s="187" t="s">
        <v>251</v>
      </c>
      <c r="G102" s="187" t="s">
        <v>252</v>
      </c>
      <c r="H102" s="186" t="s">
        <v>397</v>
      </c>
      <c r="I102" s="187" t="s">
        <v>254</v>
      </c>
      <c r="J102" s="182" t="s">
        <v>398</v>
      </c>
      <c r="K102" s="187" t="s">
        <v>383</v>
      </c>
      <c r="L102" s="182" t="s">
        <v>257</v>
      </c>
    </row>
    <row r="103" s="181" customFormat="true" ht="22.8" hidden="false" customHeight="true" outlineLevel="0" collapsed="false">
      <c r="A103" s="182"/>
      <c r="B103" s="183"/>
      <c r="C103" s="184"/>
      <c r="D103" s="188"/>
      <c r="E103" s="183"/>
      <c r="F103" s="187" t="s">
        <v>301</v>
      </c>
      <c r="G103" s="187" t="s">
        <v>302</v>
      </c>
      <c r="H103" s="186" t="s">
        <v>200</v>
      </c>
      <c r="I103" s="182" t="s">
        <v>263</v>
      </c>
      <c r="J103" s="182" t="s">
        <v>399</v>
      </c>
      <c r="K103" s="187" t="s">
        <v>328</v>
      </c>
      <c r="L103" s="182" t="s">
        <v>296</v>
      </c>
    </row>
    <row r="104" s="181" customFormat="true" ht="22.8" hidden="false" customHeight="true" outlineLevel="0" collapsed="false">
      <c r="A104" s="182"/>
      <c r="B104" s="183"/>
      <c r="C104" s="184"/>
      <c r="D104" s="188"/>
      <c r="E104" s="183"/>
      <c r="F104" s="187" t="s">
        <v>251</v>
      </c>
      <c r="G104" s="187" t="s">
        <v>266</v>
      </c>
      <c r="H104" s="186" t="s">
        <v>400</v>
      </c>
      <c r="I104" s="187" t="s">
        <v>299</v>
      </c>
      <c r="J104" s="187" t="s">
        <v>355</v>
      </c>
      <c r="K104" s="187"/>
      <c r="L104" s="182" t="s">
        <v>257</v>
      </c>
    </row>
    <row r="105" s="181" customFormat="true" ht="22.8" hidden="false" customHeight="true" outlineLevel="0" collapsed="false">
      <c r="A105" s="182"/>
      <c r="B105" s="183" t="s">
        <v>401</v>
      </c>
      <c r="C105" s="184" t="n">
        <v>10</v>
      </c>
      <c r="D105" s="188" t="n">
        <v>21.5472</v>
      </c>
      <c r="E105" s="183" t="s">
        <v>402</v>
      </c>
      <c r="F105" s="187" t="s">
        <v>291</v>
      </c>
      <c r="G105" s="187" t="s">
        <v>292</v>
      </c>
      <c r="H105" s="186" t="s">
        <v>403</v>
      </c>
      <c r="I105" s="182" t="s">
        <v>294</v>
      </c>
      <c r="J105" s="182" t="s">
        <v>295</v>
      </c>
      <c r="K105" s="182" t="s">
        <v>256</v>
      </c>
      <c r="L105" s="182" t="s">
        <v>296</v>
      </c>
    </row>
    <row r="106" s="181" customFormat="true" ht="22.8" hidden="false" customHeight="true" outlineLevel="0" collapsed="false">
      <c r="A106" s="182"/>
      <c r="B106" s="183"/>
      <c r="C106" s="184"/>
      <c r="D106" s="188"/>
      <c r="E106" s="183"/>
      <c r="F106" s="187" t="s">
        <v>251</v>
      </c>
      <c r="G106" s="187" t="s">
        <v>266</v>
      </c>
      <c r="H106" s="186" t="s">
        <v>404</v>
      </c>
      <c r="I106" s="187" t="s">
        <v>299</v>
      </c>
      <c r="J106" s="187" t="s">
        <v>355</v>
      </c>
      <c r="K106" s="187"/>
      <c r="L106" s="182" t="s">
        <v>257</v>
      </c>
    </row>
    <row r="107" s="181" customFormat="true" ht="22.8" hidden="false" customHeight="true" outlineLevel="0" collapsed="false">
      <c r="A107" s="182"/>
      <c r="B107" s="183"/>
      <c r="C107" s="184"/>
      <c r="D107" s="188"/>
      <c r="E107" s="183"/>
      <c r="F107" s="187" t="s">
        <v>258</v>
      </c>
      <c r="G107" s="187" t="s">
        <v>335</v>
      </c>
      <c r="H107" s="186" t="s">
        <v>405</v>
      </c>
      <c r="I107" s="187" t="s">
        <v>299</v>
      </c>
      <c r="J107" s="187" t="s">
        <v>355</v>
      </c>
      <c r="K107" s="187"/>
      <c r="L107" s="182" t="s">
        <v>257</v>
      </c>
    </row>
    <row r="108" s="181" customFormat="true" ht="22.8" hidden="false" customHeight="true" outlineLevel="0" collapsed="false">
      <c r="A108" s="182"/>
      <c r="B108" s="183"/>
      <c r="C108" s="184"/>
      <c r="D108" s="188"/>
      <c r="E108" s="183"/>
      <c r="F108" s="187" t="s">
        <v>251</v>
      </c>
      <c r="G108" s="187" t="s">
        <v>252</v>
      </c>
      <c r="H108" s="186" t="s">
        <v>406</v>
      </c>
      <c r="I108" s="187" t="s">
        <v>254</v>
      </c>
      <c r="J108" s="182" t="s">
        <v>407</v>
      </c>
      <c r="K108" s="187" t="s">
        <v>339</v>
      </c>
      <c r="L108" s="182" t="s">
        <v>261</v>
      </c>
    </row>
    <row r="109" s="181" customFormat="true" ht="22.8" hidden="false" customHeight="true" outlineLevel="0" collapsed="false">
      <c r="A109" s="182"/>
      <c r="B109" s="183"/>
      <c r="C109" s="184"/>
      <c r="D109" s="188"/>
      <c r="E109" s="183"/>
      <c r="F109" s="187" t="s">
        <v>301</v>
      </c>
      <c r="G109" s="187" t="s">
        <v>302</v>
      </c>
      <c r="H109" s="186" t="s">
        <v>200</v>
      </c>
      <c r="I109" s="182" t="s">
        <v>263</v>
      </c>
      <c r="J109" s="182" t="s">
        <v>408</v>
      </c>
      <c r="K109" s="187" t="s">
        <v>328</v>
      </c>
      <c r="L109" s="182" t="s">
        <v>296</v>
      </c>
    </row>
    <row r="110" s="181" customFormat="true" ht="22.8" hidden="false" customHeight="true" outlineLevel="0" collapsed="false">
      <c r="A110" s="182"/>
      <c r="B110" s="183" t="s">
        <v>409</v>
      </c>
      <c r="C110" s="184" t="n">
        <v>10</v>
      </c>
      <c r="D110" s="188" t="n">
        <v>498.217657</v>
      </c>
      <c r="E110" s="186" t="s">
        <v>410</v>
      </c>
      <c r="F110" s="187" t="s">
        <v>291</v>
      </c>
      <c r="G110" s="187" t="s">
        <v>292</v>
      </c>
      <c r="H110" s="186" t="s">
        <v>329</v>
      </c>
      <c r="I110" s="182" t="s">
        <v>294</v>
      </c>
      <c r="J110" s="182" t="s">
        <v>295</v>
      </c>
      <c r="K110" s="182" t="s">
        <v>256</v>
      </c>
      <c r="L110" s="182" t="s">
        <v>296</v>
      </c>
    </row>
    <row r="111" s="181" customFormat="true" ht="22.8" hidden="false" customHeight="true" outlineLevel="0" collapsed="false">
      <c r="A111" s="182"/>
      <c r="B111" s="183"/>
      <c r="C111" s="184"/>
      <c r="D111" s="188"/>
      <c r="E111" s="186"/>
      <c r="F111" s="187" t="s">
        <v>258</v>
      </c>
      <c r="G111" s="187" t="s">
        <v>335</v>
      </c>
      <c r="H111" s="186" t="s">
        <v>411</v>
      </c>
      <c r="I111" s="187" t="s">
        <v>299</v>
      </c>
      <c r="J111" s="187" t="s">
        <v>355</v>
      </c>
      <c r="K111" s="187"/>
      <c r="L111" s="182" t="s">
        <v>296</v>
      </c>
    </row>
    <row r="112" s="181" customFormat="true" ht="22.8" hidden="false" customHeight="true" outlineLevel="0" collapsed="false">
      <c r="A112" s="182"/>
      <c r="B112" s="183"/>
      <c r="C112" s="184"/>
      <c r="D112" s="188"/>
      <c r="E112" s="186"/>
      <c r="F112" s="187" t="s">
        <v>251</v>
      </c>
      <c r="G112" s="187" t="s">
        <v>266</v>
      </c>
      <c r="H112" s="186" t="s">
        <v>412</v>
      </c>
      <c r="I112" s="187" t="s">
        <v>299</v>
      </c>
      <c r="J112" s="187" t="s">
        <v>355</v>
      </c>
      <c r="K112" s="187"/>
      <c r="L112" s="182" t="s">
        <v>257</v>
      </c>
    </row>
    <row r="113" s="181" customFormat="true" ht="22.8" hidden="false" customHeight="true" outlineLevel="0" collapsed="false">
      <c r="A113" s="182"/>
      <c r="B113" s="183"/>
      <c r="C113" s="184"/>
      <c r="D113" s="188"/>
      <c r="E113" s="186"/>
      <c r="F113" s="187" t="s">
        <v>258</v>
      </c>
      <c r="G113" s="187" t="s">
        <v>259</v>
      </c>
      <c r="H113" s="186" t="s">
        <v>413</v>
      </c>
      <c r="I113" s="187" t="s">
        <v>299</v>
      </c>
      <c r="J113" s="187" t="s">
        <v>355</v>
      </c>
      <c r="K113" s="187"/>
      <c r="L113" s="182" t="s">
        <v>296</v>
      </c>
    </row>
    <row r="114" s="181" customFormat="true" ht="22.8" hidden="false" customHeight="true" outlineLevel="0" collapsed="false">
      <c r="A114" s="182"/>
      <c r="B114" s="183"/>
      <c r="C114" s="184"/>
      <c r="D114" s="188"/>
      <c r="E114" s="186"/>
      <c r="F114" s="187" t="s">
        <v>251</v>
      </c>
      <c r="G114" s="187" t="s">
        <v>297</v>
      </c>
      <c r="H114" s="186" t="s">
        <v>316</v>
      </c>
      <c r="I114" s="187" t="s">
        <v>299</v>
      </c>
      <c r="J114" s="187" t="s">
        <v>414</v>
      </c>
      <c r="K114" s="187"/>
      <c r="L114" s="182" t="s">
        <v>257</v>
      </c>
    </row>
    <row r="115" s="181" customFormat="true" ht="22.8" hidden="false" customHeight="true" outlineLevel="0" collapsed="false">
      <c r="A115" s="182"/>
      <c r="B115" s="183"/>
      <c r="C115" s="184"/>
      <c r="D115" s="188"/>
      <c r="E115" s="186"/>
      <c r="F115" s="187" t="s">
        <v>251</v>
      </c>
      <c r="G115" s="187" t="s">
        <v>297</v>
      </c>
      <c r="H115" s="186" t="s">
        <v>415</v>
      </c>
      <c r="I115" s="187" t="s">
        <v>299</v>
      </c>
      <c r="J115" s="187" t="s">
        <v>416</v>
      </c>
      <c r="K115" s="187"/>
      <c r="L115" s="182" t="s">
        <v>257</v>
      </c>
    </row>
    <row r="116" s="181" customFormat="true" ht="22.8" hidden="false" customHeight="true" outlineLevel="0" collapsed="false">
      <c r="A116" s="182"/>
      <c r="B116" s="183" t="s">
        <v>417</v>
      </c>
      <c r="C116" s="184" t="n">
        <v>10</v>
      </c>
      <c r="D116" s="188" t="n">
        <v>21.833324</v>
      </c>
      <c r="E116" s="186" t="s">
        <v>418</v>
      </c>
      <c r="F116" s="187" t="s">
        <v>251</v>
      </c>
      <c r="G116" s="187" t="s">
        <v>297</v>
      </c>
      <c r="H116" s="186" t="s">
        <v>415</v>
      </c>
      <c r="I116" s="187" t="s">
        <v>299</v>
      </c>
      <c r="J116" s="187" t="s">
        <v>416</v>
      </c>
      <c r="K116" s="187"/>
      <c r="L116" s="182" t="s">
        <v>257</v>
      </c>
    </row>
    <row r="117" s="181" customFormat="true" ht="22.8" hidden="false" customHeight="true" outlineLevel="0" collapsed="false">
      <c r="A117" s="182"/>
      <c r="B117" s="183"/>
      <c r="C117" s="184"/>
      <c r="D117" s="188"/>
      <c r="E117" s="186"/>
      <c r="F117" s="187" t="s">
        <v>251</v>
      </c>
      <c r="G117" s="187" t="s">
        <v>297</v>
      </c>
      <c r="H117" s="186" t="s">
        <v>316</v>
      </c>
      <c r="I117" s="187" t="s">
        <v>299</v>
      </c>
      <c r="J117" s="187" t="s">
        <v>419</v>
      </c>
      <c r="K117" s="187"/>
      <c r="L117" s="182" t="s">
        <v>257</v>
      </c>
    </row>
    <row r="118" s="181" customFormat="true" ht="22.8" hidden="false" customHeight="true" outlineLevel="0" collapsed="false">
      <c r="A118" s="182"/>
      <c r="B118" s="183"/>
      <c r="C118" s="184"/>
      <c r="D118" s="188"/>
      <c r="E118" s="186"/>
      <c r="F118" s="187" t="s">
        <v>258</v>
      </c>
      <c r="G118" s="187" t="s">
        <v>259</v>
      </c>
      <c r="H118" s="186" t="s">
        <v>413</v>
      </c>
      <c r="I118" s="187" t="s">
        <v>299</v>
      </c>
      <c r="J118" s="187" t="s">
        <v>300</v>
      </c>
      <c r="K118" s="187"/>
      <c r="L118" s="182" t="s">
        <v>296</v>
      </c>
    </row>
    <row r="119" s="181" customFormat="true" ht="22.8" hidden="false" customHeight="true" outlineLevel="0" collapsed="false">
      <c r="A119" s="182"/>
      <c r="B119" s="183"/>
      <c r="C119" s="184"/>
      <c r="D119" s="188"/>
      <c r="E119" s="186"/>
      <c r="F119" s="187" t="s">
        <v>251</v>
      </c>
      <c r="G119" s="187" t="s">
        <v>266</v>
      </c>
      <c r="H119" s="186" t="s">
        <v>412</v>
      </c>
      <c r="I119" s="187" t="s">
        <v>299</v>
      </c>
      <c r="J119" s="187" t="s">
        <v>355</v>
      </c>
      <c r="K119" s="187"/>
      <c r="L119" s="182" t="s">
        <v>257</v>
      </c>
    </row>
    <row r="120" s="181" customFormat="true" ht="22.8" hidden="false" customHeight="true" outlineLevel="0" collapsed="false">
      <c r="A120" s="182"/>
      <c r="B120" s="183"/>
      <c r="C120" s="184"/>
      <c r="D120" s="188"/>
      <c r="E120" s="186"/>
      <c r="F120" s="187" t="s">
        <v>291</v>
      </c>
      <c r="G120" s="187" t="s">
        <v>292</v>
      </c>
      <c r="H120" s="186" t="s">
        <v>329</v>
      </c>
      <c r="I120" s="182" t="s">
        <v>294</v>
      </c>
      <c r="J120" s="182" t="s">
        <v>295</v>
      </c>
      <c r="K120" s="182" t="s">
        <v>256</v>
      </c>
      <c r="L120" s="182" t="s">
        <v>296</v>
      </c>
    </row>
    <row r="121" s="181" customFormat="true" ht="22.8" hidden="false" customHeight="true" outlineLevel="0" collapsed="false">
      <c r="A121" s="182"/>
      <c r="B121" s="183"/>
      <c r="C121" s="184"/>
      <c r="D121" s="188"/>
      <c r="E121" s="186"/>
      <c r="F121" s="187" t="s">
        <v>258</v>
      </c>
      <c r="G121" s="187" t="s">
        <v>335</v>
      </c>
      <c r="H121" s="186" t="s">
        <v>411</v>
      </c>
      <c r="I121" s="187" t="s">
        <v>299</v>
      </c>
      <c r="J121" s="187" t="s">
        <v>300</v>
      </c>
      <c r="K121" s="187"/>
      <c r="L121" s="182" t="s">
        <v>296</v>
      </c>
    </row>
    <row r="122" s="181" customFormat="true" ht="22.8" hidden="false" customHeight="true" outlineLevel="0" collapsed="false">
      <c r="A122" s="182"/>
      <c r="B122" s="183" t="s">
        <v>420</v>
      </c>
      <c r="C122" s="184" t="n">
        <v>10</v>
      </c>
      <c r="D122" s="188" t="n">
        <v>58.120569</v>
      </c>
      <c r="E122" s="186" t="s">
        <v>421</v>
      </c>
      <c r="F122" s="187" t="s">
        <v>251</v>
      </c>
      <c r="G122" s="187" t="s">
        <v>266</v>
      </c>
      <c r="H122" s="186" t="s">
        <v>412</v>
      </c>
      <c r="I122" s="187" t="s">
        <v>299</v>
      </c>
      <c r="J122" s="187" t="s">
        <v>355</v>
      </c>
      <c r="K122" s="187"/>
      <c r="L122" s="182" t="s">
        <v>257</v>
      </c>
    </row>
    <row r="123" s="181" customFormat="true" ht="22.8" hidden="false" customHeight="true" outlineLevel="0" collapsed="false">
      <c r="A123" s="182"/>
      <c r="B123" s="183"/>
      <c r="C123" s="184"/>
      <c r="D123" s="188"/>
      <c r="E123" s="186"/>
      <c r="F123" s="187" t="s">
        <v>258</v>
      </c>
      <c r="G123" s="187" t="s">
        <v>335</v>
      </c>
      <c r="H123" s="186" t="s">
        <v>411</v>
      </c>
      <c r="I123" s="187" t="s">
        <v>299</v>
      </c>
      <c r="J123" s="187" t="s">
        <v>300</v>
      </c>
      <c r="K123" s="187"/>
      <c r="L123" s="182" t="s">
        <v>296</v>
      </c>
    </row>
    <row r="124" s="181" customFormat="true" ht="22.8" hidden="false" customHeight="true" outlineLevel="0" collapsed="false">
      <c r="A124" s="182"/>
      <c r="B124" s="183"/>
      <c r="C124" s="184"/>
      <c r="D124" s="188"/>
      <c r="E124" s="186"/>
      <c r="F124" s="187" t="s">
        <v>258</v>
      </c>
      <c r="G124" s="187" t="s">
        <v>259</v>
      </c>
      <c r="H124" s="186" t="s">
        <v>413</v>
      </c>
      <c r="I124" s="187" t="s">
        <v>299</v>
      </c>
      <c r="J124" s="187" t="s">
        <v>300</v>
      </c>
      <c r="K124" s="187"/>
      <c r="L124" s="182" t="s">
        <v>296</v>
      </c>
    </row>
    <row r="125" s="181" customFormat="true" ht="22.8" hidden="false" customHeight="true" outlineLevel="0" collapsed="false">
      <c r="A125" s="182"/>
      <c r="B125" s="183"/>
      <c r="C125" s="184"/>
      <c r="D125" s="188"/>
      <c r="E125" s="186"/>
      <c r="F125" s="187" t="s">
        <v>251</v>
      </c>
      <c r="G125" s="187" t="s">
        <v>297</v>
      </c>
      <c r="H125" s="186" t="s">
        <v>415</v>
      </c>
      <c r="I125" s="187" t="s">
        <v>299</v>
      </c>
      <c r="J125" s="187" t="s">
        <v>416</v>
      </c>
      <c r="K125" s="187"/>
      <c r="L125" s="182" t="s">
        <v>257</v>
      </c>
    </row>
    <row r="126" s="181" customFormat="true" ht="22.8" hidden="false" customHeight="true" outlineLevel="0" collapsed="false">
      <c r="A126" s="182"/>
      <c r="B126" s="183"/>
      <c r="C126" s="184"/>
      <c r="D126" s="188"/>
      <c r="E126" s="186"/>
      <c r="F126" s="187" t="s">
        <v>251</v>
      </c>
      <c r="G126" s="187" t="s">
        <v>297</v>
      </c>
      <c r="H126" s="186" t="s">
        <v>316</v>
      </c>
      <c r="I126" s="187" t="s">
        <v>299</v>
      </c>
      <c r="J126" s="187" t="s">
        <v>414</v>
      </c>
      <c r="K126" s="187"/>
      <c r="L126" s="182" t="s">
        <v>257</v>
      </c>
    </row>
    <row r="127" s="181" customFormat="true" ht="22.8" hidden="false" customHeight="true" outlineLevel="0" collapsed="false">
      <c r="A127" s="182"/>
      <c r="B127" s="183"/>
      <c r="C127" s="184"/>
      <c r="D127" s="188"/>
      <c r="E127" s="186"/>
      <c r="F127" s="187" t="s">
        <v>291</v>
      </c>
      <c r="G127" s="187" t="s">
        <v>292</v>
      </c>
      <c r="H127" s="186" t="s">
        <v>329</v>
      </c>
      <c r="I127" s="182" t="s">
        <v>294</v>
      </c>
      <c r="J127" s="182" t="s">
        <v>295</v>
      </c>
      <c r="K127" s="182" t="s">
        <v>256</v>
      </c>
      <c r="L127" s="182" t="s">
        <v>296</v>
      </c>
    </row>
    <row r="128" s="181" customFormat="true" ht="22.8" hidden="false" customHeight="true" outlineLevel="0" collapsed="false">
      <c r="A128" s="182"/>
      <c r="B128" s="183" t="s">
        <v>422</v>
      </c>
      <c r="C128" s="184" t="n">
        <v>10</v>
      </c>
      <c r="D128" s="188" t="n">
        <v>0.70437</v>
      </c>
      <c r="E128" s="186" t="s">
        <v>423</v>
      </c>
      <c r="F128" s="187" t="s">
        <v>301</v>
      </c>
      <c r="G128" s="187" t="s">
        <v>302</v>
      </c>
      <c r="H128" s="186" t="s">
        <v>200</v>
      </c>
      <c r="I128" s="182" t="s">
        <v>263</v>
      </c>
      <c r="J128" s="182" t="s">
        <v>424</v>
      </c>
      <c r="K128" s="187" t="s">
        <v>328</v>
      </c>
      <c r="L128" s="182" t="s">
        <v>296</v>
      </c>
    </row>
    <row r="129" s="181" customFormat="true" ht="22.8" hidden="false" customHeight="true" outlineLevel="0" collapsed="false">
      <c r="A129" s="182"/>
      <c r="B129" s="183"/>
      <c r="C129" s="184"/>
      <c r="D129" s="188"/>
      <c r="E129" s="186"/>
      <c r="F129" s="187" t="s">
        <v>258</v>
      </c>
      <c r="G129" s="187" t="s">
        <v>335</v>
      </c>
      <c r="H129" s="186" t="s">
        <v>393</v>
      </c>
      <c r="I129" s="187" t="s">
        <v>299</v>
      </c>
      <c r="J129" s="187" t="s">
        <v>355</v>
      </c>
      <c r="K129" s="187"/>
      <c r="L129" s="182" t="s">
        <v>257</v>
      </c>
    </row>
    <row r="130" s="181" customFormat="true" ht="22.8" hidden="false" customHeight="true" outlineLevel="0" collapsed="false">
      <c r="A130" s="182"/>
      <c r="B130" s="183"/>
      <c r="C130" s="184"/>
      <c r="D130" s="188"/>
      <c r="E130" s="186"/>
      <c r="F130" s="187" t="s">
        <v>291</v>
      </c>
      <c r="G130" s="187" t="s">
        <v>292</v>
      </c>
      <c r="H130" s="186" t="s">
        <v>394</v>
      </c>
      <c r="I130" s="182" t="s">
        <v>294</v>
      </c>
      <c r="J130" s="182" t="s">
        <v>295</v>
      </c>
      <c r="K130" s="182" t="s">
        <v>256</v>
      </c>
      <c r="L130" s="182" t="s">
        <v>296</v>
      </c>
    </row>
    <row r="131" s="181" customFormat="true" ht="22.8" hidden="false" customHeight="true" outlineLevel="0" collapsed="false">
      <c r="A131" s="182"/>
      <c r="B131" s="183"/>
      <c r="C131" s="184"/>
      <c r="D131" s="188"/>
      <c r="E131" s="186"/>
      <c r="F131" s="187" t="s">
        <v>251</v>
      </c>
      <c r="G131" s="187" t="s">
        <v>252</v>
      </c>
      <c r="H131" s="186" t="s">
        <v>397</v>
      </c>
      <c r="I131" s="187" t="s">
        <v>254</v>
      </c>
      <c r="J131" s="182" t="s">
        <v>398</v>
      </c>
      <c r="K131" s="187" t="s">
        <v>383</v>
      </c>
      <c r="L131" s="182" t="s">
        <v>261</v>
      </c>
    </row>
    <row r="132" s="181" customFormat="true" ht="22.8" hidden="false" customHeight="true" outlineLevel="0" collapsed="false">
      <c r="A132" s="182"/>
      <c r="B132" s="183"/>
      <c r="C132" s="184"/>
      <c r="D132" s="188"/>
      <c r="E132" s="186"/>
      <c r="F132" s="187" t="s">
        <v>251</v>
      </c>
      <c r="G132" s="187" t="s">
        <v>266</v>
      </c>
      <c r="H132" s="186" t="s">
        <v>425</v>
      </c>
      <c r="I132" s="187" t="s">
        <v>299</v>
      </c>
      <c r="J132" s="187" t="s">
        <v>355</v>
      </c>
      <c r="K132" s="187"/>
      <c r="L132" s="182" t="s">
        <v>257</v>
      </c>
    </row>
  </sheetData>
  <mergeCells count="94">
    <mergeCell ref="A1:L1"/>
    <mergeCell ref="A3:A132"/>
    <mergeCell ref="B3:B6"/>
    <mergeCell ref="C3:C6"/>
    <mergeCell ref="D3:D6"/>
    <mergeCell ref="E3:E6"/>
    <mergeCell ref="B7:B10"/>
    <mergeCell ref="C7:C10"/>
    <mergeCell ref="D7:D10"/>
    <mergeCell ref="E7:E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8"/>
    <mergeCell ref="C39:C48"/>
    <mergeCell ref="D39:D48"/>
    <mergeCell ref="E39:E48"/>
    <mergeCell ref="B49:B55"/>
    <mergeCell ref="C49:C55"/>
    <mergeCell ref="D49:D55"/>
    <mergeCell ref="E49:E55"/>
    <mergeCell ref="B56:B62"/>
    <mergeCell ref="C56:C62"/>
    <mergeCell ref="D56:D62"/>
    <mergeCell ref="E56:E62"/>
    <mergeCell ref="B63:B69"/>
    <mergeCell ref="C63:C69"/>
    <mergeCell ref="D63:D69"/>
    <mergeCell ref="E63:E69"/>
    <mergeCell ref="B70:B78"/>
    <mergeCell ref="C70:C78"/>
    <mergeCell ref="D70:D78"/>
    <mergeCell ref="E70:E78"/>
    <mergeCell ref="B79:B87"/>
    <mergeCell ref="C79:C87"/>
    <mergeCell ref="D79:D87"/>
    <mergeCell ref="E79:E87"/>
    <mergeCell ref="B88:B91"/>
    <mergeCell ref="C88:C91"/>
    <mergeCell ref="D88:D91"/>
    <mergeCell ref="E88:E91"/>
    <mergeCell ref="B92:B98"/>
    <mergeCell ref="C92:C98"/>
    <mergeCell ref="D92:D98"/>
    <mergeCell ref="E92:E98"/>
    <mergeCell ref="B99:B104"/>
    <mergeCell ref="C99:C104"/>
    <mergeCell ref="D99:D104"/>
    <mergeCell ref="E99:E104"/>
    <mergeCell ref="B105:B109"/>
    <mergeCell ref="C105:C109"/>
    <mergeCell ref="D105:D109"/>
    <mergeCell ref="E105:E109"/>
    <mergeCell ref="B110:B115"/>
    <mergeCell ref="C110:C115"/>
    <mergeCell ref="D110:D115"/>
    <mergeCell ref="E110:E115"/>
    <mergeCell ref="B116:B121"/>
    <mergeCell ref="C116:C121"/>
    <mergeCell ref="D116:D121"/>
    <mergeCell ref="E116:E121"/>
    <mergeCell ref="B122:B127"/>
    <mergeCell ref="C122:C127"/>
    <mergeCell ref="D122:D127"/>
    <mergeCell ref="E122:E127"/>
    <mergeCell ref="B128:B132"/>
    <mergeCell ref="C128:C132"/>
    <mergeCell ref="D128:D132"/>
    <mergeCell ref="E128:E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:N1"/>
    </sheetView>
  </sheetViews>
  <sheetFormatPr defaultColWidth="10.87109375" defaultRowHeight="18" zeroHeight="false" outlineLevelRow="0" outlineLevelCol="0"/>
  <cols>
    <col collapsed="false" customWidth="true" hidden="false" outlineLevel="0" max="1" min="1" style="21" width="6.87"/>
    <col collapsed="false" customWidth="true" hidden="false" outlineLevel="0" max="2" min="2" style="21" width="17.39"/>
    <col collapsed="false" customWidth="true" hidden="false" outlineLevel="0" max="7" min="3" style="21" width="7.99"/>
    <col collapsed="false" customWidth="true" hidden="false" outlineLevel="0" max="8" min="8" style="21" width="4.12"/>
    <col collapsed="false" customWidth="true" hidden="false" outlineLevel="0" max="9" min="9" style="21" width="6.5"/>
    <col collapsed="false" customWidth="true" hidden="false" outlineLevel="0" max="10" min="10" style="21" width="4.62"/>
    <col collapsed="false" customWidth="true" hidden="false" outlineLevel="0" max="11" min="11" style="21" width="3.36"/>
    <col collapsed="false" customWidth="true" hidden="false" outlineLevel="0" max="12" min="12" style="21" width="4.62"/>
    <col collapsed="false" customWidth="true" hidden="false" outlineLevel="0" max="13" min="13" style="21" width="7.74"/>
    <col collapsed="false" customWidth="true" hidden="false" outlineLevel="0" max="14" min="14" style="21" width="6.39"/>
    <col collapsed="false" customWidth="false" hidden="false" outlineLevel="0" max="257" min="15" style="21" width="10.87"/>
  </cols>
  <sheetData>
    <row r="1" customFormat="fals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26" customFormat="true" ht="12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2"/>
      <c r="K2" s="22"/>
      <c r="L2" s="24"/>
      <c r="M2" s="25" t="s">
        <v>28</v>
      </c>
      <c r="N2" s="25"/>
    </row>
    <row r="3" s="26" customFormat="true" ht="24.75" hidden="false" customHeight="true" outlineLevel="0" collapsed="false">
      <c r="A3" s="27" t="s">
        <v>29</v>
      </c>
      <c r="B3" s="27"/>
      <c r="C3" s="27" t="s">
        <v>30</v>
      </c>
      <c r="D3" s="27" t="s">
        <v>31</v>
      </c>
      <c r="E3" s="27" t="s">
        <v>32</v>
      </c>
      <c r="F3" s="27" t="s">
        <v>33</v>
      </c>
      <c r="G3" s="27" t="s">
        <v>34</v>
      </c>
      <c r="H3" s="27" t="s">
        <v>35</v>
      </c>
      <c r="I3" s="27"/>
      <c r="J3" s="27" t="s">
        <v>36</v>
      </c>
      <c r="K3" s="27" t="s">
        <v>37</v>
      </c>
      <c r="L3" s="27" t="s">
        <v>38</v>
      </c>
      <c r="M3" s="27" t="s">
        <v>39</v>
      </c>
      <c r="N3" s="27" t="s">
        <v>40</v>
      </c>
    </row>
    <row r="4" s="26" customFormat="true" ht="24.75" hidden="false" customHeight="true" outlineLevel="0" collapsed="false">
      <c r="A4" s="28" t="s">
        <v>41</v>
      </c>
      <c r="B4" s="27" t="s">
        <v>42</v>
      </c>
      <c r="C4" s="27"/>
      <c r="D4" s="27"/>
      <c r="E4" s="27"/>
      <c r="F4" s="27"/>
      <c r="G4" s="27"/>
      <c r="H4" s="27" t="s">
        <v>43</v>
      </c>
      <c r="I4" s="29" t="s">
        <v>15</v>
      </c>
      <c r="J4" s="27"/>
      <c r="K4" s="27"/>
      <c r="L4" s="27"/>
      <c r="M4" s="27"/>
      <c r="N4" s="27"/>
    </row>
    <row r="5" s="26" customFormat="true" ht="18" hidden="false" customHeight="true" outlineLevel="0" collapsed="false">
      <c r="A5" s="30" t="n">
        <v>208</v>
      </c>
      <c r="B5" s="31" t="s">
        <v>44</v>
      </c>
      <c r="C5" s="32" t="n">
        <f aca="false">SUM(D5:F5)</f>
        <v>240.84</v>
      </c>
      <c r="D5" s="32" t="n">
        <f aca="false">D6</f>
        <v>0</v>
      </c>
      <c r="E5" s="32" t="n">
        <f aca="false">E6</f>
        <v>240.84</v>
      </c>
      <c r="F5" s="32" t="n">
        <f aca="false">F6</f>
        <v>0</v>
      </c>
      <c r="G5" s="32"/>
      <c r="H5" s="33"/>
      <c r="I5" s="33"/>
      <c r="J5" s="34"/>
      <c r="K5" s="35"/>
      <c r="L5" s="34"/>
      <c r="M5" s="33"/>
      <c r="N5" s="33"/>
    </row>
    <row r="6" s="26" customFormat="true" ht="27" hidden="false" customHeight="true" outlineLevel="0" collapsed="false">
      <c r="A6" s="36" t="n">
        <v>20805</v>
      </c>
      <c r="B6" s="37" t="s">
        <v>45</v>
      </c>
      <c r="C6" s="38" t="n">
        <f aca="false">SUM(D6:F6)</f>
        <v>240.84</v>
      </c>
      <c r="D6" s="38" t="n">
        <f aca="false">SUM(D7:D9)</f>
        <v>0</v>
      </c>
      <c r="E6" s="38" t="n">
        <f aca="false">SUM(E7:E10)</f>
        <v>240.84</v>
      </c>
      <c r="F6" s="38" t="n">
        <f aca="false">SUM(F7:F10)</f>
        <v>0</v>
      </c>
      <c r="G6" s="38"/>
      <c r="H6" s="33"/>
      <c r="I6" s="33"/>
      <c r="J6" s="34"/>
      <c r="K6" s="35"/>
      <c r="L6" s="34"/>
      <c r="M6" s="33"/>
      <c r="N6" s="33"/>
    </row>
    <row r="7" s="26" customFormat="true" ht="18" hidden="false" customHeight="true" outlineLevel="0" collapsed="false">
      <c r="A7" s="39" t="n">
        <v>2080502</v>
      </c>
      <c r="B7" s="40" t="s">
        <v>46</v>
      </c>
      <c r="C7" s="38" t="n">
        <f aca="false">SUM(D7:F7)</f>
        <v>43.83</v>
      </c>
      <c r="D7" s="38"/>
      <c r="E7" s="38" t="n">
        <v>43.83</v>
      </c>
      <c r="F7" s="38"/>
      <c r="G7" s="38"/>
      <c r="H7" s="33"/>
      <c r="I7" s="33"/>
      <c r="J7" s="34"/>
      <c r="K7" s="40"/>
      <c r="L7" s="34"/>
      <c r="M7" s="33"/>
      <c r="N7" s="33"/>
    </row>
    <row r="8" s="26" customFormat="true" ht="29" hidden="false" customHeight="true" outlineLevel="0" collapsed="false">
      <c r="A8" s="41" t="n">
        <v>2080505</v>
      </c>
      <c r="B8" s="40" t="s">
        <v>47</v>
      </c>
      <c r="C8" s="38" t="n">
        <f aca="false">SUM(D8:F8)</f>
        <v>130.16</v>
      </c>
      <c r="D8" s="38"/>
      <c r="E8" s="38" t="n">
        <v>130.16</v>
      </c>
      <c r="F8" s="38"/>
      <c r="G8" s="38"/>
      <c r="H8" s="33"/>
      <c r="I8" s="33"/>
      <c r="J8" s="34"/>
      <c r="K8" s="40"/>
      <c r="L8" s="34"/>
      <c r="M8" s="33"/>
      <c r="N8" s="33"/>
    </row>
    <row r="9" s="26" customFormat="true" ht="31" hidden="false" customHeight="true" outlineLevel="0" collapsed="false">
      <c r="A9" s="41" t="n">
        <v>2080506</v>
      </c>
      <c r="B9" s="40" t="s">
        <v>48</v>
      </c>
      <c r="C9" s="38" t="n">
        <f aca="false">SUM(D9:F9)</f>
        <v>65.08</v>
      </c>
      <c r="D9" s="38"/>
      <c r="E9" s="38" t="n">
        <v>65.08</v>
      </c>
      <c r="F9" s="38"/>
      <c r="G9" s="38"/>
      <c r="H9" s="33"/>
      <c r="I9" s="33"/>
      <c r="J9" s="34"/>
      <c r="K9" s="40"/>
      <c r="L9" s="34"/>
      <c r="M9" s="33"/>
      <c r="N9" s="33"/>
    </row>
    <row r="10" s="26" customFormat="true" ht="31" hidden="false" customHeight="true" outlineLevel="0" collapsed="false">
      <c r="A10" s="41" t="n">
        <v>2080599</v>
      </c>
      <c r="B10" s="40" t="s">
        <v>49</v>
      </c>
      <c r="C10" s="38" t="n">
        <f aca="false">SUM(D10:F10)</f>
        <v>1.77</v>
      </c>
      <c r="D10" s="38"/>
      <c r="E10" s="38" t="n">
        <v>1.77</v>
      </c>
      <c r="F10" s="38"/>
      <c r="G10" s="38"/>
      <c r="H10" s="33"/>
      <c r="I10" s="33"/>
      <c r="J10" s="34"/>
      <c r="K10" s="40"/>
      <c r="L10" s="34"/>
      <c r="M10" s="33"/>
      <c r="N10" s="33"/>
    </row>
    <row r="11" s="26" customFormat="true" ht="17" hidden="false" customHeight="true" outlineLevel="0" collapsed="false">
      <c r="A11" s="42" t="n">
        <v>210</v>
      </c>
      <c r="B11" s="43" t="s">
        <v>50</v>
      </c>
      <c r="C11" s="32" t="n">
        <f aca="false">SUM(D11:F11)</f>
        <v>152.95</v>
      </c>
      <c r="D11" s="32"/>
      <c r="E11" s="32" t="n">
        <f aca="false">SUM(E12)</f>
        <v>152.95</v>
      </c>
      <c r="F11" s="32"/>
      <c r="G11" s="32"/>
      <c r="H11" s="33"/>
      <c r="I11" s="33"/>
      <c r="J11" s="34"/>
      <c r="K11" s="40"/>
      <c r="L11" s="34"/>
      <c r="M11" s="33"/>
      <c r="N11" s="33"/>
    </row>
    <row r="12" s="26" customFormat="true" ht="18" hidden="false" customHeight="true" outlineLevel="0" collapsed="false">
      <c r="A12" s="36" t="n">
        <v>21011</v>
      </c>
      <c r="B12" s="40" t="s">
        <v>51</v>
      </c>
      <c r="C12" s="38" t="n">
        <f aca="false">SUM(D12:F12)</f>
        <v>152.95</v>
      </c>
      <c r="D12" s="38"/>
      <c r="E12" s="38" t="n">
        <f aca="false">E13+E14</f>
        <v>152.95</v>
      </c>
      <c r="F12" s="32"/>
      <c r="G12" s="32"/>
      <c r="H12" s="33"/>
      <c r="I12" s="33"/>
      <c r="J12" s="34"/>
      <c r="K12" s="40"/>
      <c r="L12" s="34"/>
      <c r="M12" s="33"/>
      <c r="N12" s="33"/>
    </row>
    <row r="13" s="26" customFormat="true" ht="18" hidden="false" customHeight="true" outlineLevel="0" collapsed="false">
      <c r="A13" s="41" t="n">
        <v>2101102</v>
      </c>
      <c r="B13" s="40" t="s">
        <v>52</v>
      </c>
      <c r="C13" s="38" t="n">
        <f aca="false">SUM(D13:F13)</f>
        <v>117.1</v>
      </c>
      <c r="D13" s="38"/>
      <c r="E13" s="38" t="n">
        <v>117.1</v>
      </c>
      <c r="F13" s="32"/>
      <c r="G13" s="32"/>
      <c r="H13" s="33"/>
      <c r="I13" s="33"/>
      <c r="J13" s="34"/>
      <c r="K13" s="44"/>
      <c r="L13" s="34"/>
      <c r="M13" s="33"/>
      <c r="N13" s="33"/>
    </row>
    <row r="14" s="26" customFormat="true" ht="18" hidden="false" customHeight="true" outlineLevel="0" collapsed="false">
      <c r="A14" s="41" t="n">
        <v>2101103</v>
      </c>
      <c r="B14" s="40" t="s">
        <v>53</v>
      </c>
      <c r="C14" s="38" t="n">
        <f aca="false">SUM(D14:F14)</f>
        <v>35.85</v>
      </c>
      <c r="D14" s="38"/>
      <c r="E14" s="38" t="n">
        <v>35.85</v>
      </c>
      <c r="F14" s="32"/>
      <c r="G14" s="32"/>
      <c r="H14" s="33"/>
      <c r="I14" s="33"/>
      <c r="J14" s="34"/>
      <c r="K14" s="40"/>
      <c r="L14" s="34"/>
      <c r="M14" s="33"/>
      <c r="N14" s="33"/>
    </row>
    <row r="15" s="26" customFormat="true" ht="22.5" hidden="false" customHeight="true" outlineLevel="0" collapsed="false">
      <c r="A15" s="42" t="n">
        <v>213</v>
      </c>
      <c r="B15" s="43" t="s">
        <v>54</v>
      </c>
      <c r="C15" s="32" t="n">
        <f aca="false">D15+E15+F15+M15</f>
        <v>3539.98</v>
      </c>
      <c r="D15" s="32" t="n">
        <f aca="false">D18</f>
        <v>578.59</v>
      </c>
      <c r="E15" s="32" t="n">
        <f aca="false">E16+E18</f>
        <v>2939.56</v>
      </c>
      <c r="F15" s="32"/>
      <c r="G15" s="32"/>
      <c r="H15" s="32"/>
      <c r="I15" s="32"/>
      <c r="J15" s="32"/>
      <c r="K15" s="32"/>
      <c r="L15" s="32"/>
      <c r="M15" s="32" t="n">
        <f aca="false">M16+M18</f>
        <v>21.83</v>
      </c>
      <c r="N15" s="45"/>
    </row>
    <row r="16" s="26" customFormat="true" ht="22.5" hidden="false" customHeight="true" outlineLevel="0" collapsed="false">
      <c r="A16" s="36" t="n">
        <v>21302</v>
      </c>
      <c r="B16" s="46" t="s">
        <v>55</v>
      </c>
      <c r="C16" s="38" t="n">
        <f aca="false">C17</f>
        <v>1306.18</v>
      </c>
      <c r="D16" s="32"/>
      <c r="E16" s="38" t="n">
        <f aca="false">E17</f>
        <v>1306.18</v>
      </c>
      <c r="F16" s="32"/>
      <c r="G16" s="32"/>
      <c r="H16" s="47"/>
      <c r="I16" s="45"/>
      <c r="J16" s="45"/>
      <c r="K16" s="45"/>
      <c r="L16" s="45"/>
      <c r="M16" s="45"/>
      <c r="N16" s="45"/>
    </row>
    <row r="17" s="26" customFormat="true" ht="22.5" hidden="false" customHeight="true" outlineLevel="0" collapsed="false">
      <c r="A17" s="41" t="n">
        <v>2130205</v>
      </c>
      <c r="B17" s="37" t="s">
        <v>56</v>
      </c>
      <c r="C17" s="38" t="n">
        <f aca="false">SUM(D17:F17)</f>
        <v>1306.18</v>
      </c>
      <c r="D17" s="32"/>
      <c r="E17" s="38" t="n">
        <v>1306.18</v>
      </c>
      <c r="F17" s="32"/>
      <c r="G17" s="32"/>
      <c r="H17" s="47"/>
      <c r="I17" s="45"/>
      <c r="J17" s="45"/>
      <c r="K17" s="45"/>
      <c r="L17" s="45"/>
      <c r="M17" s="45"/>
      <c r="N17" s="45"/>
    </row>
    <row r="18" s="26" customFormat="true" ht="20" hidden="false" customHeight="true" outlineLevel="0" collapsed="false">
      <c r="A18" s="46" t="n">
        <v>21303</v>
      </c>
      <c r="B18" s="40" t="s">
        <v>57</v>
      </c>
      <c r="C18" s="38" t="n">
        <f aca="false">D18+E18+F18+M18</f>
        <v>2233.8</v>
      </c>
      <c r="D18" s="38" t="n">
        <f aca="false">SUM(D19:D22)</f>
        <v>578.59</v>
      </c>
      <c r="E18" s="38" t="n">
        <f aca="false">E19+E20+E21+E22</f>
        <v>1633.38</v>
      </c>
      <c r="F18" s="38"/>
      <c r="G18" s="38"/>
      <c r="H18" s="38"/>
      <c r="I18" s="38"/>
      <c r="J18" s="38"/>
      <c r="K18" s="38"/>
      <c r="L18" s="38"/>
      <c r="M18" s="38" t="n">
        <f aca="false">SUM(M19:M22)</f>
        <v>21.83</v>
      </c>
      <c r="N18" s="45"/>
    </row>
    <row r="19" s="26" customFormat="true" ht="23" hidden="false" customHeight="true" outlineLevel="0" collapsed="false">
      <c r="A19" s="41" t="n">
        <v>2130304</v>
      </c>
      <c r="B19" s="40" t="s">
        <v>58</v>
      </c>
      <c r="C19" s="38" t="n">
        <f aca="false">E19+F19+H19+J19+K19+L19+M19+N19</f>
        <v>1284.08</v>
      </c>
      <c r="D19" s="38"/>
      <c r="E19" s="38" t="n">
        <v>1284.08</v>
      </c>
      <c r="F19" s="48"/>
      <c r="G19" s="48"/>
      <c r="H19" s="45"/>
      <c r="I19" s="49"/>
      <c r="J19" s="45"/>
      <c r="K19" s="45"/>
      <c r="L19" s="45"/>
      <c r="M19" s="45"/>
      <c r="N19" s="45"/>
    </row>
    <row r="20" s="26" customFormat="true" ht="24" hidden="false" customHeight="true" outlineLevel="0" collapsed="false">
      <c r="A20" s="41" t="n">
        <v>2130306</v>
      </c>
      <c r="B20" s="40" t="s">
        <v>59</v>
      </c>
      <c r="C20" s="38" t="n">
        <f aca="false">E20+F20+H20+J20+K20+L20+M20+N20</f>
        <v>34.42</v>
      </c>
      <c r="D20" s="38"/>
      <c r="E20" s="38" t="n">
        <v>34.42</v>
      </c>
      <c r="F20" s="48"/>
      <c r="G20" s="48"/>
      <c r="H20" s="45"/>
      <c r="I20" s="49"/>
      <c r="J20" s="45"/>
      <c r="K20" s="45"/>
      <c r="L20" s="45"/>
      <c r="M20" s="45"/>
      <c r="N20" s="45"/>
    </row>
    <row r="21" s="26" customFormat="true" ht="18" hidden="false" customHeight="true" outlineLevel="0" collapsed="false">
      <c r="A21" s="41" t="n">
        <v>2130314</v>
      </c>
      <c r="B21" s="40" t="s">
        <v>60</v>
      </c>
      <c r="C21" s="38" t="n">
        <f aca="false">E21+F21+H21+J21+K21+L21+M21+N21+D21</f>
        <v>588.84</v>
      </c>
      <c r="D21" s="38" t="n">
        <v>556.34</v>
      </c>
      <c r="E21" s="38" t="n">
        <v>10.67</v>
      </c>
      <c r="F21" s="48"/>
      <c r="G21" s="48"/>
      <c r="H21" s="45"/>
      <c r="I21" s="49"/>
      <c r="J21" s="45"/>
      <c r="K21" s="45"/>
      <c r="L21" s="45"/>
      <c r="M21" s="50" t="n">
        <v>21.83</v>
      </c>
      <c r="N21" s="45"/>
    </row>
    <row r="22" s="26" customFormat="true" ht="18" hidden="false" customHeight="true" outlineLevel="0" collapsed="false">
      <c r="A22" s="41" t="n">
        <v>2130399</v>
      </c>
      <c r="B22" s="40" t="s">
        <v>61</v>
      </c>
      <c r="C22" s="38" t="n">
        <f aca="false">E22+F22+H22+J22+K22+L22+M22+N22+D22</f>
        <v>326.46</v>
      </c>
      <c r="D22" s="38" t="n">
        <v>22.25</v>
      </c>
      <c r="E22" s="38" t="n">
        <v>304.21</v>
      </c>
      <c r="F22" s="48"/>
      <c r="G22" s="48"/>
      <c r="H22" s="45"/>
      <c r="I22" s="49"/>
      <c r="J22" s="45"/>
      <c r="K22" s="45"/>
      <c r="L22" s="45"/>
      <c r="M22" s="50"/>
      <c r="N22" s="45"/>
    </row>
    <row r="23" s="26" customFormat="true" ht="18" hidden="false" customHeight="true" outlineLevel="0" collapsed="false">
      <c r="A23" s="51" t="s">
        <v>30</v>
      </c>
      <c r="B23" s="51"/>
      <c r="C23" s="32" t="n">
        <f aca="false">C5+C11+C15</f>
        <v>3933.77</v>
      </c>
      <c r="D23" s="32" t="n">
        <f aca="false">D5+D11+D15</f>
        <v>578.59</v>
      </c>
      <c r="E23" s="32" t="n">
        <f aca="false">E5+E11+E15</f>
        <v>3333.35</v>
      </c>
      <c r="F23" s="32" t="n">
        <f aca="false">F5+F11+F15</f>
        <v>0</v>
      </c>
      <c r="G23" s="32"/>
      <c r="H23" s="45"/>
      <c r="I23" s="45"/>
      <c r="J23" s="45"/>
      <c r="K23" s="45"/>
      <c r="L23" s="45"/>
      <c r="M23" s="52" t="n">
        <f aca="false">M5+M11+M15</f>
        <v>21.83</v>
      </c>
      <c r="N23" s="45"/>
    </row>
  </sheetData>
  <mergeCells count="15">
    <mergeCell ref="A1:N1"/>
    <mergeCell ref="M2:N2"/>
    <mergeCell ref="A3:B3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39" activePane="bottomLeft" state="frozen"/>
      <selection pane="topLeft" activeCell="A1" activeCellId="0" sqref="A1"/>
      <selection pane="bottomLeft" activeCell="H20" activeCellId="0" sqref="H20"/>
    </sheetView>
  </sheetViews>
  <sheetFormatPr defaultColWidth="13.1171875" defaultRowHeight="16.5" zeroHeight="false" outlineLevelRow="0" outlineLevelCol="0"/>
  <cols>
    <col collapsed="false" customWidth="true" hidden="false" outlineLevel="0" max="1" min="1" style="21" width="7.37"/>
    <col collapsed="false" customWidth="true" hidden="false" outlineLevel="0" max="2" min="2" style="21" width="10.12"/>
    <col collapsed="false" customWidth="true" hidden="false" outlineLevel="0" max="3" min="3" style="21" width="4.87"/>
    <col collapsed="false" customWidth="true" hidden="false" outlineLevel="0" max="4" min="4" style="21" width="8.24"/>
    <col collapsed="false" customWidth="true" hidden="false" outlineLevel="0" max="5" min="5" style="21" width="4.5"/>
    <col collapsed="false" customWidth="true" hidden="false" outlineLevel="0" max="6" min="6" style="21" width="8.11"/>
    <col collapsed="false" customWidth="true" hidden="false" outlineLevel="0" max="7" min="7" style="21" width="10.12"/>
    <col collapsed="false" customWidth="true" hidden="false" outlineLevel="0" max="8" min="8" style="21" width="7.87"/>
    <col collapsed="false" customWidth="true" hidden="false" outlineLevel="0" max="9" min="9" style="21" width="10.12"/>
    <col collapsed="false" customWidth="true" hidden="false" outlineLevel="0" max="10" min="10" style="21" width="4.62"/>
    <col collapsed="false" customWidth="true" hidden="false" outlineLevel="0" max="11" min="11" style="21" width="5.24"/>
    <col collapsed="false" customWidth="true" hidden="false" outlineLevel="0" max="12" min="12" style="21" width="5.5"/>
    <col collapsed="false" customWidth="false" hidden="false" outlineLevel="0" max="253" min="13" style="21" width="13.12"/>
  </cols>
  <sheetData>
    <row r="1" customFormat="false" ht="27" hidden="false" customHeight="true" outlineLevel="0" collapsed="false">
      <c r="A1" s="53" t="s">
        <v>6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6.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6" t="s">
        <v>63</v>
      </c>
      <c r="L2" s="56"/>
    </row>
    <row r="3" customFormat="false" ht="24.75" hidden="false" customHeight="true" outlineLevel="0" collapsed="false">
      <c r="A3" s="57" t="s">
        <v>29</v>
      </c>
      <c r="B3" s="57"/>
      <c r="C3" s="57" t="s">
        <v>64</v>
      </c>
      <c r="D3" s="57"/>
      <c r="E3" s="57" t="s">
        <v>65</v>
      </c>
      <c r="F3" s="57"/>
      <c r="G3" s="57" t="s">
        <v>30</v>
      </c>
      <c r="H3" s="57" t="s">
        <v>66</v>
      </c>
      <c r="I3" s="57" t="s">
        <v>67</v>
      </c>
      <c r="J3" s="57" t="s">
        <v>68</v>
      </c>
      <c r="K3" s="57" t="s">
        <v>69</v>
      </c>
      <c r="L3" s="57" t="s">
        <v>70</v>
      </c>
    </row>
    <row r="4" customFormat="false" ht="24" hidden="false" customHeight="true" outlineLevel="0" collapsed="false">
      <c r="A4" s="57" t="s">
        <v>41</v>
      </c>
      <c r="B4" s="57" t="s">
        <v>42</v>
      </c>
      <c r="C4" s="57" t="s">
        <v>41</v>
      </c>
      <c r="D4" s="57" t="s">
        <v>42</v>
      </c>
      <c r="E4" s="57" t="s">
        <v>71</v>
      </c>
      <c r="F4" s="57" t="s">
        <v>42</v>
      </c>
      <c r="G4" s="57"/>
      <c r="H4" s="57"/>
      <c r="I4" s="57"/>
      <c r="J4" s="57"/>
      <c r="K4" s="57"/>
      <c r="L4" s="57"/>
    </row>
    <row r="5" s="64" customFormat="true" ht="26.1" hidden="false" customHeight="true" outlineLevel="0" collapsed="false">
      <c r="A5" s="58" t="n">
        <v>208</v>
      </c>
      <c r="B5" s="59" t="s">
        <v>44</v>
      </c>
      <c r="C5" s="60"/>
      <c r="D5" s="60"/>
      <c r="E5" s="60"/>
      <c r="F5" s="60"/>
      <c r="G5" s="61" t="n">
        <f aca="false">SUM(H5:I5)</f>
        <v>240.84</v>
      </c>
      <c r="H5" s="61" t="n">
        <f aca="false">H6</f>
        <v>239.07</v>
      </c>
      <c r="I5" s="61" t="n">
        <f aca="false">I6</f>
        <v>1.77</v>
      </c>
      <c r="J5" s="62"/>
      <c r="K5" s="63"/>
      <c r="L5" s="18"/>
    </row>
    <row r="6" customFormat="false" ht="21.95" hidden="false" customHeight="true" outlineLevel="0" collapsed="false">
      <c r="A6" s="65" t="n">
        <v>20805</v>
      </c>
      <c r="B6" s="66" t="s">
        <v>72</v>
      </c>
      <c r="C6" s="66"/>
      <c r="D6" s="66"/>
      <c r="E6" s="66"/>
      <c r="F6" s="66"/>
      <c r="G6" s="67" t="n">
        <f aca="false">SUM(H6:I6)</f>
        <v>240.84</v>
      </c>
      <c r="H6" s="67" t="n">
        <f aca="false">SUM(H7:H10)</f>
        <v>239.07</v>
      </c>
      <c r="I6" s="67" t="n">
        <v>1.77</v>
      </c>
      <c r="J6" s="68"/>
      <c r="K6" s="16"/>
      <c r="L6" s="7"/>
    </row>
    <row r="7" customFormat="false" ht="21.95" hidden="false" customHeight="true" outlineLevel="0" collapsed="false">
      <c r="A7" s="69" t="n">
        <v>2080502</v>
      </c>
      <c r="B7" s="66" t="s">
        <v>46</v>
      </c>
      <c r="C7" s="70" t="s">
        <v>73</v>
      </c>
      <c r="D7" s="66" t="s">
        <v>74</v>
      </c>
      <c r="E7" s="66" t="n">
        <v>30229</v>
      </c>
      <c r="F7" s="66" t="s">
        <v>75</v>
      </c>
      <c r="G7" s="67" t="n">
        <f aca="false">SUM(H7:I7)</f>
        <v>3.57</v>
      </c>
      <c r="H7" s="67" t="n">
        <v>3.57</v>
      </c>
      <c r="I7" s="67"/>
      <c r="J7" s="68"/>
      <c r="K7" s="16"/>
      <c r="L7" s="7"/>
    </row>
    <row r="8" customFormat="false" ht="21.95" hidden="false" customHeight="true" outlineLevel="0" collapsed="false">
      <c r="A8" s="69" t="n">
        <v>2080502</v>
      </c>
      <c r="B8" s="66" t="s">
        <v>46</v>
      </c>
      <c r="C8" s="70" t="s">
        <v>76</v>
      </c>
      <c r="D8" s="66" t="s">
        <v>77</v>
      </c>
      <c r="E8" s="70" t="s">
        <v>78</v>
      </c>
      <c r="F8" s="66" t="s">
        <v>79</v>
      </c>
      <c r="G8" s="67" t="n">
        <f aca="false">SUM(H8:I8)</f>
        <v>40.26</v>
      </c>
      <c r="H8" s="67" t="n">
        <v>40.26</v>
      </c>
      <c r="I8" s="67"/>
      <c r="J8" s="68"/>
      <c r="K8" s="16"/>
      <c r="L8" s="7"/>
    </row>
    <row r="9" customFormat="false" ht="21.95" hidden="false" customHeight="true" outlineLevel="0" collapsed="false">
      <c r="A9" s="69" t="n">
        <v>2080505</v>
      </c>
      <c r="B9" s="66" t="s">
        <v>47</v>
      </c>
      <c r="C9" s="70" t="s">
        <v>80</v>
      </c>
      <c r="D9" s="66" t="s">
        <v>81</v>
      </c>
      <c r="E9" s="70" t="s">
        <v>82</v>
      </c>
      <c r="F9" s="66" t="s">
        <v>83</v>
      </c>
      <c r="G9" s="67" t="n">
        <f aca="false">SUM(H9:I9)</f>
        <v>130.16</v>
      </c>
      <c r="H9" s="67" t="n">
        <v>130.16</v>
      </c>
      <c r="I9" s="67"/>
      <c r="J9" s="68"/>
      <c r="K9" s="16"/>
      <c r="L9" s="7"/>
    </row>
    <row r="10" customFormat="false" ht="21.95" hidden="false" customHeight="true" outlineLevel="0" collapsed="false">
      <c r="A10" s="69" t="n">
        <v>2080506</v>
      </c>
      <c r="B10" s="66" t="s">
        <v>48</v>
      </c>
      <c r="C10" s="70" t="s">
        <v>80</v>
      </c>
      <c r="D10" s="66" t="s">
        <v>81</v>
      </c>
      <c r="E10" s="70" t="s">
        <v>84</v>
      </c>
      <c r="F10" s="66" t="s">
        <v>85</v>
      </c>
      <c r="G10" s="67" t="n">
        <f aca="false">SUM(H10:I10)</f>
        <v>65.08</v>
      </c>
      <c r="H10" s="67" t="n">
        <v>65.08</v>
      </c>
      <c r="I10" s="67"/>
      <c r="J10" s="68"/>
      <c r="K10" s="16"/>
      <c r="L10" s="7"/>
    </row>
    <row r="11" customFormat="false" ht="21.95" hidden="false" customHeight="true" outlineLevel="0" collapsed="false">
      <c r="A11" s="69" t="n">
        <v>2080599</v>
      </c>
      <c r="B11" s="66" t="s">
        <v>49</v>
      </c>
      <c r="C11" s="66" t="n">
        <v>50901</v>
      </c>
      <c r="D11" s="66" t="s">
        <v>86</v>
      </c>
      <c r="E11" s="66" t="n">
        <v>30305</v>
      </c>
      <c r="F11" s="66" t="s">
        <v>87</v>
      </c>
      <c r="G11" s="67" t="n">
        <f aca="false">H11+I11</f>
        <v>1.77</v>
      </c>
      <c r="H11" s="67"/>
      <c r="I11" s="67" t="n">
        <v>1.77</v>
      </c>
      <c r="J11" s="71"/>
      <c r="K11" s="71"/>
      <c r="L11" s="71"/>
    </row>
    <row r="12" s="64" customFormat="true" ht="21.95" hidden="false" customHeight="true" outlineLevel="0" collapsed="false">
      <c r="A12" s="60" t="n">
        <v>210</v>
      </c>
      <c r="B12" s="72" t="s">
        <v>50</v>
      </c>
      <c r="C12" s="60"/>
      <c r="D12" s="60"/>
      <c r="E12" s="60"/>
      <c r="F12" s="60"/>
      <c r="G12" s="61" t="n">
        <f aca="false">SUM(H12:I12)</f>
        <v>152.95</v>
      </c>
      <c r="H12" s="61" t="n">
        <f aca="false">SUM(H13)</f>
        <v>152.95</v>
      </c>
      <c r="I12" s="61" t="n">
        <f aca="false">SUM(I13)</f>
        <v>0</v>
      </c>
      <c r="J12" s="62"/>
      <c r="K12" s="63"/>
      <c r="L12" s="12"/>
    </row>
    <row r="13" customFormat="false" ht="21.95" hidden="false" customHeight="true" outlineLevel="0" collapsed="false">
      <c r="A13" s="65" t="n">
        <v>21011</v>
      </c>
      <c r="B13" s="66" t="s">
        <v>51</v>
      </c>
      <c r="C13" s="66"/>
      <c r="D13" s="66"/>
      <c r="E13" s="66"/>
      <c r="F13" s="66"/>
      <c r="G13" s="67" t="n">
        <f aca="false">SUM(H13:I13)</f>
        <v>152.95</v>
      </c>
      <c r="H13" s="67" t="n">
        <f aca="false">SUM(H14:H15)</f>
        <v>152.95</v>
      </c>
      <c r="I13" s="67"/>
      <c r="J13" s="68"/>
      <c r="K13" s="16"/>
      <c r="L13" s="7"/>
    </row>
    <row r="14" customFormat="false" ht="21.95" hidden="false" customHeight="true" outlineLevel="0" collapsed="false">
      <c r="A14" s="69" t="n">
        <v>2101102</v>
      </c>
      <c r="B14" s="66" t="s">
        <v>52</v>
      </c>
      <c r="C14" s="70" t="s">
        <v>80</v>
      </c>
      <c r="D14" s="66" t="s">
        <v>81</v>
      </c>
      <c r="E14" s="70" t="s">
        <v>88</v>
      </c>
      <c r="F14" s="66" t="s">
        <v>89</v>
      </c>
      <c r="G14" s="67" t="n">
        <f aca="false">SUM(H14:I14)</f>
        <v>117.1</v>
      </c>
      <c r="H14" s="67" t="n">
        <v>117.1</v>
      </c>
      <c r="I14" s="67"/>
      <c r="J14" s="68"/>
      <c r="K14" s="16"/>
      <c r="L14" s="7"/>
    </row>
    <row r="15" customFormat="false" ht="21.95" hidden="false" customHeight="true" outlineLevel="0" collapsed="false">
      <c r="A15" s="69" t="n">
        <v>2101103</v>
      </c>
      <c r="B15" s="66" t="s">
        <v>53</v>
      </c>
      <c r="C15" s="70" t="s">
        <v>80</v>
      </c>
      <c r="D15" s="66" t="s">
        <v>81</v>
      </c>
      <c r="E15" s="70" t="s">
        <v>90</v>
      </c>
      <c r="F15" s="66" t="s">
        <v>91</v>
      </c>
      <c r="G15" s="67" t="n">
        <f aca="false">SUM(H15:I15)</f>
        <v>35.85</v>
      </c>
      <c r="H15" s="67" t="n">
        <v>35.85</v>
      </c>
      <c r="I15" s="67"/>
      <c r="J15" s="68"/>
      <c r="K15" s="16"/>
      <c r="L15" s="7"/>
    </row>
    <row r="16" s="64" customFormat="true" ht="21.95" hidden="false" customHeight="true" outlineLevel="0" collapsed="false">
      <c r="A16" s="60" t="n">
        <v>213</v>
      </c>
      <c r="B16" s="72" t="s">
        <v>92</v>
      </c>
      <c r="C16" s="60"/>
      <c r="D16" s="60"/>
      <c r="E16" s="60"/>
      <c r="F16" s="60"/>
      <c r="G16" s="61" t="n">
        <f aca="false">SUM(H16:I16)</f>
        <v>3539.98</v>
      </c>
      <c r="H16" s="61" t="n">
        <f aca="false">H19</f>
        <v>1284.08</v>
      </c>
      <c r="I16" s="61" t="n">
        <f aca="false">I17+I19</f>
        <v>2255.9</v>
      </c>
      <c r="J16" s="73"/>
      <c r="K16" s="73"/>
      <c r="L16" s="73"/>
    </row>
    <row r="17" s="64" customFormat="true" ht="21.95" hidden="false" customHeight="true" outlineLevel="0" collapsed="false">
      <c r="A17" s="65" t="n">
        <v>21302</v>
      </c>
      <c r="B17" s="74" t="s">
        <v>55</v>
      </c>
      <c r="C17" s="75"/>
      <c r="D17" s="74"/>
      <c r="E17" s="74"/>
      <c r="F17" s="74"/>
      <c r="G17" s="67" t="n">
        <f aca="false">G18</f>
        <v>1306.18</v>
      </c>
      <c r="H17" s="67"/>
      <c r="I17" s="67" t="n">
        <f aca="false">I18</f>
        <v>1306.18</v>
      </c>
      <c r="J17" s="73"/>
      <c r="K17" s="73"/>
      <c r="L17" s="73"/>
    </row>
    <row r="18" s="64" customFormat="true" ht="21.95" hidden="false" customHeight="true" outlineLevel="0" collapsed="false">
      <c r="A18" s="69" t="n">
        <v>2130205</v>
      </c>
      <c r="B18" s="76" t="s">
        <v>56</v>
      </c>
      <c r="C18" s="76" t="n">
        <v>50502</v>
      </c>
      <c r="D18" s="77" t="s">
        <v>74</v>
      </c>
      <c r="E18" s="66" t="n">
        <v>30227</v>
      </c>
      <c r="F18" s="66" t="s">
        <v>93</v>
      </c>
      <c r="G18" s="67" t="n">
        <f aca="false">H18+I18</f>
        <v>1306.18</v>
      </c>
      <c r="H18" s="67"/>
      <c r="I18" s="67" t="n">
        <v>1306.18</v>
      </c>
      <c r="J18" s="73"/>
      <c r="K18" s="73"/>
      <c r="L18" s="73"/>
    </row>
    <row r="19" customFormat="false" ht="21.95" hidden="false" customHeight="true" outlineLevel="0" collapsed="false">
      <c r="A19" s="74" t="n">
        <v>21303</v>
      </c>
      <c r="B19" s="66" t="s">
        <v>57</v>
      </c>
      <c r="C19" s="66"/>
      <c r="D19" s="66"/>
      <c r="E19" s="66"/>
      <c r="F19" s="66"/>
      <c r="G19" s="67" t="n">
        <f aca="false">SUM(H19:I19)</f>
        <v>2233.8</v>
      </c>
      <c r="H19" s="67" t="n">
        <f aca="false">SUM(H20:H44)</f>
        <v>1284.08</v>
      </c>
      <c r="I19" s="67" t="n">
        <f aca="false">SUM(I20:I44)</f>
        <v>949.72</v>
      </c>
      <c r="J19" s="71"/>
      <c r="K19" s="71"/>
      <c r="L19" s="71"/>
    </row>
    <row r="20" customFormat="false" ht="21.95" hidden="false" customHeight="true" outlineLevel="0" collapsed="false">
      <c r="A20" s="69" t="n">
        <v>2130304</v>
      </c>
      <c r="B20" s="66" t="s">
        <v>58</v>
      </c>
      <c r="C20" s="70" t="s">
        <v>80</v>
      </c>
      <c r="D20" s="66" t="s">
        <v>81</v>
      </c>
      <c r="E20" s="70" t="s">
        <v>94</v>
      </c>
      <c r="F20" s="66" t="s">
        <v>95</v>
      </c>
      <c r="G20" s="67" t="n">
        <f aca="false">SUM(H20:I20)</f>
        <v>204.65</v>
      </c>
      <c r="H20" s="67" t="n">
        <v>204.65</v>
      </c>
      <c r="I20" s="67"/>
      <c r="J20" s="71"/>
      <c r="K20" s="71"/>
      <c r="L20" s="71"/>
    </row>
    <row r="21" customFormat="false" ht="21.95" hidden="false" customHeight="true" outlineLevel="0" collapsed="false">
      <c r="A21" s="69" t="n">
        <v>2130304</v>
      </c>
      <c r="B21" s="66" t="s">
        <v>58</v>
      </c>
      <c r="C21" s="70" t="s">
        <v>80</v>
      </c>
      <c r="D21" s="66" t="s">
        <v>81</v>
      </c>
      <c r="E21" s="70" t="s">
        <v>96</v>
      </c>
      <c r="F21" s="66" t="s">
        <v>97</v>
      </c>
      <c r="G21" s="67" t="n">
        <f aca="false">SUM(H21:I21)</f>
        <v>204.79</v>
      </c>
      <c r="H21" s="67" t="n">
        <v>204.79</v>
      </c>
      <c r="I21" s="67"/>
      <c r="J21" s="71"/>
      <c r="K21" s="71"/>
      <c r="L21" s="71"/>
    </row>
    <row r="22" customFormat="false" ht="21.95" hidden="false" customHeight="true" outlineLevel="0" collapsed="false">
      <c r="A22" s="69" t="n">
        <v>2130304</v>
      </c>
      <c r="B22" s="66" t="s">
        <v>58</v>
      </c>
      <c r="C22" s="70" t="s">
        <v>80</v>
      </c>
      <c r="D22" s="66" t="s">
        <v>81</v>
      </c>
      <c r="E22" s="70" t="s">
        <v>98</v>
      </c>
      <c r="F22" s="66" t="s">
        <v>99</v>
      </c>
      <c r="G22" s="67" t="n">
        <f aca="false">SUM(H22:I22)</f>
        <v>587.41</v>
      </c>
      <c r="H22" s="67" t="n">
        <v>587.41</v>
      </c>
      <c r="I22" s="67"/>
      <c r="J22" s="71"/>
      <c r="K22" s="71"/>
      <c r="L22" s="71"/>
    </row>
    <row r="23" customFormat="false" ht="21.95" hidden="false" customHeight="true" outlineLevel="0" collapsed="false">
      <c r="A23" s="69" t="n">
        <v>2130304</v>
      </c>
      <c r="B23" s="66" t="s">
        <v>58</v>
      </c>
      <c r="C23" s="70" t="s">
        <v>80</v>
      </c>
      <c r="D23" s="66" t="s">
        <v>81</v>
      </c>
      <c r="E23" s="70" t="s">
        <v>100</v>
      </c>
      <c r="F23" s="66" t="s">
        <v>101</v>
      </c>
      <c r="G23" s="67" t="n">
        <f aca="false">SUM(H23:I23)</f>
        <v>8.36</v>
      </c>
      <c r="H23" s="67" t="n">
        <v>8.36</v>
      </c>
      <c r="I23" s="67"/>
      <c r="J23" s="71"/>
      <c r="K23" s="71"/>
      <c r="L23" s="71"/>
    </row>
    <row r="24" customFormat="false" ht="21.95" hidden="false" customHeight="true" outlineLevel="0" collapsed="false">
      <c r="A24" s="69" t="n">
        <v>2130304</v>
      </c>
      <c r="B24" s="66" t="s">
        <v>58</v>
      </c>
      <c r="C24" s="70" t="s">
        <v>80</v>
      </c>
      <c r="D24" s="66" t="s">
        <v>81</v>
      </c>
      <c r="E24" s="70" t="s">
        <v>102</v>
      </c>
      <c r="F24" s="66" t="s">
        <v>103</v>
      </c>
      <c r="G24" s="67" t="n">
        <f aca="false">SUM(H24:I24)</f>
        <v>120.67</v>
      </c>
      <c r="H24" s="67" t="n">
        <v>120.67</v>
      </c>
      <c r="I24" s="67"/>
      <c r="J24" s="71"/>
      <c r="K24" s="71"/>
      <c r="L24" s="71"/>
    </row>
    <row r="25" customFormat="false" ht="30" hidden="false" customHeight="true" outlineLevel="0" collapsed="false">
      <c r="A25" s="69" t="n">
        <v>2130304</v>
      </c>
      <c r="B25" s="66" t="s">
        <v>58</v>
      </c>
      <c r="C25" s="66" t="n">
        <v>50901</v>
      </c>
      <c r="D25" s="66" t="s">
        <v>86</v>
      </c>
      <c r="E25" s="66" t="n">
        <v>30309</v>
      </c>
      <c r="F25" s="66" t="s">
        <v>104</v>
      </c>
      <c r="G25" s="67" t="n">
        <f aca="false">SUM(H25:I25)</f>
        <v>0.02</v>
      </c>
      <c r="H25" s="67" t="n">
        <v>0.02</v>
      </c>
      <c r="I25" s="67"/>
      <c r="J25" s="71"/>
      <c r="K25" s="71"/>
      <c r="L25" s="71"/>
    </row>
    <row r="26" customFormat="false" ht="21.95" hidden="false" customHeight="true" outlineLevel="0" collapsed="false">
      <c r="A26" s="69" t="n">
        <v>2130304</v>
      </c>
      <c r="B26" s="66" t="s">
        <v>58</v>
      </c>
      <c r="C26" s="70" t="s">
        <v>73</v>
      </c>
      <c r="D26" s="66" t="s">
        <v>74</v>
      </c>
      <c r="E26" s="70" t="s">
        <v>105</v>
      </c>
      <c r="F26" s="66" t="s">
        <v>106</v>
      </c>
      <c r="G26" s="67" t="n">
        <f aca="false">SUM(H26:I26)</f>
        <v>2</v>
      </c>
      <c r="H26" s="67" t="n">
        <v>2</v>
      </c>
      <c r="I26" s="67"/>
      <c r="J26" s="71"/>
      <c r="K26" s="71"/>
      <c r="L26" s="71"/>
    </row>
    <row r="27" customFormat="false" ht="21.95" hidden="false" customHeight="true" outlineLevel="0" collapsed="false">
      <c r="A27" s="69" t="n">
        <v>2130304</v>
      </c>
      <c r="B27" s="66" t="s">
        <v>58</v>
      </c>
      <c r="C27" s="70" t="s">
        <v>73</v>
      </c>
      <c r="D27" s="66" t="s">
        <v>74</v>
      </c>
      <c r="E27" s="70" t="s">
        <v>107</v>
      </c>
      <c r="F27" s="66" t="s">
        <v>108</v>
      </c>
      <c r="G27" s="67" t="n">
        <f aca="false">SUM(H27:I27)</f>
        <v>0.05</v>
      </c>
      <c r="H27" s="67" t="n">
        <v>0.05</v>
      </c>
      <c r="I27" s="67"/>
      <c r="J27" s="71"/>
      <c r="K27" s="71"/>
      <c r="L27" s="71"/>
    </row>
    <row r="28" customFormat="false" ht="21.95" hidden="false" customHeight="true" outlineLevel="0" collapsed="false">
      <c r="A28" s="69" t="n">
        <v>2130304</v>
      </c>
      <c r="B28" s="66" t="s">
        <v>58</v>
      </c>
      <c r="C28" s="70" t="s">
        <v>73</v>
      </c>
      <c r="D28" s="66" t="s">
        <v>74</v>
      </c>
      <c r="E28" s="70" t="s">
        <v>109</v>
      </c>
      <c r="F28" s="66" t="s">
        <v>110</v>
      </c>
      <c r="G28" s="67" t="n">
        <f aca="false">SUM(H28:I28)</f>
        <v>1.1</v>
      </c>
      <c r="H28" s="67" t="n">
        <v>1.1</v>
      </c>
      <c r="I28" s="67"/>
      <c r="J28" s="71"/>
      <c r="K28" s="71"/>
      <c r="L28" s="71"/>
    </row>
    <row r="29" customFormat="false" ht="21.95" hidden="false" customHeight="true" outlineLevel="0" collapsed="false">
      <c r="A29" s="69" t="n">
        <v>2130304</v>
      </c>
      <c r="B29" s="66" t="s">
        <v>58</v>
      </c>
      <c r="C29" s="70" t="s">
        <v>73</v>
      </c>
      <c r="D29" s="66" t="s">
        <v>74</v>
      </c>
      <c r="E29" s="70" t="s">
        <v>111</v>
      </c>
      <c r="F29" s="66" t="s">
        <v>112</v>
      </c>
      <c r="G29" s="67" t="n">
        <f aca="false">SUM(H29:I29)</f>
        <v>21.65</v>
      </c>
      <c r="H29" s="67" t="n">
        <v>21.65</v>
      </c>
      <c r="I29" s="67"/>
      <c r="J29" s="71"/>
      <c r="K29" s="71"/>
      <c r="L29" s="71"/>
    </row>
    <row r="30" customFormat="false" ht="21.95" hidden="false" customHeight="true" outlineLevel="0" collapsed="false">
      <c r="A30" s="69" t="n">
        <v>2130304</v>
      </c>
      <c r="B30" s="66" t="s">
        <v>58</v>
      </c>
      <c r="C30" s="70" t="s">
        <v>73</v>
      </c>
      <c r="D30" s="66" t="s">
        <v>74</v>
      </c>
      <c r="E30" s="70" t="s">
        <v>113</v>
      </c>
      <c r="F30" s="66" t="s">
        <v>114</v>
      </c>
      <c r="G30" s="67" t="n">
        <f aca="false">SUM(H30:I30)</f>
        <v>2.8</v>
      </c>
      <c r="H30" s="67" t="n">
        <v>2.8</v>
      </c>
      <c r="I30" s="67"/>
      <c r="J30" s="71"/>
      <c r="K30" s="71"/>
      <c r="L30" s="71"/>
    </row>
    <row r="31" customFormat="false" ht="21.95" hidden="false" customHeight="true" outlineLevel="0" collapsed="false">
      <c r="A31" s="69" t="n">
        <v>2130304</v>
      </c>
      <c r="B31" s="66" t="s">
        <v>58</v>
      </c>
      <c r="C31" s="70" t="s">
        <v>73</v>
      </c>
      <c r="D31" s="66" t="s">
        <v>74</v>
      </c>
      <c r="E31" s="70" t="s">
        <v>115</v>
      </c>
      <c r="F31" s="66" t="s">
        <v>116</v>
      </c>
      <c r="G31" s="67" t="n">
        <f aca="false">SUM(H31:I31)</f>
        <v>45</v>
      </c>
      <c r="H31" s="67" t="n">
        <v>45</v>
      </c>
      <c r="I31" s="67"/>
      <c r="J31" s="71"/>
      <c r="K31" s="71"/>
      <c r="L31" s="71"/>
    </row>
    <row r="32" customFormat="false" ht="21.95" hidden="false" customHeight="true" outlineLevel="0" collapsed="false">
      <c r="A32" s="69" t="n">
        <v>2130304</v>
      </c>
      <c r="B32" s="66" t="s">
        <v>58</v>
      </c>
      <c r="C32" s="70" t="s">
        <v>73</v>
      </c>
      <c r="D32" s="66" t="s">
        <v>74</v>
      </c>
      <c r="E32" s="70" t="s">
        <v>117</v>
      </c>
      <c r="F32" s="66" t="s">
        <v>118</v>
      </c>
      <c r="G32" s="67" t="n">
        <f aca="false">SUM(H32:I32)</f>
        <v>8.6</v>
      </c>
      <c r="H32" s="67" t="n">
        <v>8.6</v>
      </c>
      <c r="I32" s="67"/>
      <c r="J32" s="71"/>
      <c r="K32" s="71"/>
      <c r="L32" s="71"/>
    </row>
    <row r="33" customFormat="false" ht="21.95" hidden="false" customHeight="true" outlineLevel="0" collapsed="false">
      <c r="A33" s="69" t="n">
        <v>2130304</v>
      </c>
      <c r="B33" s="66" t="s">
        <v>58</v>
      </c>
      <c r="C33" s="70" t="s">
        <v>73</v>
      </c>
      <c r="D33" s="66" t="s">
        <v>74</v>
      </c>
      <c r="E33" s="66" t="n">
        <v>30227</v>
      </c>
      <c r="F33" s="66" t="s">
        <v>93</v>
      </c>
      <c r="G33" s="67" t="n">
        <f aca="false">SUM(H33:I33)</f>
        <v>0.5</v>
      </c>
      <c r="H33" s="67" t="n">
        <v>0.5</v>
      </c>
      <c r="I33" s="67"/>
      <c r="J33" s="71"/>
      <c r="K33" s="71"/>
      <c r="L33" s="71"/>
    </row>
    <row r="34" customFormat="false" ht="21.95" hidden="false" customHeight="true" outlineLevel="0" collapsed="false">
      <c r="A34" s="69" t="n">
        <v>2130304</v>
      </c>
      <c r="B34" s="66" t="s">
        <v>58</v>
      </c>
      <c r="C34" s="70" t="s">
        <v>73</v>
      </c>
      <c r="D34" s="66" t="s">
        <v>74</v>
      </c>
      <c r="E34" s="70" t="s">
        <v>119</v>
      </c>
      <c r="F34" s="66" t="s">
        <v>120</v>
      </c>
      <c r="G34" s="67" t="n">
        <f aca="false">SUM(H34:I34)</f>
        <v>19.94</v>
      </c>
      <c r="H34" s="67" t="n">
        <v>19.94</v>
      </c>
      <c r="I34" s="67"/>
      <c r="J34" s="71"/>
      <c r="K34" s="71"/>
      <c r="L34" s="71"/>
    </row>
    <row r="35" customFormat="false" ht="21.95" hidden="false" customHeight="true" outlineLevel="0" collapsed="false">
      <c r="A35" s="69" t="n">
        <v>2130304</v>
      </c>
      <c r="B35" s="66" t="s">
        <v>58</v>
      </c>
      <c r="C35" s="70" t="s">
        <v>73</v>
      </c>
      <c r="D35" s="66" t="s">
        <v>74</v>
      </c>
      <c r="E35" s="70" t="s">
        <v>121</v>
      </c>
      <c r="F35" s="66" t="s">
        <v>75</v>
      </c>
      <c r="G35" s="67" t="n">
        <f aca="false">SUM(H35:I35)</f>
        <v>19.32</v>
      </c>
      <c r="H35" s="67" t="n">
        <v>19.32</v>
      </c>
      <c r="I35" s="67"/>
      <c r="J35" s="71"/>
      <c r="K35" s="71"/>
      <c r="L35" s="71"/>
    </row>
    <row r="36" customFormat="false" ht="21.95" hidden="false" customHeight="true" outlineLevel="0" collapsed="false">
      <c r="A36" s="69" t="n">
        <v>2130304</v>
      </c>
      <c r="B36" s="66" t="s">
        <v>58</v>
      </c>
      <c r="C36" s="70" t="s">
        <v>73</v>
      </c>
      <c r="D36" s="66" t="s">
        <v>74</v>
      </c>
      <c r="E36" s="70" t="s">
        <v>122</v>
      </c>
      <c r="F36" s="66" t="s">
        <v>123</v>
      </c>
      <c r="G36" s="67" t="n">
        <f aca="false">SUM(H36:I36)</f>
        <v>14.4</v>
      </c>
      <c r="H36" s="67" t="n">
        <v>14.4</v>
      </c>
      <c r="I36" s="67"/>
      <c r="J36" s="71"/>
      <c r="K36" s="71"/>
      <c r="L36" s="71"/>
    </row>
    <row r="37" customFormat="false" ht="21.95" hidden="false" customHeight="true" outlineLevel="0" collapsed="false">
      <c r="A37" s="69" t="n">
        <v>2130304</v>
      </c>
      <c r="B37" s="66" t="s">
        <v>58</v>
      </c>
      <c r="C37" s="70" t="s">
        <v>73</v>
      </c>
      <c r="D37" s="66" t="s">
        <v>74</v>
      </c>
      <c r="E37" s="66" t="n">
        <v>30240</v>
      </c>
      <c r="F37" s="66" t="s">
        <v>124</v>
      </c>
      <c r="G37" s="67" t="n">
        <f aca="false">SUM(H37:I37)</f>
        <v>0.1</v>
      </c>
      <c r="H37" s="67" t="n">
        <v>0.1</v>
      </c>
      <c r="I37" s="67"/>
      <c r="J37" s="71"/>
      <c r="K37" s="71"/>
      <c r="L37" s="71"/>
    </row>
    <row r="38" customFormat="false" ht="21.95" hidden="false" customHeight="true" outlineLevel="0" collapsed="false">
      <c r="A38" s="69" t="n">
        <v>2130304</v>
      </c>
      <c r="B38" s="66" t="s">
        <v>58</v>
      </c>
      <c r="C38" s="70" t="s">
        <v>73</v>
      </c>
      <c r="D38" s="66" t="s">
        <v>74</v>
      </c>
      <c r="E38" s="70" t="s">
        <v>125</v>
      </c>
      <c r="F38" s="66" t="s">
        <v>126</v>
      </c>
      <c r="G38" s="67" t="n">
        <f aca="false">SUM(H38:I38)</f>
        <v>22.72</v>
      </c>
      <c r="H38" s="67" t="n">
        <v>22.72</v>
      </c>
      <c r="I38" s="67"/>
      <c r="J38" s="71"/>
      <c r="K38" s="71"/>
      <c r="L38" s="71"/>
    </row>
    <row r="39" customFormat="false" ht="21.95" hidden="false" customHeight="true" outlineLevel="0" collapsed="false">
      <c r="A39" s="69" t="n">
        <v>2130306</v>
      </c>
      <c r="B39" s="66" t="s">
        <v>59</v>
      </c>
      <c r="C39" s="78" t="s">
        <v>73</v>
      </c>
      <c r="D39" s="77" t="s">
        <v>74</v>
      </c>
      <c r="E39" s="66" t="n">
        <v>30213</v>
      </c>
      <c r="F39" s="66" t="s">
        <v>118</v>
      </c>
      <c r="G39" s="67" t="n">
        <f aca="false">SUM(H39:I39)</f>
        <v>34.42</v>
      </c>
      <c r="H39" s="67"/>
      <c r="I39" s="67" t="n">
        <v>34.42</v>
      </c>
      <c r="J39" s="71"/>
      <c r="K39" s="71"/>
      <c r="L39" s="71"/>
    </row>
    <row r="40" customFormat="false" ht="21.95" hidden="false" customHeight="true" outlineLevel="0" collapsed="false">
      <c r="A40" s="69" t="n">
        <v>2130314</v>
      </c>
      <c r="B40" s="66" t="s">
        <v>60</v>
      </c>
      <c r="C40" s="79" t="s">
        <v>73</v>
      </c>
      <c r="D40" s="80" t="s">
        <v>74</v>
      </c>
      <c r="E40" s="77" t="n">
        <v>30213</v>
      </c>
      <c r="F40" s="80" t="s">
        <v>118</v>
      </c>
      <c r="G40" s="67" t="n">
        <f aca="false">SUM(H40:I40)</f>
        <v>588.84</v>
      </c>
      <c r="H40" s="67"/>
      <c r="I40" s="67" t="n">
        <v>588.84</v>
      </c>
      <c r="J40" s="71"/>
      <c r="K40" s="71"/>
      <c r="L40" s="71"/>
    </row>
    <row r="41" customFormat="false" ht="21.95" hidden="false" customHeight="true" outlineLevel="0" collapsed="false">
      <c r="A41" s="69" t="n">
        <v>2130399</v>
      </c>
      <c r="B41" s="66" t="s">
        <v>61</v>
      </c>
      <c r="C41" s="70" t="s">
        <v>73</v>
      </c>
      <c r="D41" s="66" t="s">
        <v>74</v>
      </c>
      <c r="E41" s="70" t="s">
        <v>105</v>
      </c>
      <c r="F41" s="66" t="s">
        <v>106</v>
      </c>
      <c r="G41" s="67" t="n">
        <f aca="false">SUM(H41:I41)</f>
        <v>1.28</v>
      </c>
      <c r="H41" s="67"/>
      <c r="I41" s="67" t="n">
        <v>1.28</v>
      </c>
      <c r="J41" s="71"/>
      <c r="K41" s="71"/>
      <c r="L41" s="71"/>
    </row>
    <row r="42" customFormat="false" ht="21.95" hidden="false" customHeight="true" outlineLevel="0" collapsed="false">
      <c r="A42" s="69" t="n">
        <v>2130399</v>
      </c>
      <c r="B42" s="66" t="s">
        <v>61</v>
      </c>
      <c r="C42" s="70" t="s">
        <v>73</v>
      </c>
      <c r="D42" s="66" t="s">
        <v>74</v>
      </c>
      <c r="E42" s="77" t="n">
        <v>30213</v>
      </c>
      <c r="F42" s="80" t="s">
        <v>118</v>
      </c>
      <c r="G42" s="67" t="n">
        <f aca="false">SUM(H42:I42)</f>
        <v>21.55</v>
      </c>
      <c r="H42" s="67"/>
      <c r="I42" s="67" t="n">
        <v>21.55</v>
      </c>
      <c r="J42" s="71"/>
      <c r="K42" s="71"/>
      <c r="L42" s="71"/>
    </row>
    <row r="43" customFormat="false" ht="21.95" hidden="false" customHeight="true" outlineLevel="0" collapsed="false">
      <c r="A43" s="69" t="n">
        <v>2130399</v>
      </c>
      <c r="B43" s="66" t="s">
        <v>61</v>
      </c>
      <c r="C43" s="70" t="s">
        <v>73</v>
      </c>
      <c r="D43" s="66" t="s">
        <v>74</v>
      </c>
      <c r="E43" s="66" t="n">
        <v>30227</v>
      </c>
      <c r="F43" s="66" t="s">
        <v>93</v>
      </c>
      <c r="G43" s="67" t="n">
        <f aca="false">SUM(H43:I43)</f>
        <v>298.9</v>
      </c>
      <c r="H43" s="67"/>
      <c r="I43" s="67" t="n">
        <v>298.9</v>
      </c>
      <c r="J43" s="71"/>
      <c r="K43" s="71"/>
      <c r="L43" s="71"/>
    </row>
    <row r="44" customFormat="false" ht="21.95" hidden="false" customHeight="true" outlineLevel="0" collapsed="false">
      <c r="A44" s="69" t="n">
        <v>2130399</v>
      </c>
      <c r="B44" s="66" t="s">
        <v>61</v>
      </c>
      <c r="C44" s="70" t="s">
        <v>73</v>
      </c>
      <c r="D44" s="66" t="s">
        <v>74</v>
      </c>
      <c r="E44" s="66" t="n">
        <v>30228</v>
      </c>
      <c r="F44" s="66" t="s">
        <v>120</v>
      </c>
      <c r="G44" s="67" t="n">
        <f aca="false">SUM(H44:I44)</f>
        <v>4.73</v>
      </c>
      <c r="H44" s="67"/>
      <c r="I44" s="67" t="n">
        <v>4.73</v>
      </c>
      <c r="J44" s="71"/>
      <c r="K44" s="71"/>
      <c r="L44" s="71"/>
    </row>
    <row r="45" s="64" customFormat="true" ht="21.95" hidden="false" customHeight="true" outlineLevel="0" collapsed="false">
      <c r="A45" s="81" t="s">
        <v>30</v>
      </c>
      <c r="B45" s="81"/>
      <c r="C45" s="81"/>
      <c r="D45" s="81"/>
      <c r="E45" s="81"/>
      <c r="F45" s="81"/>
      <c r="G45" s="61" t="n">
        <f aca="false">G5+G12+G16</f>
        <v>3933.77</v>
      </c>
      <c r="H45" s="61" t="n">
        <f aca="false">H5+H12+H16</f>
        <v>1676.1</v>
      </c>
      <c r="I45" s="61" t="n">
        <f aca="false">I5+I12+I16</f>
        <v>2257.67</v>
      </c>
      <c r="J45" s="73"/>
      <c r="K45" s="73"/>
      <c r="L45" s="73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15.3671875" defaultRowHeight="27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62"/>
    <col collapsed="false" customWidth="true" hidden="false" outlineLevel="0" max="3" min="3" style="0" width="17.62"/>
    <col collapsed="false" customWidth="true" hidden="false" outlineLevel="0" max="4" min="4" style="0" width="9.99"/>
    <col collapsed="false" customWidth="true" hidden="false" outlineLevel="0" max="5" min="5" style="0" width="11.36"/>
    <col collapsed="false" customWidth="true" hidden="false" outlineLevel="0" max="6" min="6" style="0" width="12.99"/>
  </cols>
  <sheetData>
    <row r="1" customFormat="false" ht="38.25" hidden="false" customHeight="true" outlineLevel="0" collapsed="false">
      <c r="A1" s="2" t="s">
        <v>127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3"/>
      <c r="C2" s="3"/>
      <c r="D2" s="4" t="s">
        <v>2</v>
      </c>
      <c r="E2" s="4"/>
      <c r="F2" s="4"/>
    </row>
    <row r="3" customFormat="false" ht="27" hidden="false" customHeight="true" outlineLevel="0" collapsed="false">
      <c r="A3" s="5" t="s">
        <v>128</v>
      </c>
      <c r="B3" s="5"/>
      <c r="C3" s="5" t="s">
        <v>129</v>
      </c>
      <c r="D3" s="5"/>
      <c r="E3" s="5"/>
      <c r="F3" s="5"/>
      <c r="G3" s="5"/>
    </row>
    <row r="4" customFormat="false" ht="27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30</v>
      </c>
      <c r="E4" s="6" t="s">
        <v>130</v>
      </c>
      <c r="F4" s="6" t="s">
        <v>131</v>
      </c>
      <c r="G4" s="6" t="s">
        <v>132</v>
      </c>
    </row>
    <row r="5" customFormat="false" ht="27" hidden="false" customHeight="true" outlineLevel="0" collapsed="false">
      <c r="A5" s="7" t="s">
        <v>133</v>
      </c>
      <c r="B5" s="19" t="n">
        <f aca="false">B6</f>
        <v>3333.35</v>
      </c>
      <c r="C5" s="7" t="s">
        <v>134</v>
      </c>
      <c r="D5" s="19" t="n">
        <f aca="false">SUM(E5:F5)</f>
        <v>3333.35</v>
      </c>
      <c r="E5" s="19" t="n">
        <f aca="false">SUM(E6:E12)</f>
        <v>3333.35</v>
      </c>
      <c r="F5" s="19" t="n">
        <f aca="false">SUM(F6:F12)</f>
        <v>0</v>
      </c>
      <c r="G5" s="11"/>
    </row>
    <row r="6" customFormat="false" ht="27" hidden="false" customHeight="true" outlineLevel="0" collapsed="false">
      <c r="A6" s="7" t="s">
        <v>135</v>
      </c>
      <c r="B6" s="19" t="n">
        <v>3333.35</v>
      </c>
      <c r="C6" s="7" t="s">
        <v>136</v>
      </c>
      <c r="D6" s="13" t="n">
        <f aca="false">E6</f>
        <v>240.84</v>
      </c>
      <c r="E6" s="19" t="n">
        <v>240.84</v>
      </c>
      <c r="F6" s="11"/>
      <c r="G6" s="11"/>
    </row>
    <row r="7" customFormat="false" ht="27" hidden="false" customHeight="true" outlineLevel="0" collapsed="false">
      <c r="A7" s="7" t="s">
        <v>137</v>
      </c>
      <c r="B7" s="7"/>
      <c r="C7" s="7" t="s">
        <v>138</v>
      </c>
      <c r="D7" s="13" t="n">
        <f aca="false">E7</f>
        <v>152.95</v>
      </c>
      <c r="E7" s="19" t="n">
        <v>152.95</v>
      </c>
      <c r="F7" s="19"/>
      <c r="G7" s="11"/>
      <c r="I7" s="82"/>
    </row>
    <row r="8" customFormat="false" ht="27" hidden="false" customHeight="true" outlineLevel="0" collapsed="false">
      <c r="A8" s="7" t="s">
        <v>139</v>
      </c>
      <c r="B8" s="7"/>
      <c r="C8" s="7" t="s">
        <v>140</v>
      </c>
      <c r="D8" s="13" t="n">
        <f aca="false">E8</f>
        <v>2939.56</v>
      </c>
      <c r="E8" s="19" t="n">
        <v>2939.56</v>
      </c>
      <c r="F8" s="19"/>
      <c r="G8" s="11"/>
    </row>
    <row r="9" customFormat="false" ht="27" hidden="false" customHeight="true" outlineLevel="0" collapsed="false">
      <c r="A9" s="7"/>
      <c r="B9" s="7"/>
      <c r="C9" s="7"/>
      <c r="D9" s="7"/>
      <c r="E9" s="7"/>
      <c r="F9" s="19"/>
      <c r="G9" s="11"/>
    </row>
    <row r="10" customFormat="false" ht="27" hidden="false" customHeight="true" outlineLevel="0" collapsed="false">
      <c r="A10" s="7"/>
      <c r="B10" s="7"/>
      <c r="C10" s="7"/>
      <c r="D10" s="7"/>
      <c r="E10" s="7"/>
      <c r="F10" s="19"/>
      <c r="G10" s="11"/>
    </row>
    <row r="11" customFormat="false" ht="27" hidden="false" customHeight="true" outlineLevel="0" collapsed="false">
      <c r="A11" s="7"/>
      <c r="B11" s="7"/>
      <c r="C11" s="7"/>
      <c r="D11" s="7"/>
      <c r="E11" s="7"/>
      <c r="F11" s="19"/>
      <c r="G11" s="11"/>
    </row>
    <row r="12" customFormat="false" ht="27" hidden="false" customHeight="true" outlineLevel="0" collapsed="false">
      <c r="A12" s="7"/>
      <c r="B12" s="7"/>
      <c r="C12" s="7"/>
      <c r="D12" s="7"/>
      <c r="E12" s="7"/>
      <c r="F12" s="19"/>
      <c r="G12" s="11"/>
    </row>
    <row r="13" customFormat="false" ht="27" hidden="false" customHeight="true" outlineLevel="0" collapsed="false">
      <c r="A13" s="7" t="s">
        <v>141</v>
      </c>
      <c r="B13" s="19" t="n">
        <f aca="false">SUM(B14:B15)</f>
        <v>0</v>
      </c>
      <c r="C13" s="7" t="s">
        <v>142</v>
      </c>
      <c r="D13" s="19" t="n">
        <v>0</v>
      </c>
      <c r="E13" s="19" t="n">
        <v>0</v>
      </c>
      <c r="F13" s="19"/>
      <c r="G13" s="11"/>
    </row>
    <row r="14" customFormat="false" ht="27" hidden="false" customHeight="true" outlineLevel="0" collapsed="false">
      <c r="A14" s="7" t="s">
        <v>135</v>
      </c>
      <c r="B14" s="19"/>
      <c r="C14" s="7"/>
      <c r="D14" s="19"/>
      <c r="E14" s="19"/>
      <c r="F14" s="19"/>
      <c r="G14" s="11"/>
    </row>
    <row r="15" customFormat="false" ht="27" hidden="false" customHeight="true" outlineLevel="0" collapsed="false">
      <c r="A15" s="7" t="s">
        <v>137</v>
      </c>
      <c r="B15" s="19"/>
      <c r="C15" s="7"/>
      <c r="D15" s="19"/>
      <c r="E15" s="19"/>
      <c r="F15" s="19"/>
      <c r="G15" s="11"/>
    </row>
    <row r="16" customFormat="false" ht="27" hidden="false" customHeight="true" outlineLevel="0" collapsed="false">
      <c r="A16" s="18" t="s">
        <v>25</v>
      </c>
      <c r="B16" s="19" t="n">
        <f aca="false">B5</f>
        <v>3333.35</v>
      </c>
      <c r="C16" s="83" t="s">
        <v>26</v>
      </c>
      <c r="D16" s="19" t="n">
        <f aca="false">D5+D13</f>
        <v>3333.35</v>
      </c>
      <c r="E16" s="19" t="n">
        <f aca="false">E5+E13</f>
        <v>3333.35</v>
      </c>
      <c r="F16" s="19" t="n">
        <f aca="false">F5+F13</f>
        <v>0</v>
      </c>
      <c r="G16" s="11"/>
    </row>
  </sheetData>
  <mergeCells count="4">
    <mergeCell ref="A1:F1"/>
    <mergeCell ref="D2:F2"/>
    <mergeCell ref="A3:B3"/>
    <mergeCell ref="C3:G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21" activePane="bottomLeft" state="frozen"/>
      <selection pane="topLeft" activeCell="A1" activeCellId="0" sqref="A1"/>
      <selection pane="bottomLeft" activeCell="E32" activeCellId="0" sqref="E32"/>
    </sheetView>
  </sheetViews>
  <sheetFormatPr defaultColWidth="12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5"/>
    <col collapsed="false" customWidth="true" hidden="false" outlineLevel="0" max="3" min="3" style="84" width="12.91"/>
    <col collapsed="false" customWidth="true" hidden="false" outlineLevel="0" max="4" min="4" style="0" width="11.99"/>
    <col collapsed="false" customWidth="true" hidden="false" outlineLevel="0" max="5" min="5" style="0" width="11.14"/>
    <col collapsed="false" customWidth="true" hidden="false" outlineLevel="0" max="6" min="6" style="84" width="12.45"/>
    <col collapsed="false" customWidth="true" hidden="false" outlineLevel="0" max="7" min="7" style="0" width="12.67"/>
    <col collapsed="false" customWidth="true" hidden="false" outlineLevel="0" max="8" min="8" style="0" width="7.9"/>
  </cols>
  <sheetData>
    <row r="1" customFormat="false" ht="20.25" hidden="false" customHeight="false" outlineLevel="0" collapsed="false">
      <c r="A1" s="2" t="s">
        <v>143</v>
      </c>
      <c r="B1" s="2"/>
      <c r="C1" s="2"/>
      <c r="D1" s="2"/>
      <c r="E1" s="2"/>
      <c r="F1" s="2"/>
      <c r="G1" s="2"/>
      <c r="H1" s="2"/>
    </row>
    <row r="2" customFormat="false" ht="22.5" hidden="false" customHeight="false" outlineLevel="0" collapsed="false">
      <c r="A2" s="3"/>
      <c r="B2" s="85"/>
      <c r="C2" s="86"/>
      <c r="D2" s="85"/>
      <c r="E2" s="85"/>
      <c r="F2" s="86"/>
      <c r="G2" s="85"/>
      <c r="H2" s="87" t="s">
        <v>28</v>
      </c>
    </row>
    <row r="3" customFormat="false" ht="14.25" hidden="false" customHeight="true" outlineLevel="0" collapsed="false">
      <c r="A3" s="88" t="s">
        <v>29</v>
      </c>
      <c r="B3" s="88"/>
      <c r="C3" s="89" t="s">
        <v>144</v>
      </c>
      <c r="D3" s="89" t="s">
        <v>145</v>
      </c>
      <c r="E3" s="89"/>
      <c r="F3" s="89"/>
      <c r="G3" s="89" t="s">
        <v>146</v>
      </c>
      <c r="H3" s="89"/>
    </row>
    <row r="4" customFormat="false" ht="14.25" hidden="false" customHeight="false" outlineLevel="0" collapsed="false">
      <c r="A4" s="88" t="s">
        <v>41</v>
      </c>
      <c r="B4" s="88" t="s">
        <v>42</v>
      </c>
      <c r="C4" s="89"/>
      <c r="D4" s="88" t="s">
        <v>147</v>
      </c>
      <c r="E4" s="88" t="s">
        <v>66</v>
      </c>
      <c r="F4" s="88" t="s">
        <v>67</v>
      </c>
      <c r="G4" s="88" t="s">
        <v>148</v>
      </c>
      <c r="H4" s="88" t="s">
        <v>149</v>
      </c>
    </row>
    <row r="5" s="94" customFormat="true" ht="21" hidden="false" customHeight="true" outlineLevel="0" collapsed="false">
      <c r="A5" s="90" t="n">
        <v>208</v>
      </c>
      <c r="B5" s="59" t="s">
        <v>44</v>
      </c>
      <c r="C5" s="91" t="n">
        <f aca="false">SUM(C6)</f>
        <v>247.04</v>
      </c>
      <c r="D5" s="92" t="n">
        <f aca="false">SUM(E5:F5)</f>
        <v>240.84</v>
      </c>
      <c r="E5" s="92" t="n">
        <f aca="false">SUM(E6)</f>
        <v>239.07</v>
      </c>
      <c r="F5" s="91" t="n">
        <f aca="false">F6</f>
        <v>1.77</v>
      </c>
      <c r="G5" s="92" t="n">
        <f aca="false">D5-C5</f>
        <v>-6.19999999999999</v>
      </c>
      <c r="H5" s="93" t="n">
        <f aca="false">G5/C5</f>
        <v>-0.03</v>
      </c>
    </row>
    <row r="6" customFormat="false" ht="25.5" hidden="false" customHeight="true" outlineLevel="0" collapsed="false">
      <c r="A6" s="95" t="n">
        <v>20805</v>
      </c>
      <c r="B6" s="76" t="s">
        <v>45</v>
      </c>
      <c r="C6" s="96" t="n">
        <f aca="false">SUM(C7:C10)</f>
        <v>247.04</v>
      </c>
      <c r="D6" s="97" t="n">
        <f aca="false">SUM(E6:F6)</f>
        <v>240.84</v>
      </c>
      <c r="E6" s="97" t="n">
        <f aca="false">SUM(E7:E10)</f>
        <v>239.07</v>
      </c>
      <c r="F6" s="96" t="n">
        <f aca="false">F7+F8+F9+F10</f>
        <v>1.77</v>
      </c>
      <c r="G6" s="97" t="n">
        <f aca="false">D6-C6</f>
        <v>-6.19999999999999</v>
      </c>
      <c r="H6" s="98" t="n">
        <f aca="false">G6/C6</f>
        <v>-0.03</v>
      </c>
    </row>
    <row r="7" customFormat="false" ht="25.5" hidden="false" customHeight="true" outlineLevel="0" collapsed="false">
      <c r="A7" s="99" t="n">
        <v>2080502</v>
      </c>
      <c r="B7" s="66" t="s">
        <v>46</v>
      </c>
      <c r="C7" s="96" t="n">
        <v>75.02</v>
      </c>
      <c r="D7" s="97" t="n">
        <f aca="false">SUM(E7:F7)</f>
        <v>43.83</v>
      </c>
      <c r="E7" s="97" t="n">
        <v>43.83</v>
      </c>
      <c r="F7" s="96"/>
      <c r="G7" s="97" t="n">
        <f aca="false">D7-C7</f>
        <v>-31.19</v>
      </c>
      <c r="H7" s="98" t="n">
        <f aca="false">G7/C7</f>
        <v>-0.42</v>
      </c>
    </row>
    <row r="8" customFormat="false" ht="24.75" hidden="false" customHeight="true" outlineLevel="0" collapsed="false">
      <c r="A8" s="99" t="n">
        <v>2080505</v>
      </c>
      <c r="B8" s="66" t="s">
        <v>47</v>
      </c>
      <c r="C8" s="96" t="n">
        <v>113.97</v>
      </c>
      <c r="D8" s="97" t="n">
        <f aca="false">SUM(E8:F8)</f>
        <v>130.16</v>
      </c>
      <c r="E8" s="97" t="n">
        <v>130.16</v>
      </c>
      <c r="F8" s="96"/>
      <c r="G8" s="97" t="n">
        <f aca="false">D8-C8</f>
        <v>16.19</v>
      </c>
      <c r="H8" s="98" t="n">
        <f aca="false">G8/C8</f>
        <v>0.14</v>
      </c>
    </row>
    <row r="9" customFormat="false" ht="25.5" hidden="false" customHeight="true" outlineLevel="0" collapsed="false">
      <c r="A9" s="99" t="n">
        <v>2080506</v>
      </c>
      <c r="B9" s="66" t="s">
        <v>48</v>
      </c>
      <c r="C9" s="96" t="n">
        <v>56.28</v>
      </c>
      <c r="D9" s="97" t="n">
        <f aca="false">SUM(E9:F9)</f>
        <v>65.08</v>
      </c>
      <c r="E9" s="97" t="n">
        <v>65.08</v>
      </c>
      <c r="F9" s="96"/>
      <c r="G9" s="97" t="n">
        <f aca="false">D9-C9</f>
        <v>8.8</v>
      </c>
      <c r="H9" s="98" t="n">
        <f aca="false">G9/C9</f>
        <v>0.16</v>
      </c>
    </row>
    <row r="10" customFormat="false" ht="25.5" hidden="false" customHeight="true" outlineLevel="0" collapsed="false">
      <c r="A10" s="99" t="n">
        <v>2080599</v>
      </c>
      <c r="B10" s="66" t="s">
        <v>49</v>
      </c>
      <c r="C10" s="96" t="n">
        <v>1.77</v>
      </c>
      <c r="D10" s="97" t="n">
        <f aca="false">SUM(E10:F10)</f>
        <v>1.77</v>
      </c>
      <c r="E10" s="97"/>
      <c r="F10" s="96" t="n">
        <v>1.77</v>
      </c>
      <c r="G10" s="97" t="n">
        <f aca="false">D10-C10</f>
        <v>0</v>
      </c>
      <c r="H10" s="98" t="n">
        <f aca="false">G10/C10</f>
        <v>0</v>
      </c>
    </row>
    <row r="11" s="94" customFormat="true" ht="21" hidden="false" customHeight="true" outlineLevel="0" collapsed="false">
      <c r="A11" s="18" t="n">
        <v>210</v>
      </c>
      <c r="B11" s="72" t="s">
        <v>50</v>
      </c>
      <c r="C11" s="91" t="n">
        <f aca="false">SUM(C12)</f>
        <v>133.14</v>
      </c>
      <c r="D11" s="92" t="n">
        <f aca="false">SUM(E11:F11)</f>
        <v>152.95</v>
      </c>
      <c r="E11" s="92" t="n">
        <f aca="false">SUM(E12)</f>
        <v>152.95</v>
      </c>
      <c r="F11" s="91"/>
      <c r="G11" s="92" t="n">
        <f aca="false">D11-C11</f>
        <v>19.81</v>
      </c>
      <c r="H11" s="93" t="n">
        <f aca="false">G11/C11</f>
        <v>0.15</v>
      </c>
    </row>
    <row r="12" customFormat="false" ht="21" hidden="false" customHeight="true" outlineLevel="0" collapsed="false">
      <c r="A12" s="95" t="n">
        <v>21011</v>
      </c>
      <c r="B12" s="66" t="s">
        <v>51</v>
      </c>
      <c r="C12" s="96" t="n">
        <f aca="false">C13+C14</f>
        <v>133.14</v>
      </c>
      <c r="D12" s="97" t="n">
        <f aca="false">SUM(E12:F12)</f>
        <v>152.95</v>
      </c>
      <c r="E12" s="97" t="n">
        <f aca="false">E13+E14</f>
        <v>152.95</v>
      </c>
      <c r="F12" s="96"/>
      <c r="G12" s="97" t="n">
        <f aca="false">D12-C12</f>
        <v>19.81</v>
      </c>
      <c r="H12" s="98" t="n">
        <f aca="false">G12/C12</f>
        <v>0.15</v>
      </c>
    </row>
    <row r="13" customFormat="false" ht="21" hidden="false" customHeight="true" outlineLevel="0" collapsed="false">
      <c r="A13" s="99" t="n">
        <v>2101102</v>
      </c>
      <c r="B13" s="66" t="s">
        <v>52</v>
      </c>
      <c r="C13" s="96" t="n">
        <v>101.93</v>
      </c>
      <c r="D13" s="97" t="n">
        <f aca="false">SUM(E13:F13)</f>
        <v>117.1</v>
      </c>
      <c r="E13" s="97" t="n">
        <v>117.1</v>
      </c>
      <c r="F13" s="96"/>
      <c r="G13" s="97" t="n">
        <f aca="false">D13-C13</f>
        <v>15.17</v>
      </c>
      <c r="H13" s="98" t="n">
        <f aca="false">G13/C13</f>
        <v>0.15</v>
      </c>
    </row>
    <row r="14" customFormat="false" ht="21" hidden="false" customHeight="true" outlineLevel="0" collapsed="false">
      <c r="A14" s="99" t="n">
        <v>2101103</v>
      </c>
      <c r="B14" s="66" t="s">
        <v>53</v>
      </c>
      <c r="C14" s="96" t="n">
        <v>31.21</v>
      </c>
      <c r="D14" s="97" t="n">
        <f aca="false">SUM(E14:F14)</f>
        <v>35.85</v>
      </c>
      <c r="E14" s="97" t="n">
        <v>35.85</v>
      </c>
      <c r="F14" s="96"/>
      <c r="G14" s="97" t="n">
        <f aca="false">D14-C14</f>
        <v>4.64</v>
      </c>
      <c r="H14" s="98" t="n">
        <f aca="false">G14/C14</f>
        <v>0.15</v>
      </c>
    </row>
    <row r="15" customFormat="false" ht="21" hidden="false" customHeight="true" outlineLevel="0" collapsed="false">
      <c r="A15" s="18" t="n">
        <v>213</v>
      </c>
      <c r="B15" s="72" t="s">
        <v>92</v>
      </c>
      <c r="C15" s="91" t="n">
        <f aca="false">C16+C18</f>
        <v>2920.72</v>
      </c>
      <c r="D15" s="92" t="n">
        <f aca="false">E15+F15</f>
        <v>2939.56</v>
      </c>
      <c r="E15" s="92" t="n">
        <f aca="false">E18</f>
        <v>1284.08</v>
      </c>
      <c r="F15" s="91" t="n">
        <f aca="false">F16+F18</f>
        <v>1655.48</v>
      </c>
      <c r="G15" s="92" t="n">
        <f aca="false">D15-C15</f>
        <v>18.84</v>
      </c>
      <c r="H15" s="93" t="n">
        <f aca="false">G15/C15</f>
        <v>0.01</v>
      </c>
    </row>
    <row r="16" customFormat="false" ht="21" hidden="false" customHeight="true" outlineLevel="0" collapsed="false">
      <c r="A16" s="95" t="n">
        <v>21302</v>
      </c>
      <c r="B16" s="74" t="s">
        <v>55</v>
      </c>
      <c r="C16" s="96" t="n">
        <f aca="false">C17</f>
        <v>1270.19</v>
      </c>
      <c r="D16" s="97" t="n">
        <f aca="false">E16+F16</f>
        <v>1306.18</v>
      </c>
      <c r="E16" s="97"/>
      <c r="F16" s="96" t="n">
        <v>1306.18</v>
      </c>
      <c r="G16" s="97" t="n">
        <f aca="false">D16-C16</f>
        <v>35.99</v>
      </c>
      <c r="H16" s="98" t="n">
        <f aca="false">G16/C16</f>
        <v>0.03</v>
      </c>
    </row>
    <row r="17" customFormat="false" ht="21" hidden="false" customHeight="true" outlineLevel="0" collapsed="false">
      <c r="A17" s="99" t="n">
        <v>2130205</v>
      </c>
      <c r="B17" s="76" t="s">
        <v>56</v>
      </c>
      <c r="C17" s="96" t="n">
        <v>1270.19</v>
      </c>
      <c r="D17" s="97" t="n">
        <f aca="false">E17+F17</f>
        <v>1306.18</v>
      </c>
      <c r="E17" s="97"/>
      <c r="F17" s="96" t="n">
        <v>1306.18</v>
      </c>
      <c r="G17" s="97" t="n">
        <f aca="false">D17-C17</f>
        <v>35.99</v>
      </c>
      <c r="H17" s="98" t="n">
        <f aca="false">G17/C17</f>
        <v>0.03</v>
      </c>
    </row>
    <row r="18" customFormat="false" ht="21" hidden="false" customHeight="true" outlineLevel="0" collapsed="false">
      <c r="A18" s="95" t="n">
        <v>21303</v>
      </c>
      <c r="B18" s="66" t="s">
        <v>57</v>
      </c>
      <c r="C18" s="96" t="n">
        <f aca="false">SUM(C19:C23)</f>
        <v>1650.53</v>
      </c>
      <c r="D18" s="97" t="n">
        <f aca="false">SUM(E18:F18)</f>
        <v>1633.38</v>
      </c>
      <c r="E18" s="97" t="n">
        <f aca="false">SUM(E19:E23)</f>
        <v>1284.08</v>
      </c>
      <c r="F18" s="96" t="n">
        <f aca="false">SUM(F19:F23)</f>
        <v>349.3</v>
      </c>
      <c r="G18" s="97" t="n">
        <f aca="false">D18-C18</f>
        <v>-17.15</v>
      </c>
      <c r="H18" s="98" t="n">
        <f aca="false">G18/C18</f>
        <v>-0.01</v>
      </c>
    </row>
    <row r="19" s="101" customFormat="true" ht="27" hidden="false" customHeight="true" outlineLevel="0" collapsed="false">
      <c r="A19" s="100" t="n">
        <v>2130304</v>
      </c>
      <c r="B19" s="77" t="s">
        <v>58</v>
      </c>
      <c r="C19" s="96" t="n">
        <v>1292.08</v>
      </c>
      <c r="D19" s="96" t="n">
        <f aca="false">SUM(E19:F19)</f>
        <v>1284.08</v>
      </c>
      <c r="E19" s="96" t="n">
        <v>1284.08</v>
      </c>
      <c r="F19" s="96"/>
      <c r="G19" s="96" t="n">
        <f aca="false">D19-C19</f>
        <v>-8</v>
      </c>
      <c r="H19" s="98" t="n">
        <f aca="false">G19/C19</f>
        <v>-0.01</v>
      </c>
    </row>
    <row r="20" customFormat="false" ht="24" hidden="false" customHeight="true" outlineLevel="0" collapsed="false">
      <c r="A20" s="99" t="n">
        <v>2130306</v>
      </c>
      <c r="B20" s="66" t="s">
        <v>59</v>
      </c>
      <c r="C20" s="96" t="n">
        <v>41.15</v>
      </c>
      <c r="D20" s="97" t="n">
        <f aca="false">SUM(F20:F20)</f>
        <v>34.42</v>
      </c>
      <c r="E20" s="97"/>
      <c r="F20" s="97" t="n">
        <v>34.42</v>
      </c>
      <c r="G20" s="97" t="n">
        <f aca="false">D20-C20</f>
        <v>-6.73</v>
      </c>
      <c r="H20" s="98" t="n">
        <f aca="false">G20/C20</f>
        <v>-0.16</v>
      </c>
    </row>
    <row r="21" customFormat="false" ht="24" hidden="false" customHeight="true" outlineLevel="0" collapsed="false">
      <c r="A21" s="99" t="n">
        <v>2130309</v>
      </c>
      <c r="B21" s="66" t="s">
        <v>150</v>
      </c>
      <c r="C21" s="96" t="n">
        <v>8</v>
      </c>
      <c r="D21" s="97"/>
      <c r="E21" s="97"/>
      <c r="F21" s="97"/>
      <c r="G21" s="97"/>
      <c r="H21" s="98"/>
    </row>
    <row r="22" customFormat="false" ht="24" hidden="false" customHeight="true" outlineLevel="0" collapsed="false">
      <c r="A22" s="99" t="n">
        <v>2130314</v>
      </c>
      <c r="B22" s="66" t="s">
        <v>60</v>
      </c>
      <c r="C22" s="96" t="n">
        <v>11.36</v>
      </c>
      <c r="D22" s="97" t="n">
        <f aca="false">SUM(F22:F22)</f>
        <v>10.67</v>
      </c>
      <c r="E22" s="97"/>
      <c r="F22" s="97" t="n">
        <v>10.67</v>
      </c>
      <c r="G22" s="97" t="n">
        <f aca="false">D22-C22</f>
        <v>-0.69</v>
      </c>
      <c r="H22" s="98" t="n">
        <f aca="false">G22/C22</f>
        <v>-0.06</v>
      </c>
    </row>
    <row r="23" customFormat="false" ht="21" hidden="false" customHeight="true" outlineLevel="0" collapsed="false">
      <c r="A23" s="99" t="n">
        <v>2130399</v>
      </c>
      <c r="B23" s="66" t="s">
        <v>61</v>
      </c>
      <c r="C23" s="96" t="n">
        <v>297.94</v>
      </c>
      <c r="D23" s="97" t="n">
        <f aca="false">SUM(F23:F23)</f>
        <v>304.21</v>
      </c>
      <c r="E23" s="97"/>
      <c r="F23" s="96" t="n">
        <v>304.21</v>
      </c>
      <c r="G23" s="97" t="n">
        <f aca="false">D23-C23</f>
        <v>6.26999999999998</v>
      </c>
      <c r="H23" s="98" t="n">
        <f aca="false">G23/C23</f>
        <v>0.02</v>
      </c>
    </row>
    <row r="24" customFormat="false" ht="21" hidden="false" customHeight="true" outlineLevel="0" collapsed="false">
      <c r="A24" s="7" t="n">
        <v>221</v>
      </c>
      <c r="B24" s="72" t="s">
        <v>151</v>
      </c>
      <c r="C24" s="91" t="n">
        <v>157.28</v>
      </c>
      <c r="D24" s="97"/>
      <c r="E24" s="97"/>
      <c r="F24" s="96"/>
      <c r="G24" s="97"/>
      <c r="H24" s="98"/>
    </row>
    <row r="25" customFormat="false" ht="21" hidden="false" customHeight="true" outlineLevel="0" collapsed="false">
      <c r="A25" s="95" t="n">
        <v>2210</v>
      </c>
      <c r="B25" s="66" t="s">
        <v>152</v>
      </c>
      <c r="C25" s="96" t="n">
        <v>157.28</v>
      </c>
      <c r="D25" s="97"/>
      <c r="E25" s="97"/>
      <c r="F25" s="96"/>
      <c r="G25" s="97"/>
      <c r="H25" s="98"/>
    </row>
    <row r="26" customFormat="false" ht="21" hidden="false" customHeight="true" outlineLevel="0" collapsed="false">
      <c r="A26" s="99" t="n">
        <v>2210203</v>
      </c>
      <c r="B26" s="66" t="s">
        <v>153</v>
      </c>
      <c r="C26" s="96" t="n">
        <v>157.28</v>
      </c>
      <c r="D26" s="97"/>
      <c r="E26" s="97"/>
      <c r="F26" s="96"/>
      <c r="G26" s="97"/>
      <c r="H26" s="98"/>
    </row>
    <row r="27" customFormat="false" ht="21" hidden="false" customHeight="true" outlineLevel="0" collapsed="false">
      <c r="A27" s="18" t="n">
        <v>224</v>
      </c>
      <c r="B27" s="72" t="s">
        <v>154</v>
      </c>
      <c r="C27" s="91" t="n">
        <f aca="false">C28</f>
        <v>51</v>
      </c>
      <c r="D27" s="97"/>
      <c r="E27" s="97"/>
      <c r="F27" s="96"/>
      <c r="G27" s="92" t="n">
        <f aca="false">D27-C27</f>
        <v>-51</v>
      </c>
      <c r="H27" s="93" t="n">
        <f aca="false">G27/C27</f>
        <v>-1</v>
      </c>
    </row>
    <row r="28" customFormat="false" ht="21" hidden="false" customHeight="true" outlineLevel="0" collapsed="false">
      <c r="A28" s="99" t="n">
        <v>22401</v>
      </c>
      <c r="B28" s="66" t="s">
        <v>155</v>
      </c>
      <c r="C28" s="96" t="n">
        <f aca="false">C29</f>
        <v>51</v>
      </c>
      <c r="D28" s="97"/>
      <c r="E28" s="97"/>
      <c r="F28" s="96"/>
      <c r="G28" s="97" t="n">
        <f aca="false">D28-C28</f>
        <v>-51</v>
      </c>
      <c r="H28" s="98" t="n">
        <f aca="false">G28/C28</f>
        <v>-1</v>
      </c>
    </row>
    <row r="29" customFormat="false" ht="21" hidden="false" customHeight="true" outlineLevel="0" collapsed="false">
      <c r="A29" s="99" t="n">
        <v>2240199</v>
      </c>
      <c r="B29" s="66" t="s">
        <v>156</v>
      </c>
      <c r="C29" s="96" t="n">
        <v>51</v>
      </c>
      <c r="D29" s="97"/>
      <c r="E29" s="97"/>
      <c r="F29" s="96"/>
      <c r="G29" s="97" t="n">
        <f aca="false">D29-C29</f>
        <v>-51</v>
      </c>
      <c r="H29" s="98" t="n">
        <f aca="false">G29/C29</f>
        <v>-1</v>
      </c>
    </row>
    <row r="30" customFormat="false" ht="21" hidden="false" customHeight="true" outlineLevel="0" collapsed="false">
      <c r="A30" s="18" t="s">
        <v>30</v>
      </c>
      <c r="B30" s="102"/>
      <c r="C30" s="91" t="n">
        <f aca="false">C5+C11+C15+C27+C24</f>
        <v>3509.18</v>
      </c>
      <c r="D30" s="91" t="n">
        <f aca="false">D5+D11+D15</f>
        <v>3333.35</v>
      </c>
      <c r="E30" s="91" t="n">
        <f aca="false">E5+E11+E15</f>
        <v>1676.1</v>
      </c>
      <c r="F30" s="91" t="n">
        <f aca="false">F5+F11+F15</f>
        <v>1657.25</v>
      </c>
      <c r="G30" s="91" t="n">
        <f aca="false">G5+G11+G15+G27</f>
        <v>-18.55</v>
      </c>
      <c r="H30" s="103" t="n">
        <v>-0.07</v>
      </c>
    </row>
    <row r="31" customFormat="false" ht="21" hidden="false" customHeight="true" outlineLevel="0" collapsed="false">
      <c r="C31" s="104"/>
      <c r="D31" s="21"/>
      <c r="E31" s="21"/>
      <c r="F31" s="104"/>
    </row>
    <row r="32" customFormat="false" ht="21" hidden="false" customHeight="true" outlineLevel="0" collapsed="false">
      <c r="C32" s="104"/>
      <c r="D32" s="21"/>
      <c r="E32" s="21"/>
      <c r="F32" s="104"/>
    </row>
    <row r="33" customFormat="false" ht="21" hidden="false" customHeight="true" outlineLevel="0" collapsed="false">
      <c r="C33" s="104"/>
      <c r="D33" s="21"/>
      <c r="E33" s="21"/>
      <c r="F33" s="104"/>
    </row>
    <row r="34" customFormat="false" ht="21" hidden="false" customHeight="true" outlineLevel="0" collapsed="false">
      <c r="C34" s="104"/>
      <c r="D34" s="21"/>
      <c r="E34" s="21"/>
      <c r="F34" s="104"/>
    </row>
    <row r="35" s="94" customFormat="true" ht="21" hidden="false" customHeight="true" outlineLevel="0" collapsed="false">
      <c r="A35" s="0"/>
      <c r="B35" s="0"/>
      <c r="C35" s="104"/>
      <c r="D35" s="21"/>
      <c r="E35" s="21"/>
      <c r="F35" s="104"/>
      <c r="G35" s="0"/>
      <c r="H35" s="0"/>
    </row>
    <row r="36" customFormat="false" ht="14.25" hidden="false" customHeight="false" outlineLevel="0" collapsed="false">
      <c r="C36" s="104"/>
      <c r="D36" s="21"/>
      <c r="E36" s="21"/>
      <c r="F36" s="104"/>
    </row>
    <row r="37" customFormat="false" ht="14.25" hidden="false" customHeight="false" outlineLevel="0" collapsed="false">
      <c r="C37" s="104"/>
      <c r="D37" s="21"/>
      <c r="E37" s="21"/>
      <c r="F37" s="104"/>
    </row>
    <row r="38" customFormat="false" ht="14.25" hidden="false" customHeight="false" outlineLevel="0" collapsed="false">
      <c r="C38" s="104"/>
      <c r="D38" s="21"/>
      <c r="E38" s="21"/>
      <c r="F38" s="104"/>
    </row>
    <row r="39" customFormat="false" ht="14.25" hidden="false" customHeight="false" outlineLevel="0" collapsed="false">
      <c r="C39" s="104"/>
      <c r="D39" s="21"/>
      <c r="E39" s="21"/>
      <c r="F39" s="104"/>
    </row>
    <row r="40" customFormat="false" ht="14.25" hidden="false" customHeight="false" outlineLevel="0" collapsed="false">
      <c r="C40" s="104"/>
      <c r="D40" s="21"/>
      <c r="E40" s="21"/>
      <c r="F40" s="104"/>
    </row>
    <row r="41" customFormat="false" ht="14.25" hidden="false" customHeight="false" outlineLevel="0" collapsed="false">
      <c r="C41" s="104"/>
      <c r="D41" s="21"/>
      <c r="E41" s="21"/>
      <c r="F41" s="104"/>
    </row>
    <row r="42" customFormat="false" ht="14.25" hidden="false" customHeight="false" outlineLevel="0" collapsed="false">
      <c r="C42" s="104"/>
      <c r="D42" s="21"/>
      <c r="E42" s="21"/>
      <c r="F42" s="104"/>
    </row>
    <row r="43" customFormat="false" ht="14.25" hidden="false" customHeight="false" outlineLevel="0" collapsed="false">
      <c r="C43" s="104"/>
      <c r="D43" s="21"/>
      <c r="E43" s="21"/>
      <c r="F43" s="104"/>
    </row>
    <row r="44" customFormat="false" ht="14.25" hidden="false" customHeight="false" outlineLevel="0" collapsed="false">
      <c r="C44" s="104"/>
      <c r="D44" s="21"/>
      <c r="E44" s="21"/>
      <c r="F44" s="104"/>
    </row>
    <row r="45" customFormat="false" ht="14.25" hidden="false" customHeight="false" outlineLevel="0" collapsed="false">
      <c r="C45" s="104"/>
      <c r="D45" s="21"/>
      <c r="E45" s="21"/>
      <c r="F45" s="104"/>
    </row>
    <row r="46" customFormat="false" ht="14.25" hidden="false" customHeight="false" outlineLevel="0" collapsed="false">
      <c r="C46" s="104"/>
      <c r="D46" s="21"/>
      <c r="E46" s="21"/>
      <c r="F46" s="104"/>
    </row>
    <row r="47" customFormat="false" ht="14.25" hidden="false" customHeight="false" outlineLevel="0" collapsed="false">
      <c r="C47" s="104"/>
      <c r="D47" s="21"/>
      <c r="E47" s="21"/>
      <c r="F47" s="104"/>
    </row>
    <row r="48" customFormat="false" ht="14.25" hidden="false" customHeight="false" outlineLevel="0" collapsed="false">
      <c r="C48" s="104"/>
      <c r="D48" s="21"/>
      <c r="E48" s="21"/>
      <c r="F48" s="104"/>
    </row>
    <row r="49" customFormat="false" ht="14.25" hidden="false" customHeight="false" outlineLevel="0" collapsed="false">
      <c r="C49" s="104"/>
      <c r="D49" s="21"/>
      <c r="E49" s="21"/>
      <c r="F49" s="104"/>
    </row>
    <row r="50" customFormat="false" ht="14.25" hidden="false" customHeight="false" outlineLevel="0" collapsed="false">
      <c r="C50" s="104"/>
      <c r="D50" s="21"/>
      <c r="E50" s="21"/>
      <c r="F50" s="104"/>
    </row>
    <row r="51" customFormat="false" ht="14.25" hidden="false" customHeight="false" outlineLevel="0" collapsed="false">
      <c r="C51" s="104"/>
      <c r="D51" s="21"/>
      <c r="E51" s="21"/>
      <c r="F51" s="104"/>
    </row>
    <row r="52" customFormat="false" ht="14.25" hidden="false" customHeight="false" outlineLevel="0" collapsed="false">
      <c r="C52" s="104"/>
      <c r="D52" s="21"/>
      <c r="E52" s="21"/>
      <c r="F52" s="104"/>
    </row>
    <row r="53" customFormat="false" ht="14.25" hidden="false" customHeight="false" outlineLevel="0" collapsed="false">
      <c r="C53" s="104"/>
      <c r="D53" s="21"/>
      <c r="E53" s="21"/>
      <c r="F53" s="104"/>
    </row>
    <row r="54" customFormat="false" ht="14.25" hidden="false" customHeight="false" outlineLevel="0" collapsed="false">
      <c r="C54" s="104"/>
      <c r="D54" s="21"/>
      <c r="E54" s="21"/>
      <c r="F54" s="104"/>
    </row>
    <row r="55" customFormat="false" ht="14.25" hidden="false" customHeight="false" outlineLevel="0" collapsed="false">
      <c r="C55" s="104"/>
      <c r="D55" s="21"/>
      <c r="E55" s="21"/>
      <c r="F55" s="104"/>
    </row>
    <row r="56" customFormat="false" ht="14.25" hidden="false" customHeight="false" outlineLevel="0" collapsed="false">
      <c r="C56" s="104"/>
      <c r="D56" s="21"/>
      <c r="E56" s="21"/>
      <c r="F56" s="104"/>
    </row>
    <row r="57" customFormat="false" ht="14.25" hidden="false" customHeight="false" outlineLevel="0" collapsed="false">
      <c r="C57" s="104"/>
      <c r="D57" s="21"/>
      <c r="E57" s="21"/>
      <c r="F57" s="104"/>
    </row>
    <row r="58" customFormat="false" ht="14.25" hidden="false" customHeight="false" outlineLevel="0" collapsed="false">
      <c r="C58" s="104"/>
      <c r="D58" s="21"/>
      <c r="E58" s="21"/>
      <c r="F58" s="104"/>
    </row>
    <row r="59" customFormat="false" ht="14.25" hidden="false" customHeight="false" outlineLevel="0" collapsed="false">
      <c r="C59" s="104"/>
      <c r="D59" s="21"/>
      <c r="E59" s="21"/>
      <c r="F59" s="104"/>
    </row>
    <row r="60" customFormat="false" ht="14.25" hidden="false" customHeight="false" outlineLevel="0" collapsed="false">
      <c r="C60" s="104"/>
      <c r="D60" s="21"/>
      <c r="E60" s="21"/>
      <c r="F60" s="104"/>
    </row>
    <row r="61" customFormat="false" ht="14.25" hidden="false" customHeight="false" outlineLevel="0" collapsed="false">
      <c r="C61" s="104"/>
      <c r="D61" s="21"/>
      <c r="E61" s="21"/>
      <c r="F61" s="104"/>
    </row>
    <row r="62" customFormat="false" ht="14.25" hidden="false" customHeight="false" outlineLevel="0" collapsed="false">
      <c r="C62" s="104"/>
      <c r="D62" s="21"/>
      <c r="E62" s="21"/>
      <c r="F62" s="104"/>
    </row>
    <row r="63" customFormat="false" ht="14.25" hidden="false" customHeight="false" outlineLevel="0" collapsed="false">
      <c r="C63" s="104"/>
      <c r="D63" s="21"/>
      <c r="E63" s="21"/>
      <c r="F63" s="104"/>
    </row>
    <row r="64" customFormat="false" ht="14.25" hidden="false" customHeight="false" outlineLevel="0" collapsed="false">
      <c r="C64" s="104"/>
      <c r="D64" s="21"/>
      <c r="E64" s="21"/>
      <c r="F64" s="104"/>
    </row>
    <row r="65" customFormat="false" ht="14.25" hidden="false" customHeight="false" outlineLevel="0" collapsed="false">
      <c r="C65" s="104"/>
      <c r="D65" s="21"/>
      <c r="E65" s="21"/>
      <c r="F65" s="104"/>
    </row>
    <row r="66" customFormat="false" ht="14.25" hidden="false" customHeight="false" outlineLevel="0" collapsed="false">
      <c r="C66" s="104"/>
      <c r="D66" s="21"/>
      <c r="E66" s="21"/>
      <c r="F66" s="104"/>
    </row>
    <row r="67" customFormat="false" ht="14.25" hidden="false" customHeight="false" outlineLevel="0" collapsed="false">
      <c r="C67" s="104"/>
      <c r="D67" s="21"/>
      <c r="E67" s="21"/>
      <c r="F67" s="104"/>
    </row>
    <row r="68" customFormat="false" ht="14.25" hidden="false" customHeight="false" outlineLevel="0" collapsed="false">
      <c r="C68" s="104"/>
      <c r="D68" s="21"/>
      <c r="E68" s="21"/>
      <c r="F68" s="104"/>
    </row>
    <row r="69" customFormat="false" ht="14.25" hidden="false" customHeight="false" outlineLevel="0" collapsed="false">
      <c r="C69" s="104"/>
      <c r="D69" s="21"/>
      <c r="E69" s="21"/>
      <c r="F69" s="104"/>
    </row>
    <row r="70" customFormat="false" ht="14.25" hidden="false" customHeight="false" outlineLevel="0" collapsed="false">
      <c r="C70" s="104"/>
      <c r="D70" s="21"/>
      <c r="E70" s="21"/>
      <c r="F70" s="104"/>
    </row>
    <row r="71" customFormat="false" ht="14.25" hidden="false" customHeight="false" outlineLevel="0" collapsed="false">
      <c r="C71" s="104"/>
      <c r="D71" s="21"/>
      <c r="E71" s="21"/>
      <c r="F71" s="104"/>
    </row>
    <row r="72" customFormat="false" ht="14.25" hidden="false" customHeight="false" outlineLevel="0" collapsed="false">
      <c r="C72" s="104"/>
      <c r="D72" s="21"/>
      <c r="E72" s="21"/>
      <c r="F72" s="104"/>
    </row>
    <row r="73" customFormat="false" ht="14.25" hidden="false" customHeight="false" outlineLevel="0" collapsed="false">
      <c r="C73" s="104"/>
      <c r="D73" s="21"/>
      <c r="E73" s="21"/>
      <c r="F73" s="104"/>
    </row>
    <row r="74" customFormat="false" ht="14.25" hidden="false" customHeight="false" outlineLevel="0" collapsed="false">
      <c r="C74" s="104"/>
      <c r="D74" s="21"/>
      <c r="E74" s="21"/>
      <c r="F74" s="104"/>
    </row>
    <row r="75" customFormat="false" ht="14.25" hidden="false" customHeight="false" outlineLevel="0" collapsed="false">
      <c r="C75" s="104"/>
      <c r="D75" s="21"/>
      <c r="E75" s="21"/>
      <c r="F75" s="104"/>
    </row>
    <row r="76" customFormat="false" ht="14.25" hidden="false" customHeight="false" outlineLevel="0" collapsed="false">
      <c r="C76" s="104"/>
      <c r="D76" s="21"/>
      <c r="E76" s="21"/>
      <c r="F76" s="104"/>
    </row>
    <row r="77" customFormat="false" ht="14.25" hidden="false" customHeight="false" outlineLevel="0" collapsed="false">
      <c r="C77" s="104"/>
      <c r="D77" s="21"/>
      <c r="E77" s="21"/>
      <c r="F77" s="104"/>
    </row>
    <row r="78" customFormat="false" ht="14.25" hidden="false" customHeight="false" outlineLevel="0" collapsed="false">
      <c r="C78" s="104"/>
      <c r="D78" s="21"/>
      <c r="E78" s="21"/>
      <c r="F78" s="104"/>
    </row>
    <row r="79" customFormat="false" ht="14.25" hidden="false" customHeight="false" outlineLevel="0" collapsed="false">
      <c r="C79" s="104"/>
      <c r="D79" s="21"/>
      <c r="E79" s="21"/>
      <c r="F79" s="104"/>
    </row>
    <row r="80" customFormat="false" ht="14.25" hidden="false" customHeight="false" outlineLevel="0" collapsed="false">
      <c r="C80" s="104"/>
      <c r="D80" s="21"/>
      <c r="E80" s="21"/>
      <c r="F80" s="104"/>
    </row>
    <row r="81" customFormat="false" ht="14.25" hidden="false" customHeight="false" outlineLevel="0" collapsed="false">
      <c r="C81" s="104"/>
      <c r="D81" s="21"/>
      <c r="E81" s="21"/>
      <c r="F81" s="104"/>
    </row>
    <row r="82" customFormat="false" ht="14.25" hidden="false" customHeight="false" outlineLevel="0" collapsed="false">
      <c r="C82" s="104"/>
      <c r="D82" s="21"/>
      <c r="E82" s="21"/>
      <c r="F82" s="104"/>
    </row>
    <row r="83" customFormat="false" ht="14.25" hidden="false" customHeight="false" outlineLevel="0" collapsed="false">
      <c r="C83" s="104"/>
      <c r="D83" s="21"/>
      <c r="E83" s="21"/>
      <c r="F83" s="104"/>
    </row>
    <row r="84" customFormat="false" ht="14.25" hidden="false" customHeight="false" outlineLevel="0" collapsed="false">
      <c r="C84" s="104"/>
      <c r="D84" s="21"/>
      <c r="E84" s="21"/>
      <c r="F84" s="104"/>
    </row>
    <row r="85" customFormat="false" ht="14.25" hidden="false" customHeight="false" outlineLevel="0" collapsed="false">
      <c r="C85" s="104"/>
      <c r="D85" s="21"/>
      <c r="E85" s="21"/>
      <c r="F85" s="104"/>
    </row>
    <row r="86" customFormat="false" ht="14.25" hidden="false" customHeight="false" outlineLevel="0" collapsed="false">
      <c r="C86" s="104"/>
      <c r="D86" s="21"/>
      <c r="E86" s="21"/>
      <c r="F86" s="104"/>
    </row>
    <row r="87" customFormat="false" ht="14.25" hidden="false" customHeight="false" outlineLevel="0" collapsed="false">
      <c r="C87" s="104"/>
      <c r="D87" s="21"/>
      <c r="E87" s="21"/>
      <c r="F87" s="104"/>
    </row>
    <row r="88" customFormat="false" ht="14.25" hidden="false" customHeight="false" outlineLevel="0" collapsed="false">
      <c r="C88" s="104"/>
      <c r="D88" s="21"/>
      <c r="E88" s="21"/>
      <c r="F88" s="104"/>
    </row>
    <row r="89" customFormat="false" ht="14.25" hidden="false" customHeight="false" outlineLevel="0" collapsed="false">
      <c r="C89" s="104"/>
      <c r="D89" s="21"/>
      <c r="E89" s="21"/>
      <c r="F89" s="104"/>
    </row>
    <row r="90" customFormat="false" ht="14.25" hidden="false" customHeight="false" outlineLevel="0" collapsed="false">
      <c r="C90" s="104"/>
      <c r="D90" s="21"/>
      <c r="E90" s="21"/>
      <c r="F90" s="104"/>
    </row>
    <row r="91" customFormat="false" ht="14.25" hidden="false" customHeight="false" outlineLevel="0" collapsed="false">
      <c r="C91" s="104"/>
      <c r="D91" s="21"/>
      <c r="E91" s="21"/>
      <c r="F91" s="104"/>
    </row>
    <row r="92" customFormat="false" ht="14.25" hidden="false" customHeight="false" outlineLevel="0" collapsed="false">
      <c r="C92" s="104"/>
      <c r="D92" s="21"/>
      <c r="E92" s="21"/>
      <c r="F92" s="104"/>
    </row>
    <row r="93" customFormat="false" ht="14.25" hidden="false" customHeight="false" outlineLevel="0" collapsed="false">
      <c r="C93" s="104"/>
      <c r="D93" s="21"/>
      <c r="E93" s="21"/>
      <c r="F93" s="104"/>
    </row>
    <row r="94" customFormat="false" ht="14.25" hidden="false" customHeight="false" outlineLevel="0" collapsed="false">
      <c r="C94" s="104"/>
      <c r="D94" s="21"/>
      <c r="E94" s="21"/>
      <c r="F94" s="104"/>
    </row>
    <row r="95" customFormat="false" ht="14.25" hidden="false" customHeight="false" outlineLevel="0" collapsed="false">
      <c r="C95" s="104"/>
      <c r="D95" s="21"/>
      <c r="E95" s="21"/>
      <c r="F95" s="104"/>
    </row>
    <row r="96" customFormat="false" ht="14.25" hidden="false" customHeight="false" outlineLevel="0" collapsed="false">
      <c r="C96" s="104"/>
      <c r="D96" s="21"/>
      <c r="E96" s="21"/>
      <c r="F96" s="104"/>
    </row>
    <row r="97" customFormat="false" ht="14.25" hidden="false" customHeight="false" outlineLevel="0" collapsed="false">
      <c r="C97" s="104"/>
      <c r="D97" s="21"/>
      <c r="E97" s="21"/>
      <c r="F97" s="104"/>
    </row>
    <row r="98" customFormat="false" ht="14.25" hidden="false" customHeight="false" outlineLevel="0" collapsed="false">
      <c r="C98" s="104"/>
      <c r="D98" s="21"/>
      <c r="E98" s="21"/>
      <c r="F98" s="104"/>
    </row>
    <row r="99" customFormat="false" ht="14.25" hidden="false" customHeight="false" outlineLevel="0" collapsed="false">
      <c r="C99" s="104"/>
      <c r="D99" s="21"/>
      <c r="E99" s="21"/>
      <c r="F99" s="104"/>
    </row>
  </sheetData>
  <mergeCells count="5">
    <mergeCell ref="A1:H1"/>
    <mergeCell ref="A3:B3"/>
    <mergeCell ref="C3:C4"/>
    <mergeCell ref="D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I15" activeCellId="0" sqref="I15"/>
    </sheetView>
  </sheetViews>
  <sheetFormatPr defaultColWidth="16.62109375" defaultRowHeight="28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9.87"/>
    <col collapsed="false" customWidth="true" hidden="false" outlineLevel="0" max="3" min="3" style="0" width="8.36"/>
    <col collapsed="false" customWidth="true" hidden="false" outlineLevel="0" max="4" min="4" style="0" width="21.87"/>
    <col collapsed="false" customWidth="true" hidden="false" outlineLevel="0" max="6" min="5" style="0" width="11.69"/>
    <col collapsed="false" customWidth="true" hidden="false" outlineLevel="0" max="7" min="7" style="0" width="11.39"/>
  </cols>
  <sheetData>
    <row r="1" customFormat="false" ht="28.5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</row>
    <row r="2" customFormat="false" ht="28.5" hidden="false" customHeight="true" outlineLevel="0" collapsed="false">
      <c r="A2" s="3"/>
      <c r="B2" s="3"/>
      <c r="C2" s="3"/>
      <c r="D2" s="85"/>
      <c r="E2" s="85"/>
      <c r="F2" s="85"/>
      <c r="G2" s="105" t="s">
        <v>28</v>
      </c>
    </row>
    <row r="3" customFormat="false" ht="28.5" hidden="false" customHeight="true" outlineLevel="0" collapsed="false">
      <c r="A3" s="106" t="s">
        <v>158</v>
      </c>
      <c r="B3" s="106"/>
      <c r="C3" s="106" t="s">
        <v>159</v>
      </c>
      <c r="D3" s="106"/>
      <c r="E3" s="107"/>
      <c r="F3" s="107"/>
      <c r="G3" s="107"/>
    </row>
    <row r="4" customFormat="false" ht="28.5" hidden="false" customHeight="true" outlineLevel="0" collapsed="false">
      <c r="A4" s="106" t="s">
        <v>41</v>
      </c>
      <c r="B4" s="106" t="s">
        <v>42</v>
      </c>
      <c r="C4" s="106" t="s">
        <v>41</v>
      </c>
      <c r="D4" s="106" t="s">
        <v>42</v>
      </c>
      <c r="E4" s="106" t="s">
        <v>30</v>
      </c>
      <c r="F4" s="106" t="s">
        <v>160</v>
      </c>
      <c r="G4" s="106" t="s">
        <v>161</v>
      </c>
    </row>
    <row r="5" s="94" customFormat="true" ht="28.5" hidden="false" customHeight="true" outlineLevel="0" collapsed="false">
      <c r="A5" s="108"/>
      <c r="B5" s="108"/>
      <c r="C5" s="109" t="n">
        <v>301</v>
      </c>
      <c r="D5" s="110" t="s">
        <v>81</v>
      </c>
      <c r="E5" s="111" t="n">
        <f aca="false">SUM(F5:G5)</f>
        <v>1474.08</v>
      </c>
      <c r="F5" s="111" t="n">
        <f aca="false">SUM(F6:F14)</f>
        <v>1474.08</v>
      </c>
      <c r="G5" s="112"/>
    </row>
    <row r="6" customFormat="false" ht="28.5" hidden="false" customHeight="true" outlineLevel="0" collapsed="false">
      <c r="A6" s="108" t="s">
        <v>80</v>
      </c>
      <c r="B6" s="113" t="s">
        <v>81</v>
      </c>
      <c r="C6" s="114" t="n">
        <v>30101</v>
      </c>
      <c r="D6" s="115" t="s">
        <v>95</v>
      </c>
      <c r="E6" s="116" t="n">
        <f aca="false">SUM(F6:G6)</f>
        <v>204.65</v>
      </c>
      <c r="F6" s="116" t="n">
        <v>204.65</v>
      </c>
      <c r="G6" s="116"/>
    </row>
    <row r="7" customFormat="false" ht="28.5" hidden="false" customHeight="true" outlineLevel="0" collapsed="false">
      <c r="A7" s="108" t="s">
        <v>80</v>
      </c>
      <c r="B7" s="113" t="s">
        <v>81</v>
      </c>
      <c r="C7" s="115" t="n">
        <v>30102</v>
      </c>
      <c r="D7" s="115" t="s">
        <v>97</v>
      </c>
      <c r="E7" s="116" t="n">
        <f aca="false">SUM(F7:G7)</f>
        <v>204.79</v>
      </c>
      <c r="F7" s="116" t="n">
        <v>204.79</v>
      </c>
      <c r="G7" s="116"/>
    </row>
    <row r="8" customFormat="false" ht="28.5" hidden="false" customHeight="true" outlineLevel="0" collapsed="false">
      <c r="A8" s="108" t="s">
        <v>80</v>
      </c>
      <c r="B8" s="113" t="s">
        <v>81</v>
      </c>
      <c r="C8" s="115" t="n">
        <v>30107</v>
      </c>
      <c r="D8" s="115" t="s">
        <v>99</v>
      </c>
      <c r="E8" s="116" t="n">
        <f aca="false">SUM(F8:G8)</f>
        <v>587.41</v>
      </c>
      <c r="F8" s="116" t="n">
        <v>587.41</v>
      </c>
      <c r="G8" s="116"/>
    </row>
    <row r="9" customFormat="false" ht="28.5" hidden="false" customHeight="true" outlineLevel="0" collapsed="false">
      <c r="A9" s="108" t="s">
        <v>80</v>
      </c>
      <c r="B9" s="113" t="s">
        <v>81</v>
      </c>
      <c r="C9" s="115" t="n">
        <v>30108</v>
      </c>
      <c r="D9" s="115" t="s">
        <v>83</v>
      </c>
      <c r="E9" s="116" t="n">
        <f aca="false">SUM(F9:G9)</f>
        <v>130.16</v>
      </c>
      <c r="F9" s="116" t="n">
        <v>130.16</v>
      </c>
      <c r="G9" s="116"/>
    </row>
    <row r="10" customFormat="false" ht="28.5" hidden="false" customHeight="true" outlineLevel="0" collapsed="false">
      <c r="A10" s="108" t="s">
        <v>80</v>
      </c>
      <c r="B10" s="113" t="s">
        <v>81</v>
      </c>
      <c r="C10" s="115" t="n">
        <v>30109</v>
      </c>
      <c r="D10" s="115" t="s">
        <v>85</v>
      </c>
      <c r="E10" s="116" t="n">
        <f aca="false">SUM(F10:G10)</f>
        <v>65.08</v>
      </c>
      <c r="F10" s="116" t="n">
        <v>65.08</v>
      </c>
      <c r="G10" s="116"/>
    </row>
    <row r="11" customFormat="false" ht="28.5" hidden="false" customHeight="true" outlineLevel="0" collapsed="false">
      <c r="A11" s="108" t="s">
        <v>80</v>
      </c>
      <c r="B11" s="113" t="s">
        <v>81</v>
      </c>
      <c r="C11" s="115" t="n">
        <v>30110</v>
      </c>
      <c r="D11" s="115" t="s">
        <v>89</v>
      </c>
      <c r="E11" s="116" t="n">
        <f aca="false">SUM(F11:G11)</f>
        <v>117.11</v>
      </c>
      <c r="F11" s="116" t="n">
        <v>117.11</v>
      </c>
      <c r="G11" s="116"/>
    </row>
    <row r="12" customFormat="false" ht="28.5" hidden="false" customHeight="true" outlineLevel="0" collapsed="false">
      <c r="A12" s="108" t="s">
        <v>80</v>
      </c>
      <c r="B12" s="113" t="s">
        <v>81</v>
      </c>
      <c r="C12" s="115" t="n">
        <v>30111</v>
      </c>
      <c r="D12" s="115" t="s">
        <v>91</v>
      </c>
      <c r="E12" s="116" t="n">
        <f aca="false">SUM(F12:G12)</f>
        <v>35.85</v>
      </c>
      <c r="F12" s="116" t="n">
        <v>35.85</v>
      </c>
      <c r="G12" s="116"/>
    </row>
    <row r="13" customFormat="false" ht="28.5" hidden="false" customHeight="true" outlineLevel="0" collapsed="false">
      <c r="A13" s="108" t="s">
        <v>80</v>
      </c>
      <c r="B13" s="113" t="s">
        <v>81</v>
      </c>
      <c r="C13" s="115" t="n">
        <v>30112</v>
      </c>
      <c r="D13" s="115" t="s">
        <v>101</v>
      </c>
      <c r="E13" s="116" t="n">
        <f aca="false">SUM(F13:G13)</f>
        <v>8.36</v>
      </c>
      <c r="F13" s="116" t="n">
        <v>8.36</v>
      </c>
      <c r="G13" s="116"/>
    </row>
    <row r="14" customFormat="false" ht="28.5" hidden="false" customHeight="true" outlineLevel="0" collapsed="false">
      <c r="A14" s="108" t="s">
        <v>80</v>
      </c>
      <c r="B14" s="113" t="s">
        <v>81</v>
      </c>
      <c r="C14" s="115" t="n">
        <v>30113</v>
      </c>
      <c r="D14" s="115" t="s">
        <v>103</v>
      </c>
      <c r="E14" s="116" t="n">
        <f aca="false">SUM(F14:G14)</f>
        <v>120.67</v>
      </c>
      <c r="F14" s="116" t="n">
        <v>120.67</v>
      </c>
      <c r="G14" s="116"/>
    </row>
    <row r="15" s="94" customFormat="true" ht="28.5" hidden="false" customHeight="true" outlineLevel="0" collapsed="false">
      <c r="A15" s="109"/>
      <c r="B15" s="109"/>
      <c r="C15" s="109" t="n">
        <v>302</v>
      </c>
      <c r="D15" s="110" t="s">
        <v>74</v>
      </c>
      <c r="E15" s="111" t="n">
        <f aca="false">SUM(F15:G15)</f>
        <v>161.74</v>
      </c>
      <c r="F15" s="111" t="n">
        <f aca="false">SUM(F16:F26)</f>
        <v>0</v>
      </c>
      <c r="G15" s="111" t="n">
        <f aca="false">SUM(G16:G28)</f>
        <v>161.74</v>
      </c>
    </row>
    <row r="16" customFormat="false" ht="28.5" hidden="false" customHeight="true" outlineLevel="0" collapsed="false">
      <c r="A16" s="108" t="s">
        <v>73</v>
      </c>
      <c r="B16" s="113" t="s">
        <v>74</v>
      </c>
      <c r="C16" s="115" t="n">
        <v>30201</v>
      </c>
      <c r="D16" s="115" t="s">
        <v>106</v>
      </c>
      <c r="E16" s="116" t="n">
        <f aca="false">SUM(F16:G16)</f>
        <v>2</v>
      </c>
      <c r="F16" s="116"/>
      <c r="G16" s="116" t="n">
        <v>2</v>
      </c>
    </row>
    <row r="17" customFormat="false" ht="28.5" hidden="false" customHeight="true" outlineLevel="0" collapsed="false">
      <c r="A17" s="108" t="s">
        <v>73</v>
      </c>
      <c r="B17" s="113" t="s">
        <v>74</v>
      </c>
      <c r="C17" s="113" t="n">
        <v>30204</v>
      </c>
      <c r="D17" s="113" t="s">
        <v>108</v>
      </c>
      <c r="E17" s="116" t="n">
        <f aca="false">SUM(F17:G17)</f>
        <v>0.05</v>
      </c>
      <c r="F17" s="116"/>
      <c r="G17" s="116" t="n">
        <v>0.05</v>
      </c>
    </row>
    <row r="18" customFormat="false" ht="28.5" hidden="false" customHeight="true" outlineLevel="0" collapsed="false">
      <c r="A18" s="108" t="s">
        <v>73</v>
      </c>
      <c r="B18" s="113" t="s">
        <v>74</v>
      </c>
      <c r="C18" s="113" t="n">
        <v>30205</v>
      </c>
      <c r="D18" s="113" t="s">
        <v>110</v>
      </c>
      <c r="E18" s="116" t="n">
        <f aca="false">SUM(F18:G18)</f>
        <v>1.1</v>
      </c>
      <c r="F18" s="116"/>
      <c r="G18" s="116" t="n">
        <v>1.1</v>
      </c>
    </row>
    <row r="19" customFormat="false" ht="28.5" hidden="false" customHeight="true" outlineLevel="0" collapsed="false">
      <c r="A19" s="108" t="s">
        <v>73</v>
      </c>
      <c r="B19" s="113" t="s">
        <v>74</v>
      </c>
      <c r="C19" s="113" t="n">
        <v>30206</v>
      </c>
      <c r="D19" s="113" t="s">
        <v>112</v>
      </c>
      <c r="E19" s="116" t="n">
        <f aca="false">SUM(F19:G19)</f>
        <v>21.65</v>
      </c>
      <c r="F19" s="116"/>
      <c r="G19" s="116" t="n">
        <v>21.65</v>
      </c>
    </row>
    <row r="20" customFormat="false" ht="28.5" hidden="false" customHeight="true" outlineLevel="0" collapsed="false">
      <c r="A20" s="108" t="s">
        <v>73</v>
      </c>
      <c r="B20" s="113" t="s">
        <v>74</v>
      </c>
      <c r="C20" s="115" t="n">
        <v>30207</v>
      </c>
      <c r="D20" s="115" t="s">
        <v>114</v>
      </c>
      <c r="E20" s="116" t="n">
        <f aca="false">SUM(F20:G20)</f>
        <v>2.8</v>
      </c>
      <c r="F20" s="116"/>
      <c r="G20" s="116" t="n">
        <v>2.8</v>
      </c>
    </row>
    <row r="21" customFormat="false" ht="28.5" hidden="false" customHeight="true" outlineLevel="0" collapsed="false">
      <c r="A21" s="108" t="s">
        <v>73</v>
      </c>
      <c r="B21" s="113" t="s">
        <v>74</v>
      </c>
      <c r="C21" s="115" t="n">
        <v>30208</v>
      </c>
      <c r="D21" s="115" t="s">
        <v>162</v>
      </c>
      <c r="E21" s="116" t="n">
        <f aca="false">SUM(F21:G21)</f>
        <v>45</v>
      </c>
      <c r="F21" s="116"/>
      <c r="G21" s="116" t="n">
        <v>45</v>
      </c>
    </row>
    <row r="22" customFormat="false" ht="28.5" hidden="false" customHeight="true" outlineLevel="0" collapsed="false">
      <c r="A22" s="108" t="s">
        <v>73</v>
      </c>
      <c r="B22" s="113" t="s">
        <v>74</v>
      </c>
      <c r="C22" s="115" t="n">
        <v>30213</v>
      </c>
      <c r="D22" s="115" t="s">
        <v>118</v>
      </c>
      <c r="E22" s="116" t="n">
        <f aca="false">SUM(F22:G22)</f>
        <v>8.6</v>
      </c>
      <c r="F22" s="116"/>
      <c r="G22" s="116" t="n">
        <v>8.6</v>
      </c>
    </row>
    <row r="23" customFormat="false" ht="28.5" hidden="false" customHeight="true" outlineLevel="0" collapsed="false">
      <c r="A23" s="113" t="n">
        <v>50502</v>
      </c>
      <c r="B23" s="113" t="s">
        <v>74</v>
      </c>
      <c r="C23" s="115" t="n">
        <v>30227</v>
      </c>
      <c r="D23" s="115" t="s">
        <v>93</v>
      </c>
      <c r="E23" s="116" t="n">
        <f aca="false">SUM(F23:G23)</f>
        <v>0.5</v>
      </c>
      <c r="F23" s="116"/>
      <c r="G23" s="116" t="n">
        <v>0.5</v>
      </c>
    </row>
    <row r="24" customFormat="false" ht="28.5" hidden="false" customHeight="true" outlineLevel="0" collapsed="false">
      <c r="A24" s="108" t="s">
        <v>73</v>
      </c>
      <c r="B24" s="113" t="s">
        <v>74</v>
      </c>
      <c r="C24" s="115" t="n">
        <v>30228</v>
      </c>
      <c r="D24" s="115" t="s">
        <v>120</v>
      </c>
      <c r="E24" s="116" t="n">
        <f aca="false">SUM(F24:G24)</f>
        <v>19.94</v>
      </c>
      <c r="F24" s="116"/>
      <c r="G24" s="116" t="n">
        <v>19.94</v>
      </c>
    </row>
    <row r="25" customFormat="false" ht="28.5" hidden="false" customHeight="true" outlineLevel="0" collapsed="false">
      <c r="A25" s="108" t="s">
        <v>73</v>
      </c>
      <c r="B25" s="113" t="s">
        <v>74</v>
      </c>
      <c r="C25" s="115" t="n">
        <v>30229</v>
      </c>
      <c r="D25" s="115" t="s">
        <v>75</v>
      </c>
      <c r="E25" s="116" t="n">
        <f aca="false">SUM(F25:G25)</f>
        <v>22.88</v>
      </c>
      <c r="F25" s="116"/>
      <c r="G25" s="116" t="n">
        <v>22.88</v>
      </c>
    </row>
    <row r="26" customFormat="false" ht="28.5" hidden="false" customHeight="true" outlineLevel="0" collapsed="false">
      <c r="A26" s="108" t="s">
        <v>73</v>
      </c>
      <c r="B26" s="113" t="s">
        <v>74</v>
      </c>
      <c r="C26" s="115" t="n">
        <v>30231</v>
      </c>
      <c r="D26" s="115" t="s">
        <v>123</v>
      </c>
      <c r="E26" s="116" t="n">
        <f aca="false">SUM(F26:G26)</f>
        <v>14.4</v>
      </c>
      <c r="F26" s="116"/>
      <c r="G26" s="116" t="n">
        <v>14.4</v>
      </c>
    </row>
    <row r="27" customFormat="false" ht="28.5" hidden="false" customHeight="true" outlineLevel="0" collapsed="false">
      <c r="A27" s="108" t="s">
        <v>73</v>
      </c>
      <c r="B27" s="113" t="s">
        <v>74</v>
      </c>
      <c r="C27" s="115" t="n">
        <v>30240</v>
      </c>
      <c r="D27" s="115" t="s">
        <v>124</v>
      </c>
      <c r="E27" s="116" t="n">
        <f aca="false">SUM(F27:G27)</f>
        <v>0.1</v>
      </c>
      <c r="F27" s="116"/>
      <c r="G27" s="116" t="n">
        <v>0.1</v>
      </c>
    </row>
    <row r="28" customFormat="false" ht="28.5" hidden="false" customHeight="true" outlineLevel="0" collapsed="false">
      <c r="A28" s="108" t="s">
        <v>73</v>
      </c>
      <c r="B28" s="113" t="s">
        <v>74</v>
      </c>
      <c r="C28" s="115" t="n">
        <v>30299</v>
      </c>
      <c r="D28" s="117" t="s">
        <v>126</v>
      </c>
      <c r="E28" s="116" t="n">
        <f aca="false">SUM(F28:G28)</f>
        <v>22.72</v>
      </c>
      <c r="F28" s="116"/>
      <c r="G28" s="116" t="n">
        <v>22.72</v>
      </c>
    </row>
    <row r="29" s="94" customFormat="true" ht="28.5" hidden="false" customHeight="true" outlineLevel="0" collapsed="false">
      <c r="A29" s="109"/>
      <c r="B29" s="109"/>
      <c r="C29" s="109" t="n">
        <v>303</v>
      </c>
      <c r="D29" s="110" t="s">
        <v>163</v>
      </c>
      <c r="E29" s="111" t="n">
        <f aca="false">SUM(F29:G29)</f>
        <v>40.28</v>
      </c>
      <c r="F29" s="111" t="n">
        <f aca="false">SUM(F30:F31)</f>
        <v>40.28</v>
      </c>
      <c r="G29" s="111"/>
    </row>
    <row r="30" customFormat="false" ht="28.5" hidden="false" customHeight="true" outlineLevel="0" collapsed="false">
      <c r="A30" s="108" t="s">
        <v>76</v>
      </c>
      <c r="B30" s="113" t="s">
        <v>77</v>
      </c>
      <c r="C30" s="115" t="n">
        <v>30302</v>
      </c>
      <c r="D30" s="115" t="s">
        <v>79</v>
      </c>
      <c r="E30" s="116" t="n">
        <f aca="false">SUM(F30:G30)</f>
        <v>40.26</v>
      </c>
      <c r="F30" s="116" t="n">
        <v>40.26</v>
      </c>
      <c r="G30" s="116"/>
    </row>
    <row r="31" customFormat="false" ht="28.5" hidden="false" customHeight="true" outlineLevel="0" collapsed="false">
      <c r="A31" s="108" t="s">
        <v>164</v>
      </c>
      <c r="B31" s="113" t="s">
        <v>86</v>
      </c>
      <c r="C31" s="113" t="n">
        <v>30309</v>
      </c>
      <c r="D31" s="113" t="s">
        <v>104</v>
      </c>
      <c r="E31" s="116" t="n">
        <f aca="false">SUM(F31:G31)</f>
        <v>0.02</v>
      </c>
      <c r="F31" s="116" t="n">
        <v>0.02</v>
      </c>
      <c r="G31" s="116"/>
    </row>
    <row r="32" s="94" customFormat="true" ht="28.5" hidden="false" customHeight="true" outlineLevel="0" collapsed="false">
      <c r="A32" s="118" t="s">
        <v>30</v>
      </c>
      <c r="B32" s="118"/>
      <c r="C32" s="118"/>
      <c r="D32" s="118"/>
      <c r="E32" s="111" t="n">
        <f aca="false">E5+E15+E29</f>
        <v>1676.1</v>
      </c>
      <c r="F32" s="119" t="n">
        <f aca="false">F5+F15+F29</f>
        <v>1514.36</v>
      </c>
      <c r="G32" s="119" t="n">
        <f aca="false">G5+G15+G29</f>
        <v>161.74</v>
      </c>
    </row>
  </sheetData>
  <mergeCells count="5">
    <mergeCell ref="A1:G1"/>
    <mergeCell ref="A3:B3"/>
    <mergeCell ref="C3:D3"/>
    <mergeCell ref="E3:G3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C6" activeCellId="0" sqref="C6"/>
    </sheetView>
  </sheetViews>
  <sheetFormatPr defaultColWidth="16.2421875" defaultRowHeight="29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62"/>
    <col collapsed="false" customWidth="true" hidden="false" outlineLevel="0" max="3" min="3" style="0" width="7.24"/>
    <col collapsed="false" customWidth="true" hidden="false" outlineLevel="0" max="4" min="4" style="0" width="9.24"/>
    <col collapsed="false" customWidth="true" hidden="false" outlineLevel="0" max="5" min="5" style="0" width="7.37"/>
    <col collapsed="false" customWidth="true" hidden="false" outlineLevel="0" max="6" min="6" style="0" width="9.36"/>
    <col collapsed="false" customWidth="true" hidden="false" outlineLevel="0" max="7" min="7" style="0" width="9.62"/>
    <col collapsed="false" customWidth="true" hidden="false" outlineLevel="0" max="8" min="8" style="0" width="8.24"/>
    <col collapsed="false" customWidth="true" hidden="false" outlineLevel="0" max="9" min="9" style="0" width="10.12"/>
  </cols>
  <sheetData>
    <row r="1" customFormat="false" ht="29.25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  <c r="I1" s="53"/>
    </row>
    <row r="2" customFormat="false" ht="29.25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 t="s">
        <v>28</v>
      </c>
    </row>
    <row r="3" customFormat="false" ht="29.25" hidden="false" customHeight="true" outlineLevel="0" collapsed="false">
      <c r="A3" s="27" t="s">
        <v>29</v>
      </c>
      <c r="B3" s="27"/>
      <c r="C3" s="27" t="s">
        <v>166</v>
      </c>
      <c r="D3" s="27"/>
      <c r="E3" s="27" t="s">
        <v>167</v>
      </c>
      <c r="F3" s="27"/>
      <c r="G3" s="27" t="s">
        <v>168</v>
      </c>
      <c r="H3" s="27"/>
      <c r="I3" s="27"/>
    </row>
    <row r="4" customFormat="false" ht="29.25" hidden="false" customHeight="true" outlineLevel="0" collapsed="false">
      <c r="A4" s="27" t="s">
        <v>41</v>
      </c>
      <c r="B4" s="27" t="s">
        <v>42</v>
      </c>
      <c r="C4" s="27" t="s">
        <v>41</v>
      </c>
      <c r="D4" s="27" t="s">
        <v>42</v>
      </c>
      <c r="E4" s="27" t="s">
        <v>41</v>
      </c>
      <c r="F4" s="27" t="s">
        <v>42</v>
      </c>
      <c r="G4" s="27" t="s">
        <v>30</v>
      </c>
      <c r="H4" s="27" t="s">
        <v>66</v>
      </c>
      <c r="I4" s="27" t="s">
        <v>67</v>
      </c>
    </row>
    <row r="5" s="94" customFormat="true" ht="30" hidden="false" customHeight="true" outlineLevel="0" collapsed="false">
      <c r="A5" s="30"/>
      <c r="B5" s="42"/>
      <c r="C5" s="123"/>
      <c r="D5" s="123"/>
      <c r="E5" s="123"/>
      <c r="F5" s="123"/>
      <c r="G5" s="124"/>
      <c r="H5" s="44"/>
      <c r="I5" s="124"/>
    </row>
    <row r="6" customFormat="false" ht="26" hidden="false" customHeight="true" outlineLevel="0" collapsed="false">
      <c r="A6" s="46"/>
      <c r="B6" s="40"/>
      <c r="C6" s="125"/>
      <c r="D6" s="125"/>
      <c r="E6" s="125"/>
      <c r="F6" s="125"/>
      <c r="G6" s="126"/>
      <c r="H6" s="46"/>
      <c r="I6" s="126"/>
    </row>
    <row r="7" customFormat="false" ht="32.25" hidden="false" customHeight="true" outlineLevel="0" collapsed="false">
      <c r="A7" s="41"/>
      <c r="B7" s="40"/>
      <c r="C7" s="40"/>
      <c r="D7" s="40"/>
      <c r="E7" s="40"/>
      <c r="F7" s="40"/>
      <c r="G7" s="126"/>
      <c r="H7" s="46"/>
      <c r="I7" s="126"/>
      <c r="K7" s="94"/>
    </row>
    <row r="8" s="94" customFormat="true" ht="30" hidden="false" customHeight="true" outlineLevel="0" collapsed="false">
      <c r="A8" s="42"/>
      <c r="B8" s="31"/>
      <c r="C8" s="123"/>
      <c r="D8" s="123"/>
      <c r="E8" s="123"/>
      <c r="F8" s="123"/>
      <c r="G8" s="124"/>
      <c r="H8" s="44"/>
      <c r="I8" s="124"/>
    </row>
    <row r="9" customFormat="false" ht="33.75" hidden="false" customHeight="true" outlineLevel="0" collapsed="false">
      <c r="A9" s="46"/>
      <c r="B9" s="37"/>
      <c r="C9" s="125"/>
      <c r="D9" s="125"/>
      <c r="E9" s="125"/>
      <c r="F9" s="125"/>
      <c r="G9" s="126"/>
      <c r="H9" s="46"/>
      <c r="I9" s="126"/>
    </row>
    <row r="10" customFormat="false" ht="39" hidden="false" customHeight="true" outlineLevel="0" collapsed="false">
      <c r="A10" s="41"/>
      <c r="B10" s="37"/>
      <c r="C10" s="127"/>
      <c r="D10" s="127"/>
      <c r="E10" s="127"/>
      <c r="F10" s="125"/>
      <c r="G10" s="126"/>
      <c r="H10" s="46"/>
      <c r="I10" s="126"/>
    </row>
    <row r="11" customFormat="false" ht="27" hidden="false" customHeight="true" outlineLevel="0" collapsed="false">
      <c r="A11" s="46"/>
      <c r="B11" s="37"/>
      <c r="C11" s="125"/>
      <c r="D11" s="125"/>
      <c r="E11" s="125"/>
      <c r="F11" s="125"/>
      <c r="G11" s="126"/>
      <c r="H11" s="46"/>
      <c r="I11" s="126"/>
    </row>
    <row r="12" customFormat="false" ht="30" hidden="false" customHeight="true" outlineLevel="0" collapsed="false">
      <c r="A12" s="41"/>
      <c r="B12" s="40"/>
      <c r="C12" s="40"/>
      <c r="D12" s="40"/>
      <c r="E12" s="40"/>
      <c r="F12" s="40"/>
      <c r="G12" s="126"/>
      <c r="H12" s="33"/>
      <c r="I12" s="126"/>
    </row>
    <row r="13" customFormat="false" ht="30" hidden="false" customHeight="true" outlineLevel="0" collapsed="false">
      <c r="A13" s="41"/>
      <c r="B13" s="40"/>
      <c r="C13" s="125"/>
      <c r="D13" s="125"/>
      <c r="E13" s="125"/>
      <c r="F13" s="125"/>
      <c r="G13" s="126"/>
      <c r="H13" s="33"/>
      <c r="I13" s="126"/>
    </row>
    <row r="14" s="94" customFormat="true" ht="30" hidden="false" customHeight="true" outlineLevel="0" collapsed="false">
      <c r="A14" s="128" t="s">
        <v>169</v>
      </c>
      <c r="B14" s="128"/>
      <c r="C14" s="44"/>
      <c r="D14" s="44"/>
      <c r="E14" s="44"/>
      <c r="F14" s="44"/>
      <c r="G14" s="124" t="n">
        <f aca="false">G5+G8</f>
        <v>0</v>
      </c>
      <c r="H14" s="44" t="n">
        <f aca="false">H5+H8</f>
        <v>0</v>
      </c>
      <c r="I14" s="124" t="n">
        <f aca="false">I5+I8</f>
        <v>0</v>
      </c>
    </row>
  </sheetData>
  <mergeCells count="6">
    <mergeCell ref="A1:I1"/>
    <mergeCell ref="A3:B3"/>
    <mergeCell ref="C3:D3"/>
    <mergeCell ref="E3:F3"/>
    <mergeCell ref="G3:I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5.12"/>
  </cols>
  <sheetData>
    <row r="1" customFormat="false" ht="18.75" hidden="false" customHeight="false" outlineLevel="0" collapsed="false">
      <c r="A1" s="53" t="s">
        <v>170</v>
      </c>
      <c r="B1" s="53"/>
      <c r="C1" s="53"/>
      <c r="D1" s="53"/>
      <c r="E1" s="53"/>
      <c r="F1" s="53"/>
      <c r="G1" s="53"/>
      <c r="H1" s="53"/>
      <c r="I1" s="53"/>
    </row>
    <row r="2" customFormat="false" ht="14.25" hidden="false" customHeight="false" outlineLevel="0" collapsed="false">
      <c r="A2" s="120"/>
      <c r="B2" s="121"/>
      <c r="C2" s="121"/>
      <c r="D2" s="121"/>
      <c r="E2" s="121"/>
      <c r="F2" s="121"/>
      <c r="G2" s="121"/>
      <c r="H2" s="121"/>
      <c r="I2" s="122" t="s">
        <v>28</v>
      </c>
    </row>
    <row r="3" customFormat="false" ht="34" hidden="false" customHeight="true" outlineLevel="0" collapsed="false">
      <c r="A3" s="27" t="s">
        <v>29</v>
      </c>
      <c r="B3" s="27"/>
      <c r="C3" s="27" t="s">
        <v>166</v>
      </c>
      <c r="D3" s="27"/>
      <c r="E3" s="27" t="s">
        <v>167</v>
      </c>
      <c r="F3" s="27"/>
      <c r="G3" s="27" t="s">
        <v>171</v>
      </c>
      <c r="H3" s="27"/>
      <c r="I3" s="27"/>
    </row>
    <row r="4" customFormat="false" ht="15" hidden="false" customHeight="false" outlineLevel="0" collapsed="false">
      <c r="A4" s="27" t="s">
        <v>41</v>
      </c>
      <c r="B4" s="27" t="s">
        <v>42</v>
      </c>
      <c r="C4" s="27" t="s">
        <v>41</v>
      </c>
      <c r="D4" s="27" t="s">
        <v>42</v>
      </c>
      <c r="E4" s="27" t="s">
        <v>41</v>
      </c>
      <c r="F4" s="27" t="s">
        <v>42</v>
      </c>
      <c r="G4" s="27" t="s">
        <v>30</v>
      </c>
      <c r="H4" s="27" t="s">
        <v>66</v>
      </c>
      <c r="I4" s="27" t="s">
        <v>67</v>
      </c>
    </row>
    <row r="5" customFormat="false" ht="14.25" hidden="false" customHeight="false" outlineLevel="0" collapsed="false">
      <c r="A5" s="42"/>
      <c r="B5" s="31"/>
      <c r="C5" s="123"/>
      <c r="D5" s="123"/>
      <c r="E5" s="123"/>
      <c r="F5" s="123"/>
      <c r="G5" s="124"/>
      <c r="H5" s="44"/>
      <c r="I5" s="124"/>
    </row>
    <row r="6" customFormat="false" ht="14.25" hidden="false" customHeight="false" outlineLevel="0" collapsed="false">
      <c r="A6" s="46"/>
      <c r="B6" s="37"/>
      <c r="C6" s="73"/>
      <c r="D6" s="73"/>
      <c r="E6" s="73"/>
      <c r="F6" s="73"/>
      <c r="G6" s="126"/>
      <c r="H6" s="46"/>
      <c r="I6" s="126"/>
    </row>
    <row r="7" customFormat="false" ht="14.25" hidden="false" customHeight="false" outlineLevel="0" collapsed="false">
      <c r="A7" s="46"/>
      <c r="B7" s="46"/>
      <c r="C7" s="40"/>
      <c r="D7" s="40"/>
      <c r="E7" s="40"/>
      <c r="F7" s="40"/>
      <c r="G7" s="124"/>
      <c r="H7" s="44"/>
      <c r="I7" s="126"/>
    </row>
    <row r="8" customFormat="false" ht="14.25" hidden="false" customHeight="false" outlineLevel="0" collapsed="false">
      <c r="A8" s="46"/>
      <c r="B8" s="37"/>
      <c r="C8" s="125"/>
      <c r="D8" s="125"/>
      <c r="E8" s="125"/>
      <c r="F8" s="125"/>
      <c r="G8" s="126"/>
      <c r="H8" s="46"/>
      <c r="I8" s="126"/>
    </row>
    <row r="9" customFormat="false" ht="14.25" hidden="false" customHeight="false" outlineLevel="0" collapsed="false">
      <c r="A9" s="41"/>
      <c r="B9" s="40"/>
      <c r="C9" s="40"/>
      <c r="D9" s="40"/>
      <c r="E9" s="40"/>
      <c r="F9" s="40"/>
      <c r="G9" s="126"/>
      <c r="H9" s="33"/>
      <c r="I9" s="126"/>
    </row>
    <row r="10" customFormat="false" ht="14.25" hidden="false" customHeight="false" outlineLevel="0" collapsed="false">
      <c r="A10" s="30"/>
      <c r="B10" s="42"/>
      <c r="C10" s="123"/>
      <c r="D10" s="123"/>
      <c r="E10" s="123"/>
      <c r="F10" s="123"/>
      <c r="G10" s="124"/>
      <c r="H10" s="44"/>
      <c r="I10" s="124"/>
    </row>
    <row r="11" customFormat="false" ht="14.25" hidden="false" customHeight="false" outlineLevel="0" collapsed="false">
      <c r="A11" s="46"/>
      <c r="B11" s="40"/>
      <c r="C11" s="125"/>
      <c r="D11" s="125"/>
      <c r="E11" s="125"/>
      <c r="F11" s="125"/>
      <c r="G11" s="126"/>
      <c r="H11" s="46"/>
      <c r="I11" s="126"/>
    </row>
    <row r="12" customFormat="false" ht="14.25" hidden="false" customHeight="false" outlineLevel="0" collapsed="false">
      <c r="A12" s="41"/>
      <c r="B12" s="40"/>
      <c r="C12" s="40"/>
      <c r="D12" s="40"/>
      <c r="E12" s="40"/>
      <c r="F12" s="40"/>
      <c r="G12" s="126"/>
      <c r="H12" s="46"/>
      <c r="I12" s="126"/>
    </row>
    <row r="13" customFormat="false" ht="14.25" hidden="false" customHeight="true" outlineLevel="0" collapsed="false">
      <c r="A13" s="128" t="s">
        <v>169</v>
      </c>
      <c r="B13" s="128"/>
      <c r="C13" s="44"/>
      <c r="D13" s="44"/>
      <c r="E13" s="44"/>
      <c r="F13" s="44"/>
      <c r="G13" s="124" t="n">
        <f aca="false">G10+G5</f>
        <v>0</v>
      </c>
      <c r="H13" s="44" t="n">
        <f aca="false">H10+H5</f>
        <v>0</v>
      </c>
      <c r="I13" s="124" t="n">
        <f aca="false">I10+I5</f>
        <v>0</v>
      </c>
    </row>
  </sheetData>
  <mergeCells count="6">
    <mergeCell ref="A1:I1"/>
    <mergeCell ref="A3:B3"/>
    <mergeCell ref="C3:D3"/>
    <mergeCell ref="E3:F3"/>
    <mergeCell ref="G3:I3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26.99609375" defaultRowHeight="34.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15.75"/>
    <col collapsed="false" customWidth="true" hidden="false" outlineLevel="0" max="3" min="3" style="84" width="15.62"/>
    <col collapsed="false" customWidth="true" hidden="false" outlineLevel="0" max="4" min="4" style="0" width="16.49"/>
  </cols>
  <sheetData>
    <row r="1" customFormat="false" ht="34.5" hidden="false" customHeight="true" outlineLevel="0" collapsed="false">
      <c r="A1" s="129" t="s">
        <v>172</v>
      </c>
      <c r="B1" s="129"/>
      <c r="C1" s="129"/>
      <c r="D1" s="129"/>
    </row>
    <row r="2" customFormat="false" ht="34.5" hidden="false" customHeight="true" outlineLevel="0" collapsed="false">
      <c r="A2" s="129" t="s">
        <v>173</v>
      </c>
      <c r="B2" s="129"/>
      <c r="C2" s="129"/>
      <c r="D2" s="129"/>
    </row>
    <row r="3" customFormat="false" ht="34.5" hidden="false" customHeight="true" outlineLevel="0" collapsed="false">
      <c r="A3" s="130"/>
      <c r="B3" s="131" t="s">
        <v>28</v>
      </c>
      <c r="C3" s="131"/>
      <c r="D3" s="131"/>
    </row>
    <row r="4" customFormat="false" ht="34.5" hidden="false" customHeight="true" outlineLevel="0" collapsed="false">
      <c r="A4" s="132" t="s">
        <v>174</v>
      </c>
      <c r="B4" s="133" t="s">
        <v>175</v>
      </c>
      <c r="C4" s="133" t="s">
        <v>176</v>
      </c>
      <c r="D4" s="133" t="s">
        <v>177</v>
      </c>
    </row>
    <row r="5" customFormat="false" ht="34.5" hidden="false" customHeight="true" outlineLevel="0" collapsed="false">
      <c r="A5" s="134" t="s">
        <v>169</v>
      </c>
      <c r="B5" s="135" t="n">
        <f aca="false">B6+B7+B8</f>
        <v>9</v>
      </c>
      <c r="C5" s="136" t="n">
        <f aca="false">C6+C7+C8</f>
        <v>7.2</v>
      </c>
      <c r="D5" s="135" t="n">
        <f aca="false">D6+D7+D8</f>
        <v>14.4</v>
      </c>
    </row>
    <row r="6" customFormat="false" ht="34.5" hidden="false" customHeight="true" outlineLevel="0" collapsed="false">
      <c r="A6" s="137" t="s">
        <v>178</v>
      </c>
      <c r="B6" s="135" t="n">
        <v>0</v>
      </c>
      <c r="C6" s="136" t="n">
        <v>0</v>
      </c>
      <c r="D6" s="135" t="n">
        <v>0</v>
      </c>
    </row>
    <row r="7" customFormat="false" ht="34.5" hidden="false" customHeight="true" outlineLevel="0" collapsed="false">
      <c r="A7" s="137" t="s">
        <v>179</v>
      </c>
      <c r="B7" s="135" t="n">
        <v>0</v>
      </c>
      <c r="C7" s="136" t="n">
        <v>0</v>
      </c>
      <c r="D7" s="135" t="n">
        <v>0</v>
      </c>
    </row>
    <row r="8" customFormat="false" ht="34.5" hidden="false" customHeight="true" outlineLevel="0" collapsed="false">
      <c r="A8" s="137" t="s">
        <v>180</v>
      </c>
      <c r="B8" s="135" t="n">
        <v>9</v>
      </c>
      <c r="C8" s="136" t="n">
        <f aca="false">C9</f>
        <v>7.2</v>
      </c>
      <c r="D8" s="135" t="n">
        <v>14.4</v>
      </c>
    </row>
    <row r="9" customFormat="false" ht="34.5" hidden="false" customHeight="true" outlineLevel="0" collapsed="false">
      <c r="A9" s="138" t="s">
        <v>181</v>
      </c>
      <c r="B9" s="135" t="n">
        <v>9</v>
      </c>
      <c r="C9" s="136" t="n">
        <v>7.2</v>
      </c>
      <c r="D9" s="135" t="n">
        <v>14.4</v>
      </c>
    </row>
    <row r="10" customFormat="false" ht="34.5" hidden="false" customHeight="true" outlineLevel="0" collapsed="false">
      <c r="A10" s="138" t="s">
        <v>182</v>
      </c>
      <c r="B10" s="135" t="n">
        <v>0</v>
      </c>
      <c r="C10" s="136" t="n">
        <v>0</v>
      </c>
      <c r="D10" s="135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8:38:03Z</dcterms:created>
  <dc:creator>北京市大兴区水务局（主管）</dc:creator>
  <dc:description/>
  <dc:language>en-US</dc:language>
  <cp:lastModifiedBy>Administrator</cp:lastModifiedBy>
  <cp:lastPrinted>2019-02-14T18:18:14Z</cp:lastPrinted>
  <dcterms:modified xsi:type="dcterms:W3CDTF">2025-02-07T06:2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9E435C49042EFAE5F490BF21796BE</vt:lpwstr>
  </property>
  <property fmtid="{D5CDD505-2E9C-101B-9397-08002B2CF9AE}" pid="3" name="KSOProductBuildVer">
    <vt:lpwstr>2052-11.8.2.8696</vt:lpwstr>
  </property>
</Properties>
</file>