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收支总表" sheetId="1" state="visible" r:id="rId2"/>
    <sheet name="收入预算" sheetId="2" state="visible" r:id="rId3"/>
    <sheet name="支出预算" sheetId="3" state="visible" r:id="rId4"/>
    <sheet name="财拨收支" sheetId="4" state="visible" r:id="rId5"/>
    <sheet name="一般预算财拨支出" sheetId="5" state="visible" r:id="rId6"/>
    <sheet name="一般财拨基本支出" sheetId="6" state="visible" r:id="rId7"/>
    <sheet name="基金预算财拨支出" sheetId="7" state="visible" r:id="rId8"/>
    <sheet name="国有资本经营预算财拨支出" sheetId="8" state="visible" r:id="rId9"/>
    <sheet name="三公经费" sheetId="9" state="visible" r:id="rId10"/>
    <sheet name="部门整体绩效目标表" sheetId="10" state="visible" r:id="rId11"/>
    <sheet name="政府采购" sheetId="11" state="visible" r:id="rId12"/>
    <sheet name="项目支出绩效目标" sheetId="12" state="visible" r:id="rId13"/>
    <sheet name="政府购买服务项目预算明细表" sheetId="13" state="visible" r:id="rId14"/>
  </sheets>
  <definedNames>
    <definedName function="false" hidden="true" localSheetId="5" name="_xlnm._FilterDatabase" vbProcedure="false">一般财拨基本支出!$A$4:$H$37</definedName>
    <definedName function="false" hidden="true" localSheetId="11" name="_xlnm._FilterDatabase" vbProcedure="false">项目支出绩效目标!$A$4:$N$282</definedName>
    <definedName function="false" hidden="false" localSheetId="2" name="Excel_BuiltIn__FilterDatabase" vbProcedure="false">支出预算!$4:$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8" uniqueCount="809">
  <si>
    <t xml:space="preserve">大兴区本级预算公开套表</t>
  </si>
  <si>
    <r>
      <rPr>
        <b val="true"/>
        <sz val="16"/>
        <color rgb="FF000000"/>
        <rFont val="Noto Sans"/>
        <family val="2"/>
      </rPr>
      <t xml:space="preserve">大兴区水务局本级</t>
    </r>
    <r>
      <rPr>
        <b val="true"/>
        <sz val="16"/>
        <color rgb="FF000000"/>
        <rFont val="黑体"/>
        <family val="3"/>
        <charset val="134"/>
      </rPr>
      <t xml:space="preserve">2025</t>
    </r>
    <r>
      <rPr>
        <b val="true"/>
        <sz val="16"/>
        <color rgb="FF000000"/>
        <rFont val="Noto Sans"/>
        <family val="2"/>
      </rPr>
      <t xml:space="preserve">年收支预算总表</t>
    </r>
  </si>
  <si>
    <t xml:space="preserve">　单位：万元</t>
  </si>
  <si>
    <t xml:space="preserve">收  入</t>
  </si>
  <si>
    <t xml:space="preserve">支  出</t>
  </si>
  <si>
    <t xml:space="preserve">项  目</t>
  </si>
  <si>
    <t xml:space="preserve">预算数</t>
  </si>
  <si>
    <t xml:space="preserve">项   目</t>
  </si>
  <si>
    <t xml:space="preserve">一、一般公共预算财政拨款收入</t>
  </si>
  <si>
    <t xml:space="preserve">一、教育支出</t>
  </si>
  <si>
    <t xml:space="preserve">二、政府性基金预算财政拨款收入</t>
  </si>
  <si>
    <t xml:space="preserve">二、社会保障和就业支出</t>
  </si>
  <si>
    <t xml:space="preserve">三、国有资本经营预算财政拨款收入</t>
  </si>
  <si>
    <t xml:space="preserve">三、卫生健康支出</t>
  </si>
  <si>
    <t xml:space="preserve">三、事业收入</t>
  </si>
  <si>
    <t xml:space="preserve">四、节能环保支出</t>
  </si>
  <si>
    <t xml:space="preserve">其中：专户核拨的事业收入</t>
  </si>
  <si>
    <t xml:space="preserve">五、城乡社区支出</t>
  </si>
  <si>
    <t xml:space="preserve">四、事业单位经营收入</t>
  </si>
  <si>
    <t xml:space="preserve">六、农林水支出</t>
  </si>
  <si>
    <t xml:space="preserve">五、上级补助收入</t>
  </si>
  <si>
    <t xml:space="preserve">七、灾害防治及应急管理支出</t>
  </si>
  <si>
    <t xml:space="preserve">六、附属单位上缴收入</t>
  </si>
  <si>
    <t xml:space="preserve">七、其他收入</t>
  </si>
  <si>
    <t xml:space="preserve">本年收入合计</t>
  </si>
  <si>
    <t xml:space="preserve">本年支出合计</t>
  </si>
  <si>
    <t xml:space="preserve">九、用事业基金弥补收支差额</t>
  </si>
  <si>
    <t xml:space="preserve">结转下年</t>
  </si>
  <si>
    <t xml:space="preserve">十、上年结转</t>
  </si>
  <si>
    <t xml:space="preserve">      收  入  总  计</t>
  </si>
  <si>
    <t xml:space="preserve">      支  出  总  计</t>
  </si>
  <si>
    <r>
      <rPr>
        <b val="true"/>
        <sz val="16"/>
        <color rgb="FF000000"/>
        <rFont val="Noto Sans"/>
        <family val="2"/>
      </rPr>
      <t xml:space="preserve">大兴区水务局本级</t>
    </r>
    <r>
      <rPr>
        <b val="true"/>
        <sz val="16"/>
        <color rgb="FF000000"/>
        <rFont val="黑体"/>
        <family val="3"/>
        <charset val="134"/>
      </rPr>
      <t xml:space="preserve">2025</t>
    </r>
    <r>
      <rPr>
        <b val="true"/>
        <sz val="16"/>
        <color rgb="FF000000"/>
        <rFont val="Noto Sans"/>
        <family val="2"/>
      </rPr>
      <t xml:space="preserve">年收入预算表</t>
    </r>
  </si>
  <si>
    <t xml:space="preserve">单位：万元</t>
  </si>
  <si>
    <t xml:space="preserve">功能分类科目</t>
  </si>
  <si>
    <t xml:space="preserve">合计</t>
  </si>
  <si>
    <t xml:space="preserve">上年结转</t>
  </si>
  <si>
    <t xml:space="preserve">一般公共预算财政拨款收入</t>
  </si>
  <si>
    <t xml:space="preserve">政府性基金预算财政拨款收入</t>
  </si>
  <si>
    <t xml:space="preserve">国有资本经营预算财政拨款收入</t>
  </si>
  <si>
    <t xml:space="preserve">事业收入</t>
  </si>
  <si>
    <t xml:space="preserve">事业单位经营收入</t>
  </si>
  <si>
    <t xml:space="preserve">上级补助收入</t>
  </si>
  <si>
    <t xml:space="preserve">附属单位上缴收入</t>
  </si>
  <si>
    <t xml:space="preserve">其他收入</t>
  </si>
  <si>
    <t xml:space="preserve">用事业基金弥补收支差额</t>
  </si>
  <si>
    <t xml:space="preserve">科目编码</t>
  </si>
  <si>
    <t xml:space="preserve">科目名称</t>
  </si>
  <si>
    <t xml:space="preserve">金额</t>
  </si>
  <si>
    <t xml:space="preserve">教育支出</t>
  </si>
  <si>
    <t xml:space="preserve">进修及培训</t>
  </si>
  <si>
    <t xml:space="preserve">培训支出</t>
  </si>
  <si>
    <t xml:space="preserve">社会保障和就业支出</t>
  </si>
  <si>
    <t xml:space="preserve">行政事业单位养老支出</t>
  </si>
  <si>
    <t xml:space="preserve">行政单位离退休</t>
  </si>
  <si>
    <t xml:space="preserve">机关事业单位基本养老保险缴费支出</t>
  </si>
  <si>
    <t xml:space="preserve">机关事业单位职业年金缴费支出</t>
  </si>
  <si>
    <t xml:space="preserve">其他行政事业单位养老支出</t>
  </si>
  <si>
    <t xml:space="preserve">卫生健康支出</t>
  </si>
  <si>
    <t xml:space="preserve">行政事业单位医疗</t>
  </si>
  <si>
    <t xml:space="preserve">行政单位医疗</t>
  </si>
  <si>
    <t xml:space="preserve">公务员医疗补助</t>
  </si>
  <si>
    <t xml:space="preserve">节能环保支出</t>
  </si>
  <si>
    <t xml:space="preserve">污染防治</t>
  </si>
  <si>
    <t xml:space="preserve">水体</t>
  </si>
  <si>
    <t xml:space="preserve">城乡社区支出</t>
  </si>
  <si>
    <t xml:space="preserve">国有土地使用权出让收入安排的支出</t>
  </si>
  <si>
    <t xml:space="preserve">城市建设支出</t>
  </si>
  <si>
    <t xml:space="preserve">污水处理费安排的支出</t>
  </si>
  <si>
    <t xml:space="preserve">污水处理设施建设和运营</t>
  </si>
  <si>
    <t xml:space="preserve">农林水支出</t>
  </si>
  <si>
    <t xml:space="preserve">水利</t>
  </si>
  <si>
    <t xml:space="preserve">行政运行</t>
  </si>
  <si>
    <t xml:space="preserve">一般行政管理事务</t>
  </si>
  <si>
    <t xml:space="preserve">水利工程建设</t>
  </si>
  <si>
    <t xml:space="preserve">水利工程运行与维护</t>
  </si>
  <si>
    <t xml:space="preserve">水利前期工作</t>
  </si>
  <si>
    <t xml:space="preserve">水利执法监督</t>
  </si>
  <si>
    <t xml:space="preserve">水土保持</t>
  </si>
  <si>
    <t xml:space="preserve">水资源节约管理与保护</t>
  </si>
  <si>
    <t xml:space="preserve">大中型水库移民后期扶持专项支出</t>
  </si>
  <si>
    <t xml:space="preserve">其他水利支出</t>
  </si>
  <si>
    <t xml:space="preserve">大中型水库移民后期扶持基金支出</t>
  </si>
  <si>
    <t xml:space="preserve">移民补助</t>
  </si>
  <si>
    <t xml:space="preserve">灾害防治及应急管理支出</t>
  </si>
  <si>
    <t xml:space="preserve"> 自然灾害救灾及恢复重建支出</t>
  </si>
  <si>
    <t xml:space="preserve">自然灾害灾后重建补助</t>
  </si>
  <si>
    <r>
      <rPr>
        <b val="true"/>
        <sz val="14"/>
        <color rgb="FF000000"/>
        <rFont val="Noto Sans"/>
        <family val="2"/>
      </rPr>
      <t xml:space="preserve">大兴区水务局本级</t>
    </r>
    <r>
      <rPr>
        <b val="true"/>
        <sz val="14"/>
        <color rgb="FF000000"/>
        <rFont val="黑体"/>
        <family val="3"/>
        <charset val="134"/>
      </rPr>
      <t xml:space="preserve">2025</t>
    </r>
    <r>
      <rPr>
        <b val="true"/>
        <sz val="14"/>
        <color rgb="FF000000"/>
        <rFont val="Noto Sans"/>
        <family val="2"/>
      </rPr>
      <t xml:space="preserve">年支出预算表</t>
    </r>
  </si>
  <si>
    <t xml:space="preserve">单位：万元　</t>
  </si>
  <si>
    <t xml:space="preserve">政府支出经济           分类科目</t>
  </si>
  <si>
    <t xml:space="preserve">部门支出经济           分类科目</t>
  </si>
  <si>
    <t xml:space="preserve">基本支出</t>
  </si>
  <si>
    <t xml:space="preserve">项目支出</t>
  </si>
  <si>
    <t xml:space="preserve">上缴上级支出</t>
  </si>
  <si>
    <t xml:space="preserve">事业单位经营支出</t>
  </si>
  <si>
    <t xml:space="preserve">对附属单位补助支出</t>
  </si>
  <si>
    <t xml:space="preserve">科目  编码</t>
  </si>
  <si>
    <t xml:space="preserve">培训费</t>
  </si>
  <si>
    <t xml:space="preserve">50901</t>
  </si>
  <si>
    <t xml:space="preserve">社会福利和救助</t>
  </si>
  <si>
    <t xml:space="preserve">30307</t>
  </si>
  <si>
    <t xml:space="preserve">医疗费补助</t>
  </si>
  <si>
    <t xml:space="preserve">50905</t>
  </si>
  <si>
    <t xml:space="preserve">离退休费</t>
  </si>
  <si>
    <t xml:space="preserve">30301</t>
  </si>
  <si>
    <t xml:space="preserve">离休费</t>
  </si>
  <si>
    <t xml:space="preserve">30302</t>
  </si>
  <si>
    <t xml:space="preserve">退休费</t>
  </si>
  <si>
    <t xml:space="preserve">办公经费</t>
  </si>
  <si>
    <t xml:space="preserve">福利费</t>
  </si>
  <si>
    <t xml:space="preserve">50102</t>
  </si>
  <si>
    <t xml:space="preserve">社会保障缴费</t>
  </si>
  <si>
    <t xml:space="preserve">30108</t>
  </si>
  <si>
    <t xml:space="preserve">机关事业单位基本养老保险缴费</t>
  </si>
  <si>
    <t xml:space="preserve">30109</t>
  </si>
  <si>
    <t xml:space="preserve">职业年金缴费</t>
  </si>
  <si>
    <t xml:space="preserve">30305</t>
  </si>
  <si>
    <t xml:space="preserve">生活补助</t>
  </si>
  <si>
    <t xml:space="preserve">30110</t>
  </si>
  <si>
    <t xml:space="preserve">职工基本医疗保险缴费</t>
  </si>
  <si>
    <t xml:space="preserve">30111</t>
  </si>
  <si>
    <t xml:space="preserve">公务员医疗补助缴费</t>
  </si>
  <si>
    <t xml:space="preserve">基础设施建设</t>
  </si>
  <si>
    <t xml:space="preserve">费用补贴</t>
  </si>
  <si>
    <t xml:space="preserve">50101</t>
  </si>
  <si>
    <t xml:space="preserve">工资奖金津补贴</t>
  </si>
  <si>
    <t xml:space="preserve">30101</t>
  </si>
  <si>
    <t xml:space="preserve">基本工资</t>
  </si>
  <si>
    <t xml:space="preserve">30102</t>
  </si>
  <si>
    <t xml:space="preserve">津贴补贴</t>
  </si>
  <si>
    <t xml:space="preserve">30103</t>
  </si>
  <si>
    <t xml:space="preserve">奖金</t>
  </si>
  <si>
    <t xml:space="preserve">30112</t>
  </si>
  <si>
    <t xml:space="preserve">其他社会保障缴费</t>
  </si>
  <si>
    <t xml:space="preserve">50103</t>
  </si>
  <si>
    <t xml:space="preserve">住房公积金</t>
  </si>
  <si>
    <t xml:space="preserve">30113</t>
  </si>
  <si>
    <t xml:space="preserve">50201</t>
  </si>
  <si>
    <t xml:space="preserve">30201</t>
  </si>
  <si>
    <t xml:space="preserve">办公费</t>
  </si>
  <si>
    <t xml:space="preserve">30202</t>
  </si>
  <si>
    <t xml:space="preserve">印刷费</t>
  </si>
  <si>
    <t xml:space="preserve">手续费</t>
  </si>
  <si>
    <t xml:space="preserve">30205</t>
  </si>
  <si>
    <t xml:space="preserve">水费</t>
  </si>
  <si>
    <t xml:space="preserve">30206</t>
  </si>
  <si>
    <t xml:space="preserve">电费</t>
  </si>
  <si>
    <t xml:space="preserve">30207</t>
  </si>
  <si>
    <t xml:space="preserve">邮电费</t>
  </si>
  <si>
    <t xml:space="preserve">30208</t>
  </si>
  <si>
    <t xml:space="preserve">取暖费</t>
  </si>
  <si>
    <t xml:space="preserve">30209</t>
  </si>
  <si>
    <t xml:space="preserve">物业管理费</t>
  </si>
  <si>
    <t xml:space="preserve">30211</t>
  </si>
  <si>
    <t xml:space="preserve">差旅费</t>
  </si>
  <si>
    <t xml:space="preserve">30228</t>
  </si>
  <si>
    <t xml:space="preserve">工会经费</t>
  </si>
  <si>
    <t xml:space="preserve">30229</t>
  </si>
  <si>
    <t xml:space="preserve">30239</t>
  </si>
  <si>
    <t xml:space="preserve">其他交通费用</t>
  </si>
  <si>
    <t xml:space="preserve">委托业务费</t>
  </si>
  <si>
    <t xml:space="preserve">50208</t>
  </si>
  <si>
    <t xml:space="preserve">公务用车运行维护费</t>
  </si>
  <si>
    <t xml:space="preserve">30231</t>
  </si>
  <si>
    <t xml:space="preserve">50209</t>
  </si>
  <si>
    <t xml:space="preserve">维修（护）费</t>
  </si>
  <si>
    <t xml:space="preserve">30213</t>
  </si>
  <si>
    <t xml:space="preserve">其他商品和服务支出</t>
  </si>
  <si>
    <t xml:space="preserve">奖励金</t>
  </si>
  <si>
    <t xml:space="preserve">咨询费</t>
  </si>
  <si>
    <t xml:space="preserve">劳务费</t>
  </si>
  <si>
    <t xml:space="preserve">土地征迁补偿和安置支出</t>
  </si>
  <si>
    <t xml:space="preserve">地上附着物和青苗补偿</t>
  </si>
  <si>
    <t xml:space="preserve">商品和服务支出</t>
  </si>
  <si>
    <t xml:space="preserve">自然灾害救灾及恢复重建支出</t>
  </si>
  <si>
    <r>
      <rPr>
        <b val="true"/>
        <sz val="16"/>
        <color rgb="FF000000"/>
        <rFont val="Noto Sans"/>
        <family val="2"/>
      </rPr>
      <t xml:space="preserve">大兴区水务局本级</t>
    </r>
    <r>
      <rPr>
        <b val="true"/>
        <sz val="16"/>
        <color rgb="FF000000"/>
        <rFont val="黑体"/>
        <family val="3"/>
        <charset val="134"/>
      </rPr>
      <t xml:space="preserve">2025</t>
    </r>
    <r>
      <rPr>
        <b val="true"/>
        <sz val="16"/>
        <color rgb="FF000000"/>
        <rFont val="Noto Sans"/>
        <family val="2"/>
      </rPr>
      <t xml:space="preserve">年财政拨款收支预算表</t>
    </r>
  </si>
  <si>
    <t xml:space="preserve">收    入</t>
  </si>
  <si>
    <t xml:space="preserve">支    出</t>
  </si>
  <si>
    <t xml:space="preserve">一般公共预算财政拨款预算数</t>
  </si>
  <si>
    <t xml:space="preserve">政府性基金预算财政拨款预算数</t>
  </si>
  <si>
    <t xml:space="preserve">国有资本经营预算财政拨款预算数</t>
  </si>
  <si>
    <t xml:space="preserve">一、本年收入</t>
  </si>
  <si>
    <t xml:space="preserve">一、本年支出</t>
  </si>
  <si>
    <t xml:space="preserve">（一）一般公共预算拨款</t>
  </si>
  <si>
    <t xml:space="preserve">（一）教育支出</t>
  </si>
  <si>
    <t xml:space="preserve">（二）政府性基金预算拨款</t>
  </si>
  <si>
    <t xml:space="preserve">（二）社会保障和就业支出</t>
  </si>
  <si>
    <t xml:space="preserve">（三）国有资本经营预算拨款</t>
  </si>
  <si>
    <t xml:space="preserve">（三）卫生健康支出</t>
  </si>
  <si>
    <t xml:space="preserve">（四）节能环保支出</t>
  </si>
  <si>
    <t xml:space="preserve">（五）城乡社区支出</t>
  </si>
  <si>
    <t xml:space="preserve">（六）农林水支出</t>
  </si>
  <si>
    <t xml:space="preserve">（七）灾害防治及应急管理支出</t>
  </si>
  <si>
    <t xml:space="preserve">二、上年结转</t>
  </si>
  <si>
    <t xml:space="preserve">　二、结转下年</t>
  </si>
  <si>
    <r>
      <rPr>
        <b val="true"/>
        <sz val="16"/>
        <color rgb="FF000000"/>
        <rFont val="Noto Sans"/>
        <family val="2"/>
      </rPr>
      <t xml:space="preserve">大兴区水务局本级</t>
    </r>
    <r>
      <rPr>
        <b val="true"/>
        <sz val="16"/>
        <color rgb="FF000000"/>
        <rFont val="黑体"/>
        <family val="3"/>
        <charset val="134"/>
      </rPr>
      <t xml:space="preserve">2025</t>
    </r>
    <r>
      <rPr>
        <b val="true"/>
        <sz val="16"/>
        <color rgb="FF000000"/>
        <rFont val="Noto Sans"/>
        <family val="2"/>
      </rPr>
      <t xml:space="preserve">年一般公共预算财政拨款支出预算表</t>
    </r>
  </si>
  <si>
    <r>
      <rPr>
        <sz val="9"/>
        <color rgb="FF000000"/>
        <rFont val="Arial Unicode MS"/>
        <family val="2"/>
        <charset val="134"/>
      </rPr>
      <t xml:space="preserve">2024</t>
    </r>
    <r>
      <rPr>
        <sz val="9"/>
        <color rgb="FF000000"/>
        <rFont val="Noto Sans"/>
        <family val="2"/>
      </rPr>
      <t xml:space="preserve">年执行数</t>
    </r>
  </si>
  <si>
    <r>
      <rPr>
        <sz val="9"/>
        <color rgb="FF000000"/>
        <rFont val="Arial Unicode MS"/>
        <family val="2"/>
        <charset val="134"/>
      </rPr>
      <t xml:space="preserve">2025</t>
    </r>
    <r>
      <rPr>
        <sz val="9"/>
        <color rgb="FF000000"/>
        <rFont val="Noto Sans"/>
        <family val="2"/>
      </rPr>
      <t xml:space="preserve">年年初预算数</t>
    </r>
  </si>
  <si>
    <r>
      <rPr>
        <sz val="9"/>
        <color rgb="FF000000"/>
        <rFont val="Arial Unicode MS"/>
        <family val="2"/>
        <charset val="134"/>
      </rPr>
      <t xml:space="preserve">2025</t>
    </r>
    <r>
      <rPr>
        <sz val="9"/>
        <color rgb="FF000000"/>
        <rFont val="Noto Sans"/>
        <family val="2"/>
      </rPr>
      <t xml:space="preserve">年预算数比上年执行数</t>
    </r>
  </si>
  <si>
    <t xml:space="preserve">小计</t>
  </si>
  <si>
    <t xml:space="preserve">增减额</t>
  </si>
  <si>
    <r>
      <rPr>
        <sz val="9"/>
        <color rgb="FF000000"/>
        <rFont val="Noto Sans"/>
        <family val="2"/>
      </rPr>
      <t xml:space="preserve">增减</t>
    </r>
    <r>
      <rPr>
        <sz val="9"/>
        <color rgb="FF000000"/>
        <rFont val="Arial Unicode MS"/>
        <family val="2"/>
        <charset val="134"/>
      </rPr>
      <t xml:space="preserve">%</t>
    </r>
  </si>
  <si>
    <t xml:space="preserve">住房保障支出</t>
  </si>
  <si>
    <t xml:space="preserve">住房改革支出</t>
  </si>
  <si>
    <t xml:space="preserve">购房补贴</t>
  </si>
  <si>
    <r>
      <rPr>
        <b val="true"/>
        <sz val="14"/>
        <color rgb="FF000000"/>
        <rFont val="Noto Sans"/>
        <family val="2"/>
      </rPr>
      <t xml:space="preserve">大兴区水务局本级</t>
    </r>
    <r>
      <rPr>
        <b val="true"/>
        <sz val="14"/>
        <color rgb="FF000000"/>
        <rFont val="黑体"/>
        <family val="3"/>
        <charset val="134"/>
      </rPr>
      <t xml:space="preserve">2025</t>
    </r>
    <r>
      <rPr>
        <b val="true"/>
        <sz val="14"/>
        <color rgb="FF000000"/>
        <rFont val="Noto Sans"/>
        <family val="2"/>
      </rPr>
      <t xml:space="preserve">年一般公共预算财政拨款基本支出预算表</t>
    </r>
  </si>
  <si>
    <t xml:space="preserve">政府支出经济分类科目</t>
  </si>
  <si>
    <t xml:space="preserve">经济分类科目</t>
  </si>
  <si>
    <t xml:space="preserve">人员支出</t>
  </si>
  <si>
    <t xml:space="preserve">公用支出</t>
  </si>
  <si>
    <t xml:space="preserve">工资福利支出</t>
  </si>
  <si>
    <t xml:space="preserve">取暧费</t>
  </si>
  <si>
    <t xml:space="preserve">其他交通费</t>
  </si>
  <si>
    <t xml:space="preserve">对个人和家庭补助支出</t>
  </si>
  <si>
    <r>
      <rPr>
        <b val="true"/>
        <sz val="14"/>
        <color rgb="FF000000"/>
        <rFont val="Noto Sans"/>
        <family val="2"/>
      </rPr>
      <t xml:space="preserve">大兴区水务局本级</t>
    </r>
    <r>
      <rPr>
        <b val="true"/>
        <sz val="14"/>
        <color rgb="FF000000"/>
        <rFont val="黑体"/>
        <family val="3"/>
        <charset val="134"/>
      </rPr>
      <t xml:space="preserve">2025</t>
    </r>
    <r>
      <rPr>
        <b val="true"/>
        <sz val="14"/>
        <color rgb="FF000000"/>
        <rFont val="Noto Sans"/>
        <family val="2"/>
      </rPr>
      <t xml:space="preserve">年政府性基金预算财政拨款支出预算表</t>
    </r>
  </si>
  <si>
    <t xml:space="preserve">政府支出经济            分类科目</t>
  </si>
  <si>
    <t xml:space="preserve">部门支出经济             分类科目</t>
  </si>
  <si>
    <t xml:space="preserve">本年政府性基金财政拨款支出预算数</t>
  </si>
  <si>
    <t xml:space="preserve">合    计</t>
  </si>
  <si>
    <r>
      <rPr>
        <b val="true"/>
        <sz val="14"/>
        <color rgb="FF000000"/>
        <rFont val="Noto Sans"/>
        <family val="2"/>
      </rPr>
      <t xml:space="preserve">大兴区水务局本级</t>
    </r>
    <r>
      <rPr>
        <b val="true"/>
        <sz val="14"/>
        <color rgb="FF000000"/>
        <rFont val="黑体"/>
        <family val="3"/>
        <charset val="134"/>
      </rPr>
      <t xml:space="preserve">2025</t>
    </r>
    <r>
      <rPr>
        <b val="true"/>
        <sz val="14"/>
        <color rgb="FF000000"/>
        <rFont val="Noto Sans"/>
        <family val="2"/>
      </rPr>
      <t xml:space="preserve">年国有资本经营预算财政拨款支出预算表</t>
    </r>
  </si>
  <si>
    <t xml:space="preserve">本年国有资本经营预算财政拨款支出预算数</t>
  </si>
  <si>
    <r>
      <rPr>
        <b val="true"/>
        <sz val="16"/>
        <color rgb="FF000000"/>
        <rFont val="Noto Sans"/>
        <family val="2"/>
      </rPr>
      <t xml:space="preserve">大兴区水务局保本级</t>
    </r>
    <r>
      <rPr>
        <b val="true"/>
        <sz val="16"/>
        <color rgb="FF000000"/>
        <rFont val="黑体"/>
        <family val="3"/>
        <charset val="134"/>
      </rPr>
      <t xml:space="preserve">2025</t>
    </r>
    <r>
      <rPr>
        <b val="true"/>
        <sz val="16"/>
        <color rgb="FF000000"/>
        <rFont val="Noto Sans"/>
        <family val="2"/>
      </rPr>
      <t xml:space="preserve">年一般公共预算“三公经费”</t>
    </r>
  </si>
  <si>
    <t xml:space="preserve">财政拨款支出预算表</t>
  </si>
  <si>
    <t xml:space="preserve">项    目</t>
  </si>
  <si>
    <r>
      <rPr>
        <b val="true"/>
        <sz val="12"/>
        <rFont val="宋体"/>
        <family val="0"/>
        <charset val="134"/>
      </rPr>
      <t xml:space="preserve">2024</t>
    </r>
    <r>
      <rPr>
        <b val="true"/>
        <sz val="12"/>
        <rFont val="Noto Sans"/>
        <family val="2"/>
      </rPr>
      <t xml:space="preserve">年预算数</t>
    </r>
  </si>
  <si>
    <r>
      <rPr>
        <b val="true"/>
        <sz val="12"/>
        <rFont val="宋体"/>
        <family val="0"/>
        <charset val="134"/>
      </rPr>
      <t xml:space="preserve">2024</t>
    </r>
    <r>
      <rPr>
        <b val="true"/>
        <sz val="12"/>
        <rFont val="Noto Sans"/>
        <family val="2"/>
      </rPr>
      <t xml:space="preserve">年预算   执行数</t>
    </r>
  </si>
  <si>
    <r>
      <rPr>
        <b val="true"/>
        <sz val="12"/>
        <rFont val="宋体"/>
        <family val="0"/>
        <charset val="134"/>
      </rPr>
      <t xml:space="preserve">2025</t>
    </r>
    <r>
      <rPr>
        <b val="true"/>
        <sz val="12"/>
        <rFont val="Noto Sans"/>
        <family val="2"/>
      </rPr>
      <t xml:space="preserve">年预算数</t>
    </r>
  </si>
  <si>
    <r>
      <rPr>
        <sz val="12"/>
        <rFont val="宋体"/>
        <family val="0"/>
        <charset val="134"/>
      </rPr>
      <t xml:space="preserve">1</t>
    </r>
    <r>
      <rPr>
        <sz val="12"/>
        <rFont val="Noto Sans"/>
        <family val="2"/>
      </rPr>
      <t xml:space="preserve">．因公出国（境）费用</t>
    </r>
  </si>
  <si>
    <r>
      <rPr>
        <sz val="12"/>
        <rFont val="宋体"/>
        <family val="0"/>
        <charset val="134"/>
      </rPr>
      <t xml:space="preserve">2</t>
    </r>
    <r>
      <rPr>
        <sz val="12"/>
        <rFont val="Noto Sans"/>
        <family val="2"/>
      </rPr>
      <t xml:space="preserve">．公务接待费</t>
    </r>
  </si>
  <si>
    <r>
      <rPr>
        <sz val="12"/>
        <rFont val="宋体"/>
        <family val="0"/>
        <charset val="134"/>
      </rPr>
      <t xml:space="preserve">3</t>
    </r>
    <r>
      <rPr>
        <sz val="12"/>
        <rFont val="Noto Sans"/>
        <family val="2"/>
      </rPr>
      <t xml:space="preserve">．公务用车费</t>
    </r>
  </si>
  <si>
    <r>
      <rPr>
        <sz val="12"/>
        <rFont val="Noto Sans"/>
        <family val="2"/>
      </rPr>
      <t xml:space="preserve">  其中：（</t>
    </r>
    <r>
      <rPr>
        <sz val="12"/>
        <rFont val="宋体"/>
        <family val="0"/>
        <charset val="134"/>
      </rPr>
      <t xml:space="preserve">1</t>
    </r>
    <r>
      <rPr>
        <sz val="12"/>
        <rFont val="Noto Sans"/>
        <family val="2"/>
      </rPr>
      <t xml:space="preserve">）公务用车运行维护费</t>
    </r>
  </si>
  <si>
    <r>
      <rPr>
        <sz val="12"/>
        <rFont val="Noto Sans"/>
        <family val="2"/>
      </rPr>
      <t xml:space="preserve">        （</t>
    </r>
    <r>
      <rPr>
        <sz val="12"/>
        <rFont val="宋体"/>
        <family val="0"/>
        <charset val="134"/>
      </rPr>
      <t xml:space="preserve">2</t>
    </r>
    <r>
      <rPr>
        <sz val="12"/>
        <rFont val="Noto Sans"/>
        <family val="2"/>
      </rPr>
      <t xml:space="preserve">）公务用车购置</t>
    </r>
  </si>
  <si>
    <t xml:space="preserve">单位整体支出绩效目标情况表</t>
  </si>
  <si>
    <r>
      <rPr>
        <sz val="12"/>
        <rFont val="Noto Sans"/>
        <family val="2"/>
      </rPr>
      <t xml:space="preserve">（  </t>
    </r>
    <r>
      <rPr>
        <sz val="12"/>
        <rFont val="宋体"/>
        <family val="0"/>
        <charset val="134"/>
      </rPr>
      <t xml:space="preserve">2025</t>
    </r>
    <r>
      <rPr>
        <sz val="12"/>
        <rFont val="Noto Sans"/>
        <family val="2"/>
      </rPr>
      <t xml:space="preserve">年度 ）</t>
    </r>
  </si>
  <si>
    <t xml:space="preserve">部门（单位）名称</t>
  </si>
  <si>
    <t xml:space="preserve">北京市大兴区水务局（本级）</t>
  </si>
  <si>
    <t xml:space="preserve">部门（单位）总体资金情况（万元）</t>
  </si>
  <si>
    <t xml:space="preserve">资金总额</t>
  </si>
  <si>
    <t xml:space="preserve">其中：基本支出</t>
  </si>
  <si>
    <t xml:space="preserve">      项目支出</t>
  </si>
  <si>
    <t xml:space="preserve">部门（单位）绩效目标</t>
  </si>
  <si>
    <r>
      <rPr>
        <sz val="12"/>
        <rFont val="仿宋_GB2312"/>
        <family val="3"/>
        <charset val="134"/>
      </rPr>
      <t xml:space="preserve">1.</t>
    </r>
    <r>
      <rPr>
        <sz val="12"/>
        <rFont val="Noto Sans"/>
        <family val="2"/>
      </rPr>
      <t xml:space="preserve">保证机构正常运转，进一步提高工作效率；</t>
    </r>
  </si>
  <si>
    <r>
      <rPr>
        <sz val="12"/>
        <rFont val="仿宋_GB2312"/>
        <family val="3"/>
        <charset val="134"/>
      </rPr>
      <t xml:space="preserve">2.</t>
    </r>
    <r>
      <rPr>
        <sz val="12"/>
        <rFont val="Noto Sans"/>
        <family val="2"/>
      </rPr>
      <t xml:space="preserve">加强水资源和节水管理；加强供排水行业管理；</t>
    </r>
  </si>
  <si>
    <r>
      <rPr>
        <sz val="12"/>
        <rFont val="仿宋_GB2312"/>
        <family val="3"/>
        <charset val="134"/>
      </rPr>
      <t xml:space="preserve">3.</t>
    </r>
    <r>
      <rPr>
        <sz val="12"/>
        <rFont val="Noto Sans"/>
        <family val="2"/>
      </rPr>
      <t xml:space="preserve">强化水利工程建设和运行管理；</t>
    </r>
  </si>
  <si>
    <r>
      <rPr>
        <sz val="12"/>
        <rFont val="仿宋_GB2312"/>
        <family val="3"/>
        <charset val="134"/>
      </rPr>
      <t xml:space="preserve">4.</t>
    </r>
    <r>
      <rPr>
        <sz val="12"/>
        <rFont val="Noto Sans"/>
        <family val="2"/>
      </rPr>
      <t xml:space="preserve">强化水旱灾害防御；</t>
    </r>
  </si>
  <si>
    <r>
      <rPr>
        <sz val="12"/>
        <rFont val="仿宋_GB2312"/>
        <family val="3"/>
        <charset val="134"/>
      </rPr>
      <t xml:space="preserve">5.</t>
    </r>
    <r>
      <rPr>
        <sz val="12"/>
        <rFont val="Noto Sans"/>
        <family val="2"/>
      </rPr>
      <t xml:space="preserve">落实河（湖）长制，确保完成各项年度目标；</t>
    </r>
  </si>
  <si>
    <t xml:space="preserve">绩效指标</t>
  </si>
  <si>
    <t xml:space="preserve">任务</t>
  </si>
  <si>
    <t xml:space="preserve">指标名称</t>
  </si>
  <si>
    <t xml:space="preserve">指标内容和指标值</t>
  </si>
  <si>
    <t xml:space="preserve">保证机构运转，控制成本</t>
  </si>
  <si>
    <t xml:space="preserve">绩效指标一</t>
  </si>
  <si>
    <r>
      <rPr>
        <sz val="11"/>
        <rFont val="Noto Sans"/>
        <family val="2"/>
      </rPr>
      <t xml:space="preserve">按照预算管理的规定，严格控制预算和成本，基本支出总成本控制在</t>
    </r>
    <r>
      <rPr>
        <sz val="11"/>
        <rFont val="仿宋_GB2312"/>
        <family val="3"/>
        <charset val="134"/>
      </rPr>
      <t xml:space="preserve">991.01</t>
    </r>
    <r>
      <rPr>
        <sz val="11"/>
        <rFont val="Noto Sans"/>
        <family val="2"/>
      </rPr>
      <t xml:space="preserve">万元以内，项目支出总成本控制在</t>
    </r>
    <r>
      <rPr>
        <sz val="11"/>
        <rFont val="仿宋_GB2312"/>
        <family val="3"/>
        <charset val="134"/>
      </rPr>
      <t xml:space="preserve">60472.57</t>
    </r>
    <r>
      <rPr>
        <sz val="11"/>
        <rFont val="Noto Sans"/>
        <family val="2"/>
      </rPr>
      <t xml:space="preserve">万元以内。</t>
    </r>
  </si>
  <si>
    <t xml:space="preserve">加强水资源和节水管理；加强供排水行业管理；</t>
  </si>
  <si>
    <t xml:space="preserve">推进大兴区地下水压采治理，提高大兴区地下水资源生态涵养能力，提高水资源承载率。解决大兴区农村生活饮用水消毒设备存在的隐患问题，提高农民饮水卫生质量，为农村饮水健康提供安全可靠保障。</t>
  </si>
  <si>
    <t xml:space="preserve">绩效指标二</t>
  </si>
  <si>
    <r>
      <rPr>
        <sz val="11"/>
        <rFont val="Noto Sans"/>
        <family val="2"/>
      </rPr>
      <t xml:space="preserve">确保区级再生水厂安全、稳定、高效运行，确保各再生水厂出水水质达到</t>
    </r>
    <r>
      <rPr>
        <sz val="11"/>
        <rFont val="仿宋_GB2312"/>
        <family val="3"/>
        <charset val="134"/>
      </rPr>
      <t xml:space="preserve">DB11-890-2012-</t>
    </r>
    <r>
      <rPr>
        <sz val="11"/>
        <rFont val="Noto Sans"/>
        <family val="2"/>
      </rPr>
      <t xml:space="preserve">城镇污水处理厂水污染物排放标准</t>
    </r>
    <r>
      <rPr>
        <sz val="11"/>
        <rFont val="仿宋_GB2312"/>
        <family val="3"/>
        <charset val="134"/>
      </rPr>
      <t xml:space="preserve">(</t>
    </r>
    <r>
      <rPr>
        <sz val="11"/>
        <rFont val="Noto Sans"/>
        <family val="2"/>
      </rPr>
      <t xml:space="preserve">北京</t>
    </r>
    <r>
      <rPr>
        <sz val="11"/>
        <rFont val="仿宋_GB2312"/>
        <family val="3"/>
        <charset val="134"/>
      </rPr>
      <t xml:space="preserve">)</t>
    </r>
    <r>
      <rPr>
        <sz val="11"/>
        <rFont val="Noto Sans"/>
        <family val="2"/>
      </rPr>
      <t xml:space="preserve">，提升污水处理率。</t>
    </r>
  </si>
  <si>
    <t xml:space="preserve">强化水利工程建设和运行管理；强化水旱灾害防御；</t>
  </si>
  <si>
    <t xml:space="preserve">加强水利工程建设管理，规范非水利工程项目涉河审批，加强建设过程建管。</t>
  </si>
  <si>
    <t xml:space="preserve">汛前对水利设施风险隐患排查，持续抓好防汛宣传，对水毁点及时修复。</t>
  </si>
  <si>
    <t xml:space="preserve">落实河（湖）长制，确保完成各项年度目标；。</t>
  </si>
  <si>
    <r>
      <rPr>
        <sz val="11"/>
        <rFont val="Noto Sans"/>
        <family val="2"/>
      </rPr>
      <t xml:space="preserve">发挥河长制统筹作用，加强河长制问题督办、通报力度。督导基层河长在巡河率</t>
    </r>
    <r>
      <rPr>
        <sz val="11"/>
        <rFont val="仿宋_GB2312"/>
        <family val="3"/>
        <charset val="134"/>
      </rPr>
      <t xml:space="preserve">100%</t>
    </r>
    <r>
      <rPr>
        <sz val="11"/>
        <rFont val="Noto Sans"/>
        <family val="2"/>
      </rPr>
      <t xml:space="preserve">基础上进一步提升巡河问题发现率和整改率，切实解决河湖问题。</t>
    </r>
  </si>
  <si>
    <t xml:space="preserve">其他说明的问题</t>
  </si>
  <si>
    <t xml:space="preserve">无</t>
  </si>
  <si>
    <t xml:space="preserve">大兴区水务局本级政府采购预算明细表</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项目</t>
  </si>
  <si>
    <t xml:space="preserve">总计</t>
  </si>
  <si>
    <t xml:space="preserve">财政性资金</t>
  </si>
  <si>
    <t xml:space="preserve">非财政性资金</t>
  </si>
  <si>
    <t xml:space="preserve">一般公共预算</t>
  </si>
  <si>
    <t xml:space="preserve">政府性基金预算</t>
  </si>
  <si>
    <t xml:space="preserve">其他资金</t>
  </si>
  <si>
    <t xml:space="preserve">货物</t>
  </si>
  <si>
    <t xml:space="preserve">工程</t>
  </si>
  <si>
    <t xml:space="preserve">服务</t>
  </si>
  <si>
    <t xml:space="preserve">项目支出绩效信息表</t>
  </si>
  <si>
    <t xml:space="preserve"> </t>
  </si>
  <si>
    <t xml:space="preserve">金额单位：万元</t>
  </si>
  <si>
    <t xml:space="preserve">单位名称</t>
  </si>
  <si>
    <t xml:space="preserve">项目名称</t>
  </si>
  <si>
    <r>
      <rPr>
        <b val="true"/>
        <sz val="11"/>
        <color rgb="FF000000"/>
        <rFont val="Noto Sans"/>
        <family val="2"/>
      </rPr>
      <t xml:space="preserve">预算执行率权重（</t>
    </r>
    <r>
      <rPr>
        <b val="true"/>
        <sz val="11"/>
        <color rgb="FF000000"/>
        <rFont val="宋体"/>
        <family val="0"/>
        <charset val="134"/>
      </rPr>
      <t xml:space="preserve">%</t>
    </r>
    <r>
      <rPr>
        <b val="true"/>
        <sz val="11"/>
        <color rgb="FF000000"/>
        <rFont val="Noto Sans"/>
        <family val="2"/>
      </rPr>
      <t xml:space="preserve">）</t>
    </r>
  </si>
  <si>
    <t xml:space="preserve">绩效目标</t>
  </si>
  <si>
    <t xml:space="preserve">一级指标</t>
  </si>
  <si>
    <t xml:space="preserve">二级指标</t>
  </si>
  <si>
    <t xml:space="preserve">三级指标</t>
  </si>
  <si>
    <t xml:space="preserve">绩效指标性质</t>
  </si>
  <si>
    <t xml:space="preserve">本年绩效指标值</t>
  </si>
  <si>
    <t xml:space="preserve">绩效度量单位</t>
  </si>
  <si>
    <t xml:space="preserve">本年权重</t>
  </si>
  <si>
    <r>
      <rPr>
        <sz val="11"/>
        <color rgb="FF000000"/>
        <rFont val="宋体"/>
        <family val="0"/>
        <charset val="134"/>
      </rPr>
      <t xml:space="preserve">049001-</t>
    </r>
    <r>
      <rPr>
        <sz val="11"/>
        <color rgb="FF000000"/>
        <rFont val="Noto Sans"/>
        <family val="2"/>
      </rPr>
      <t xml:space="preserve">北京市大兴区水务局（本级）</t>
    </r>
  </si>
  <si>
    <r>
      <rPr>
        <sz val="11"/>
        <color rgb="FF000000"/>
        <rFont val="宋体"/>
        <family val="0"/>
        <charset val="134"/>
      </rPr>
      <t xml:space="preserve">11011521R000000041993-</t>
    </r>
    <r>
      <rPr>
        <sz val="11"/>
        <color rgb="FF000000"/>
        <rFont val="Noto Sans"/>
        <family val="2"/>
      </rPr>
      <t xml:space="preserve">行政人员工资奖金津补贴</t>
    </r>
  </si>
  <si>
    <t xml:space="preserve">547.842200</t>
  </si>
  <si>
    <t xml:space="preserve">严格执行相关政策，保障工资及时、足额发放或社保及时、足额缴纳，预算编制科学合理，减少结余资金。</t>
  </si>
  <si>
    <t xml:space="preserve">产出指标</t>
  </si>
  <si>
    <t xml:space="preserve">数量指标</t>
  </si>
  <si>
    <t xml:space="preserve">科目调整次数</t>
  </si>
  <si>
    <t xml:space="preserve">≤</t>
  </si>
  <si>
    <t xml:space="preserve">5</t>
  </si>
  <si>
    <t xml:space="preserve">次</t>
  </si>
  <si>
    <t xml:space="preserve">20</t>
  </si>
  <si>
    <t xml:space="preserve">效益指标</t>
  </si>
  <si>
    <t xml:space="preserve">社会效益指标</t>
  </si>
  <si>
    <t xml:space="preserve">足额保障率（参保率）</t>
  </si>
  <si>
    <t xml:space="preserve">＝</t>
  </si>
  <si>
    <t xml:space="preserve">100</t>
  </si>
  <si>
    <t xml:space="preserve">%</t>
  </si>
  <si>
    <t xml:space="preserve">30</t>
  </si>
  <si>
    <t xml:space="preserve">质量指标</t>
  </si>
  <si>
    <t xml:space="preserve">标准执行率</t>
  </si>
  <si>
    <t xml:space="preserve">发放（缴纳）覆盖率</t>
  </si>
  <si>
    <r>
      <rPr>
        <sz val="11"/>
        <color rgb="FF000000"/>
        <rFont val="宋体"/>
        <family val="0"/>
        <charset val="134"/>
      </rPr>
      <t xml:space="preserve">11011521R000000041995-</t>
    </r>
    <r>
      <rPr>
        <sz val="11"/>
        <color rgb="FF000000"/>
        <rFont val="Noto Sans"/>
        <family val="2"/>
      </rPr>
      <t xml:space="preserve">行政人员社会保障缴费</t>
    </r>
  </si>
  <si>
    <t xml:space="preserve">178.533372</t>
  </si>
  <si>
    <r>
      <rPr>
        <sz val="11"/>
        <color rgb="FF000000"/>
        <rFont val="宋体"/>
        <family val="0"/>
        <charset val="134"/>
      </rPr>
      <t xml:space="preserve">11011521R000000041997-</t>
    </r>
    <r>
      <rPr>
        <sz val="11"/>
        <color rgb="FF000000"/>
        <rFont val="Noto Sans"/>
        <family val="2"/>
      </rPr>
      <t xml:space="preserve">行政人员住房公积金</t>
    </r>
  </si>
  <si>
    <t xml:space="preserve">66.216000</t>
  </si>
  <si>
    <r>
      <rPr>
        <sz val="11"/>
        <color rgb="FF000000"/>
        <rFont val="宋体"/>
        <family val="0"/>
        <charset val="134"/>
      </rPr>
      <t xml:space="preserve">11011521R000000041999-</t>
    </r>
    <r>
      <rPr>
        <sz val="11"/>
        <color rgb="FF000000"/>
        <rFont val="Noto Sans"/>
        <family val="2"/>
      </rPr>
      <t xml:space="preserve">行政人员购房补贴</t>
    </r>
  </si>
  <si>
    <t xml:space="preserve">58.845600</t>
  </si>
  <si>
    <r>
      <rPr>
        <sz val="11"/>
        <color rgb="FF000000"/>
        <rFont val="宋体"/>
        <family val="0"/>
        <charset val="134"/>
      </rPr>
      <t xml:space="preserve">11011521R000000042003-</t>
    </r>
    <r>
      <rPr>
        <sz val="11"/>
        <color rgb="FF000000"/>
        <rFont val="Noto Sans"/>
        <family val="2"/>
      </rPr>
      <t xml:space="preserve">行政人员对个人和家庭的补助</t>
    </r>
  </si>
  <si>
    <t xml:space="preserve">0.024000</t>
  </si>
  <si>
    <r>
      <rPr>
        <sz val="11"/>
        <color rgb="FF000000"/>
        <rFont val="宋体"/>
        <family val="0"/>
        <charset val="134"/>
      </rPr>
      <t xml:space="preserve">11011521Y000000042016-</t>
    </r>
    <r>
      <rPr>
        <sz val="11"/>
        <color rgb="FF000000"/>
        <rFont val="Noto Sans"/>
        <family val="2"/>
      </rPr>
      <t xml:space="preserve">在职人员公用支出（单项定额）</t>
    </r>
  </si>
  <si>
    <t xml:space="preserve">61.339920</t>
  </si>
  <si>
    <t xml:space="preserve">提高预算编制质量，严格执行预算，保障单位日常运转。</t>
  </si>
  <si>
    <r>
      <rPr>
        <sz val="11"/>
        <color rgb="FF000000"/>
        <rFont val="Noto Sans"/>
        <family val="2"/>
      </rPr>
      <t xml:space="preserve">预算编制质量</t>
    </r>
    <r>
      <rPr>
        <sz val="11"/>
        <color rgb="FF000000"/>
        <rFont val="宋体"/>
        <family val="0"/>
        <charset val="134"/>
      </rPr>
      <t xml:space="preserve">=∣</t>
    </r>
    <r>
      <rPr>
        <sz val="11"/>
        <color rgb="FF000000"/>
        <rFont val="Noto Sans"/>
        <family val="2"/>
      </rPr>
      <t xml:space="preserve">（执行数</t>
    </r>
    <r>
      <rPr>
        <sz val="11"/>
        <color rgb="FF000000"/>
        <rFont val="宋体"/>
        <family val="0"/>
        <charset val="134"/>
      </rPr>
      <t xml:space="preserve">-</t>
    </r>
    <r>
      <rPr>
        <sz val="11"/>
        <color rgb="FF000000"/>
        <rFont val="Noto Sans"/>
        <family val="2"/>
      </rPr>
      <t xml:space="preserve">预算数）</t>
    </r>
    <r>
      <rPr>
        <sz val="11"/>
        <color rgb="FF000000"/>
        <rFont val="宋体"/>
        <family val="0"/>
        <charset val="134"/>
      </rPr>
      <t xml:space="preserve">/</t>
    </r>
    <r>
      <rPr>
        <sz val="11"/>
        <color rgb="FF000000"/>
        <rFont val="Noto Sans"/>
        <family val="2"/>
      </rPr>
      <t xml:space="preserve">预算数∣</t>
    </r>
  </si>
  <si>
    <t xml:space="preserve">运转保障率</t>
  </si>
  <si>
    <t xml:space="preserve">经济效益指标</t>
  </si>
  <si>
    <r>
      <rPr>
        <sz val="11"/>
        <color rgb="FF000000"/>
        <rFont val="Noto Sans"/>
        <family val="2"/>
      </rPr>
      <t xml:space="preserve">三公经费控制率（执行数</t>
    </r>
    <r>
      <rPr>
        <sz val="11"/>
        <color rgb="FF000000"/>
        <rFont val="宋体"/>
        <family val="0"/>
        <charset val="134"/>
      </rPr>
      <t xml:space="preserve">/</t>
    </r>
    <r>
      <rPr>
        <sz val="11"/>
        <color rgb="FF000000"/>
        <rFont val="Noto Sans"/>
        <family val="2"/>
      </rPr>
      <t xml:space="preserve">预算数）</t>
    </r>
  </si>
  <si>
    <r>
      <rPr>
        <sz val="11"/>
        <color rgb="FF000000"/>
        <rFont val="宋体"/>
        <family val="0"/>
        <charset val="134"/>
      </rPr>
      <t xml:space="preserve">11011521Y000000042017-</t>
    </r>
    <r>
      <rPr>
        <sz val="11"/>
        <color rgb="FF000000"/>
        <rFont val="Noto Sans"/>
        <family val="2"/>
      </rPr>
      <t xml:space="preserve">在职人员公用支出（综合定额）</t>
    </r>
  </si>
  <si>
    <t xml:space="preserve">16.200000</t>
  </si>
  <si>
    <r>
      <rPr>
        <sz val="11"/>
        <color rgb="FF000000"/>
        <rFont val="宋体"/>
        <family val="0"/>
        <charset val="134"/>
      </rPr>
      <t xml:space="preserve">11011521Y000000042018-</t>
    </r>
    <r>
      <rPr>
        <sz val="11"/>
        <color rgb="FF000000"/>
        <rFont val="Noto Sans"/>
        <family val="2"/>
      </rPr>
      <t xml:space="preserve">离退休人员公用支出</t>
    </r>
  </si>
  <si>
    <t xml:space="preserve">4.198000</t>
  </si>
  <si>
    <r>
      <rPr>
        <sz val="11"/>
        <color rgb="FF000000"/>
        <rFont val="宋体"/>
        <family val="0"/>
        <charset val="134"/>
      </rPr>
      <t xml:space="preserve">11011521Y000000042019-</t>
    </r>
    <r>
      <rPr>
        <sz val="11"/>
        <color rgb="FF000000"/>
        <rFont val="Noto Sans"/>
        <family val="2"/>
      </rPr>
      <t xml:space="preserve">车辆公用支出</t>
    </r>
  </si>
  <si>
    <t xml:space="preserve">7.200000</t>
  </si>
  <si>
    <r>
      <rPr>
        <sz val="11"/>
        <color rgb="FF000000"/>
        <rFont val="宋体"/>
        <family val="0"/>
        <charset val="134"/>
      </rPr>
      <t xml:space="preserve">11011522T000000402497-</t>
    </r>
    <r>
      <rPr>
        <sz val="11"/>
        <color rgb="FF000000"/>
        <rFont val="Noto Sans"/>
        <family val="2"/>
      </rPr>
      <t xml:space="preserve">法律服务</t>
    </r>
  </si>
  <si>
    <t xml:space="preserve">12.800000</t>
  </si>
  <si>
    <t xml:space="preserve">审核全年的所有合同，出具法律意见，并对涉及法律的日常工作给与法治法规方面的服务和支持。</t>
  </si>
  <si>
    <t xml:space="preserve">成本指标</t>
  </si>
  <si>
    <t xml:space="preserve">经济成本指标</t>
  </si>
  <si>
    <t xml:space="preserve">总成本控制数</t>
  </si>
  <si>
    <t xml:space="preserve">12.8</t>
  </si>
  <si>
    <t xml:space="preserve">万元</t>
  </si>
  <si>
    <t xml:space="preserve">10</t>
  </si>
  <si>
    <t xml:space="preserve">提升工作法制化水平，依法依古推进全局工作</t>
  </si>
  <si>
    <t xml:space="preserve">定性</t>
  </si>
  <si>
    <t xml:space="preserve">高中低</t>
  </si>
  <si>
    <t xml:space="preserve">时效指标</t>
  </si>
  <si>
    <t xml:space="preserve">服务期限</t>
  </si>
  <si>
    <t xml:space="preserve">12</t>
  </si>
  <si>
    <t xml:space="preserve">月</t>
  </si>
  <si>
    <t xml:space="preserve">审核合同，提供法律服务。具体数量以实际发生为准</t>
  </si>
  <si>
    <t xml:space="preserve">＞</t>
  </si>
  <si>
    <t xml:space="preserve">50</t>
  </si>
  <si>
    <t xml:space="preserve">个</t>
  </si>
  <si>
    <t xml:space="preserve">满意度指标</t>
  </si>
  <si>
    <t xml:space="preserve">服务对象满意度指标</t>
  </si>
  <si>
    <t xml:space="preserve">不特定服务对象服务满意度</t>
  </si>
  <si>
    <t xml:space="preserve">≥</t>
  </si>
  <si>
    <t xml:space="preserve">90</t>
  </si>
  <si>
    <t xml:space="preserve">对日常工作和合同进行法治把关，符合法律法规相关规定</t>
  </si>
  <si>
    <t xml:space="preserve">优良中低差</t>
  </si>
  <si>
    <r>
      <rPr>
        <sz val="11"/>
        <color rgb="FF000000"/>
        <rFont val="宋体"/>
        <family val="0"/>
        <charset val="134"/>
      </rPr>
      <t xml:space="preserve">11011522T000000402521-</t>
    </r>
    <r>
      <rPr>
        <sz val="11"/>
        <color rgb="FF000000"/>
        <rFont val="Noto Sans"/>
        <family val="2"/>
      </rPr>
      <t xml:space="preserve">编制水资源公报服务</t>
    </r>
  </si>
  <si>
    <t xml:space="preserve">9.980000</t>
  </si>
  <si>
    <r>
      <rPr>
        <sz val="11"/>
        <color rgb="FF000000"/>
        <rFont val="Noto Sans"/>
        <family val="2"/>
      </rPr>
      <t xml:space="preserve">编制</t>
    </r>
    <r>
      <rPr>
        <sz val="11"/>
        <color rgb="FF000000"/>
        <rFont val="宋体"/>
        <family val="0"/>
        <charset val="134"/>
      </rPr>
      <t xml:space="preserve">2024</t>
    </r>
    <r>
      <rPr>
        <sz val="11"/>
        <color rgb="FF000000"/>
        <rFont val="Noto Sans"/>
        <family val="2"/>
      </rPr>
      <t xml:space="preserve">年大兴区水资源公报，反映大兴区区水资源状况和开发利用情况，为政府宏观调控决策提供科学的依据，为国民经济各部门开发利用水资源提供指导，让有限的水资源得到持续利用，保障社会经济的可持续发展。</t>
    </r>
  </si>
  <si>
    <t xml:space="preserve">反映大兴区区水资源状况和开发利用情况，为政府宏观调控决策提供科学的依据，为国民经济各部门开发利用水资源提供指导，让有限的水资源得到持续利用，保障社会经济的可持续发展。</t>
  </si>
  <si>
    <t xml:space="preserve">服务对象满意度</t>
  </si>
  <si>
    <t xml:space="preserve">生态效益指标</t>
  </si>
  <si>
    <r>
      <rPr>
        <sz val="11"/>
        <color rgb="FF000000"/>
        <rFont val="Noto Sans"/>
        <family val="2"/>
      </rPr>
      <t xml:space="preserve">报告完成时间</t>
    </r>
    <r>
      <rPr>
        <sz val="11"/>
        <color rgb="FF000000"/>
        <rFont val="宋体"/>
        <family val="0"/>
        <charset val="134"/>
      </rPr>
      <t xml:space="preserve">2024</t>
    </r>
    <r>
      <rPr>
        <sz val="11"/>
        <color rgb="FF000000"/>
        <rFont val="Noto Sans"/>
        <family val="2"/>
      </rPr>
      <t xml:space="preserve">年之前</t>
    </r>
  </si>
  <si>
    <t xml:space="preserve">9</t>
  </si>
  <si>
    <t xml:space="preserve">15</t>
  </si>
  <si>
    <t xml:space="preserve">报告符合相关《水资源公报编制规程》、《北京市水务统计调查制度》文件要求</t>
  </si>
  <si>
    <t xml:space="preserve">达到预期目标</t>
  </si>
  <si>
    <t xml:space="preserve">成本控制数</t>
  </si>
  <si>
    <t xml:space="preserve">9.98</t>
  </si>
  <si>
    <t xml:space="preserve">完成报告的数量</t>
  </si>
  <si>
    <t xml:space="preserve">1</t>
  </si>
  <si>
    <r>
      <rPr>
        <sz val="11"/>
        <color rgb="FF000000"/>
        <rFont val="宋体"/>
        <family val="0"/>
        <charset val="134"/>
      </rPr>
      <t xml:space="preserve">11011522T000000404264-</t>
    </r>
    <r>
      <rPr>
        <sz val="11"/>
        <color rgb="FF000000"/>
        <rFont val="Noto Sans"/>
        <family val="2"/>
      </rPr>
      <t xml:space="preserve">档案数字化项目</t>
    </r>
  </si>
  <si>
    <t xml:space="preserve">19.400000</t>
  </si>
  <si>
    <r>
      <rPr>
        <sz val="11"/>
        <color rgb="FF000000"/>
        <rFont val="Noto Sans"/>
        <family val="2"/>
      </rPr>
      <t xml:space="preserve">把区水务局自成立以来的所有纸质档案按照归档范围和标准进行整理和数字化加工。通过档案管理系统，把归档和电子文件全部进行系统化管理，方便查询利用。计划完成</t>
    </r>
    <r>
      <rPr>
        <sz val="11"/>
        <color rgb="FF000000"/>
        <rFont val="宋体"/>
        <family val="0"/>
        <charset val="134"/>
      </rPr>
      <t xml:space="preserve">2020-2023</t>
    </r>
    <r>
      <rPr>
        <sz val="11"/>
        <color rgb="FF000000"/>
        <rFont val="Noto Sans"/>
        <family val="2"/>
      </rPr>
      <t xml:space="preserve">年产生的文书档案（包含</t>
    </r>
    <r>
      <rPr>
        <sz val="11"/>
        <color rgb="FF000000"/>
        <rFont val="宋体"/>
        <family val="0"/>
        <charset val="134"/>
      </rPr>
      <t xml:space="preserve">2022-2023</t>
    </r>
    <r>
      <rPr>
        <sz val="11"/>
        <color rgb="FF000000"/>
        <rFont val="Noto Sans"/>
        <family val="2"/>
      </rPr>
      <t xml:space="preserve">年审批类档案），共计</t>
    </r>
    <r>
      <rPr>
        <sz val="11"/>
        <color rgb="FF000000"/>
        <rFont val="宋体"/>
        <family val="0"/>
        <charset val="134"/>
      </rPr>
      <t xml:space="preserve">11370</t>
    </r>
    <r>
      <rPr>
        <sz val="11"/>
        <color rgb="FF000000"/>
        <rFont val="Noto Sans"/>
        <family val="2"/>
      </rPr>
      <t xml:space="preserve">页的档案数字化工作。测算金额为</t>
    </r>
    <r>
      <rPr>
        <sz val="11"/>
        <color rgb="FF000000"/>
        <rFont val="宋体"/>
        <family val="0"/>
        <charset val="134"/>
      </rPr>
      <t xml:space="preserve">30</t>
    </r>
    <r>
      <rPr>
        <sz val="11"/>
        <color rgb="FF000000"/>
        <rFont val="Noto Sans"/>
        <family val="2"/>
      </rPr>
      <t xml:space="preserve">万元。</t>
    </r>
  </si>
  <si>
    <t xml:space="preserve">使得档案方便查询利用，提高工作效率</t>
  </si>
  <si>
    <r>
      <rPr>
        <sz val="11"/>
        <color rgb="FF000000"/>
        <rFont val="Noto Sans"/>
        <family val="2"/>
      </rPr>
      <t xml:space="preserve">工作进度，</t>
    </r>
    <r>
      <rPr>
        <sz val="11"/>
        <color rgb="FF000000"/>
        <rFont val="宋体"/>
        <family val="0"/>
        <charset val="134"/>
      </rPr>
      <t xml:space="preserve">2025</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之前完成工作</t>
    </r>
  </si>
  <si>
    <t xml:space="preserve">11</t>
  </si>
  <si>
    <t xml:space="preserve">可持续影响指标</t>
  </si>
  <si>
    <t xml:space="preserve">正常使用年限</t>
  </si>
  <si>
    <t xml:space="preserve">永久</t>
  </si>
  <si>
    <t xml:space="preserve">19.4</t>
  </si>
  <si>
    <t xml:space="preserve">数字化档案数量</t>
  </si>
  <si>
    <t xml:space="preserve">11370</t>
  </si>
  <si>
    <t xml:space="preserve">张</t>
  </si>
  <si>
    <t xml:space="preserve">验收合格率</t>
  </si>
  <si>
    <t xml:space="preserve">使用人员满意度</t>
  </si>
  <si>
    <t xml:space="preserve">98</t>
  </si>
  <si>
    <t xml:space="preserve">提高办公效益、增强档案原件保护、实现保管数字化，查阅电子化</t>
  </si>
  <si>
    <t xml:space="preserve">优良中差</t>
  </si>
  <si>
    <r>
      <rPr>
        <sz val="11"/>
        <color rgb="FF000000"/>
        <rFont val="宋体"/>
        <family val="0"/>
        <charset val="134"/>
      </rPr>
      <t xml:space="preserve">11011522T000000405574-</t>
    </r>
    <r>
      <rPr>
        <sz val="11"/>
        <color rgb="FF000000"/>
        <rFont val="Noto Sans"/>
        <family val="2"/>
      </rPr>
      <t xml:space="preserve">大兴区新凤河流域综合治理工程</t>
    </r>
    <r>
      <rPr>
        <sz val="11"/>
        <color rgb="FF000000"/>
        <rFont val="宋体"/>
        <family val="0"/>
        <charset val="134"/>
      </rPr>
      <t xml:space="preserve">PPP</t>
    </r>
    <r>
      <rPr>
        <sz val="11"/>
        <color rgb="FF000000"/>
        <rFont val="Noto Sans"/>
        <family val="2"/>
      </rPr>
      <t xml:space="preserve">项目年度可用性服务费、运维绩效服务费核算</t>
    </r>
  </si>
  <si>
    <t xml:space="preserve">2.992500</t>
  </si>
  <si>
    <r>
      <rPr>
        <sz val="11"/>
        <color rgb="FF000000"/>
        <rFont val="Noto Sans"/>
        <family val="2"/>
      </rPr>
      <t xml:space="preserve">根据《大兴区新凤河流域综合治理工程</t>
    </r>
    <r>
      <rPr>
        <sz val="11"/>
        <color rgb="FF000000"/>
        <rFont val="宋体"/>
        <family val="0"/>
        <charset val="134"/>
      </rPr>
      <t xml:space="preserve">PPP</t>
    </r>
    <r>
      <rPr>
        <sz val="11"/>
        <color rgb="FF000000"/>
        <rFont val="Noto Sans"/>
        <family val="2"/>
      </rPr>
      <t xml:space="preserve">项目年度可用性服务费、运维绩效服务费核算项目技术服务合同》相关支付条款及结算审计结果，支付尾款</t>
    </r>
    <r>
      <rPr>
        <sz val="11"/>
        <color rgb="FF000000"/>
        <rFont val="宋体"/>
        <family val="0"/>
        <charset val="134"/>
      </rPr>
      <t xml:space="preserve">2.9925</t>
    </r>
    <r>
      <rPr>
        <sz val="11"/>
        <color rgb="FF000000"/>
        <rFont val="Noto Sans"/>
        <family val="2"/>
      </rPr>
      <t xml:space="preserve">万元。</t>
    </r>
  </si>
  <si>
    <r>
      <rPr>
        <sz val="11"/>
        <color rgb="FF000000"/>
        <rFont val="Noto Sans"/>
        <family val="2"/>
      </rPr>
      <t xml:space="preserve">按照《政府和社会资本合作</t>
    </r>
    <r>
      <rPr>
        <sz val="11"/>
        <color rgb="FF000000"/>
        <rFont val="宋体"/>
        <family val="0"/>
        <charset val="134"/>
      </rPr>
      <t xml:space="preserve">PPP</t>
    </r>
    <r>
      <rPr>
        <sz val="11"/>
        <color rgb="FF000000"/>
        <rFont val="Noto Sans"/>
        <family val="2"/>
      </rPr>
      <t xml:space="preserve">项目绩效管理操作指引的通知》（财金【</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3</t>
    </r>
    <r>
      <rPr>
        <sz val="11"/>
        <color rgb="FF000000"/>
        <rFont val="Noto Sans"/>
        <family val="2"/>
      </rPr>
      <t xml:space="preserve">号）要求，制定完善的绩效考核</t>
    </r>
  </si>
  <si>
    <t xml:space="preserve">本年项目成本</t>
  </si>
  <si>
    <t xml:space="preserve">2.9925</t>
  </si>
  <si>
    <t xml:space="preserve">万</t>
  </si>
  <si>
    <r>
      <rPr>
        <sz val="11"/>
        <color rgb="FF000000"/>
        <rFont val="宋体"/>
        <family val="0"/>
        <charset val="134"/>
      </rPr>
      <t xml:space="preserve">2025</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前完成直接支付</t>
    </r>
  </si>
  <si>
    <t xml:space="preserve">成果报告符合甲方对报告内容和深度的要求</t>
  </si>
  <si>
    <r>
      <rPr>
        <sz val="11"/>
        <color rgb="FF000000"/>
        <rFont val="Noto Sans"/>
        <family val="2"/>
      </rPr>
      <t xml:space="preserve">编制完成《大兴区新凤河流域综合治理工程</t>
    </r>
    <r>
      <rPr>
        <sz val="11"/>
        <color rgb="FF000000"/>
        <rFont val="宋体"/>
        <family val="0"/>
        <charset val="134"/>
      </rPr>
      <t xml:space="preserve">PPP</t>
    </r>
    <r>
      <rPr>
        <sz val="11"/>
        <color rgb="FF000000"/>
        <rFont val="Noto Sans"/>
        <family val="2"/>
      </rPr>
      <t xml:space="preserve">项目年度可用性服务费及运维绩效服务费付费调整方案》，草拟《北京市大兴区新凤河流域综合治理工程</t>
    </r>
    <r>
      <rPr>
        <sz val="11"/>
        <color rgb="FF000000"/>
        <rFont val="宋体"/>
        <family val="0"/>
        <charset val="134"/>
      </rPr>
      <t xml:space="preserve">PPP</t>
    </r>
    <r>
      <rPr>
        <sz val="11"/>
        <color rgb="FF000000"/>
        <rFont val="Noto Sans"/>
        <family val="2"/>
      </rPr>
      <t xml:space="preserve">项目合同补充协议》出具相关成果报告</t>
    </r>
  </si>
  <si>
    <t xml:space="preserve">2</t>
  </si>
  <si>
    <r>
      <rPr>
        <sz val="11"/>
        <color rgb="FF000000"/>
        <rFont val="宋体"/>
        <family val="0"/>
        <charset val="134"/>
      </rPr>
      <t xml:space="preserve">11011522T000000405589-</t>
    </r>
    <r>
      <rPr>
        <sz val="11"/>
        <color rgb="FF000000"/>
        <rFont val="Noto Sans"/>
        <family val="2"/>
      </rPr>
      <t xml:space="preserve">大兴黄村污泥处理厂运营招商及大兴黄村污泥处理厂除臭系统升级改造工程方案审查咨询服务</t>
    </r>
  </si>
  <si>
    <t xml:space="preserve">12.150000</t>
  </si>
  <si>
    <t xml:space="preserve">编制大兴黄村污泥处理厂运营招商方案，同时审查大兴黄村污泥处理厂除臭系统升级改造工程的设计方案，确保污泥厂稳定运行，设施正常运行，确保大兴区污泥无害化处理。</t>
  </si>
  <si>
    <t xml:space="preserve">区内污水设施所产生的污泥全部妥善处置，实现污泥无害化处置</t>
  </si>
  <si>
    <t xml:space="preserve">年</t>
  </si>
  <si>
    <t xml:space="preserve">控制项目投资</t>
  </si>
  <si>
    <t xml:space="preserve">12.15</t>
  </si>
  <si>
    <t xml:space="preserve">方案（协议）通过区政府审议</t>
  </si>
  <si>
    <t xml:space="preserve">大兴黄村污泥处理厂稳定运行</t>
  </si>
  <si>
    <t xml:space="preserve">促进污泥资源化利用，资源化利用率</t>
  </si>
  <si>
    <t xml:space="preserve">支出进度</t>
  </si>
  <si>
    <t xml:space="preserve">6</t>
  </si>
  <si>
    <t xml:space="preserve">保障区内污泥处置能力，实现污水处理厂良性运转</t>
  </si>
  <si>
    <t xml:space="preserve">形成成果性文件</t>
  </si>
  <si>
    <t xml:space="preserve">3</t>
  </si>
  <si>
    <t xml:space="preserve">份</t>
  </si>
  <si>
    <t xml:space="preserve">用户满意度</t>
  </si>
  <si>
    <t xml:space="preserve">95</t>
  </si>
  <si>
    <r>
      <rPr>
        <sz val="11"/>
        <color rgb="FF000000"/>
        <rFont val="宋体"/>
        <family val="0"/>
        <charset val="134"/>
      </rPr>
      <t xml:space="preserve">11011522T000000471323-</t>
    </r>
    <r>
      <rPr>
        <sz val="11"/>
        <color rgb="FF000000"/>
        <rFont val="Noto Sans"/>
        <family val="2"/>
      </rPr>
      <t xml:space="preserve">大兴区新城再生水利用招商方案编制项目</t>
    </r>
  </si>
  <si>
    <t xml:space="preserve">13.125000</t>
  </si>
  <si>
    <t xml:space="preserve">论证特许经营、委托运营、购买服务等市场化方式，确定大兴新城再生水利用运营管理模式。推进大兴区再生水利用工作，减少新水用量，节约水资源。</t>
  </si>
  <si>
    <t xml:space="preserve">方案使用方满意度</t>
  </si>
  <si>
    <t xml:space="preserve">推进大兴区再生水利用工作，减少新水用量，节约水资源</t>
  </si>
  <si>
    <t xml:space="preserve">优良中低差达到预期目标</t>
  </si>
  <si>
    <t xml:space="preserve">年底前完成该项目</t>
  </si>
  <si>
    <t xml:space="preserve">形成报告</t>
  </si>
  <si>
    <t xml:space="preserve">大兴新城再生水利用运营管理模式，推动再生水厂利用工作</t>
  </si>
  <si>
    <t xml:space="preserve">方案通过区政府审议</t>
  </si>
  <si>
    <t xml:space="preserve">成本控制</t>
  </si>
  <si>
    <t xml:space="preserve">13.125</t>
  </si>
  <si>
    <r>
      <rPr>
        <sz val="11"/>
        <color rgb="FF000000"/>
        <rFont val="宋体"/>
        <family val="0"/>
        <charset val="134"/>
      </rPr>
      <t xml:space="preserve">11011522T000000471548-</t>
    </r>
    <r>
      <rPr>
        <sz val="11"/>
        <color rgb="FF000000"/>
        <rFont val="Noto Sans"/>
        <family val="2"/>
      </rPr>
      <t xml:space="preserve">专家技术论证费</t>
    </r>
  </si>
  <si>
    <t xml:space="preserve">16.000000</t>
  </si>
  <si>
    <t xml:space="preserve">开展水影响评价（水土保持）技术审查、水土保持工作行业监督检查技术服务验收、水工程建设规划同意书审核等事项的技术论证，出具评审论证意见，保障项目合规实施，加强预算管理，提高资金使用效益，促进社会和谐发展。</t>
  </si>
  <si>
    <t xml:space="preserve">出具评审论证意见，保障项目合规实施，改善区域水环境及生态环境</t>
  </si>
  <si>
    <t xml:space="preserve">8</t>
  </si>
  <si>
    <t xml:space="preserve">出具评审论证意见，保障项目合规实施，促进社会和谐发展</t>
  </si>
  <si>
    <t xml:space="preserve">7</t>
  </si>
  <si>
    <t xml:space="preserve">预计完成各项技术论证数量</t>
  </si>
  <si>
    <t xml:space="preserve">项</t>
  </si>
  <si>
    <t xml:space="preserve">年度总成本</t>
  </si>
  <si>
    <t xml:space="preserve">16</t>
  </si>
  <si>
    <t xml:space="preserve">加强预算管理，提高资金使用效益</t>
  </si>
  <si>
    <t xml:space="preserve">长期实施发挥影响</t>
  </si>
  <si>
    <t xml:space="preserve">符合相关行业标准，出具客观公正的评审报告</t>
  </si>
  <si>
    <r>
      <rPr>
        <sz val="11"/>
        <color rgb="FF000000"/>
        <rFont val="宋体"/>
        <family val="0"/>
        <charset val="134"/>
      </rPr>
      <t xml:space="preserve">11011523T000001942066-</t>
    </r>
    <r>
      <rPr>
        <sz val="11"/>
        <color rgb="FF000000"/>
        <rFont val="Noto Sans"/>
        <family val="2"/>
      </rPr>
      <t xml:space="preserve">国家水资源监控能力二期建设大兴区系统运行维护</t>
    </r>
  </si>
  <si>
    <t xml:space="preserve">100.000000</t>
  </si>
  <si>
    <t xml:space="preserve">数据协同，完善用水户信息，提升用水统计数据质量和数据分析水平。保障软件系统正常运行，数据传输的正确性、稳定性以及及时性；保障现场监测站点设备运行正常，确保与市局系统数据汇聚正常。</t>
  </si>
  <si>
    <t xml:space="preserve">保障与用水统计直报系统、节水管理系统数据完整性、上报率、及时率、一致性。</t>
  </si>
  <si>
    <r>
      <rPr>
        <sz val="11"/>
        <color rgb="FF000000"/>
        <rFont val="Noto Sans"/>
        <family val="2"/>
      </rPr>
      <t xml:space="preserve">抽取</t>
    </r>
    <r>
      <rPr>
        <sz val="11"/>
        <color rgb="FF000000"/>
        <rFont val="宋体"/>
        <family val="0"/>
        <charset val="134"/>
      </rPr>
      <t xml:space="preserve">10%</t>
    </r>
    <r>
      <rPr>
        <sz val="11"/>
        <color rgb="FF000000"/>
        <rFont val="Noto Sans"/>
        <family val="2"/>
      </rPr>
      <t xml:space="preserve">的监测点位，进行满意度测评</t>
    </r>
  </si>
  <si>
    <t xml:space="preserve">将采集到的数据传输到大兴区国家水资源监控平台，实现与市水务局数据汇聚，提高水资源管理能力，夯实智慧水务建设基础。</t>
  </si>
  <si>
    <t xml:space="preserve">达到预期</t>
  </si>
  <si>
    <t xml:space="preserve">25</t>
  </si>
  <si>
    <t xml:space="preserve">项目运维时限</t>
  </si>
  <si>
    <t xml:space="preserve">完成合同约定内的水量、视频、土壤墒情等监测点的运行维护</t>
  </si>
  <si>
    <t xml:space="preserve">99</t>
  </si>
  <si>
    <r>
      <rPr>
        <sz val="11"/>
        <color rgb="FF000000"/>
        <rFont val="宋体"/>
        <family val="0"/>
        <charset val="134"/>
      </rPr>
      <t xml:space="preserve">11011523T000001983881-2017</t>
    </r>
    <r>
      <rPr>
        <sz val="11"/>
        <color rgb="FF000000"/>
        <rFont val="Noto Sans"/>
        <family val="2"/>
      </rPr>
      <t xml:space="preserve">年黑臭水体治理及断面水质强化站工程尾款（清淤部分）</t>
    </r>
  </si>
  <si>
    <t xml:space="preserve">3,978.251816</t>
  </si>
  <si>
    <r>
      <rPr>
        <sz val="11"/>
        <color rgb="FF000000"/>
        <rFont val="宋体"/>
        <family val="0"/>
        <charset val="134"/>
      </rPr>
      <t xml:space="preserve">2017</t>
    </r>
    <r>
      <rPr>
        <sz val="11"/>
        <color rgb="FF000000"/>
        <rFont val="Noto Sans"/>
        <family val="2"/>
      </rPr>
      <t xml:space="preserve">年黑臭水体治理及断面水质强化站已完成工程建设并由区审计局聘请审计单位完成结算审计，根据《</t>
    </r>
    <r>
      <rPr>
        <sz val="11"/>
        <color rgb="FF000000"/>
        <rFont val="宋体"/>
        <family val="0"/>
        <charset val="134"/>
      </rPr>
      <t xml:space="preserve">2017</t>
    </r>
    <r>
      <rPr>
        <sz val="11"/>
        <color rgb="FF000000"/>
        <rFont val="Noto Sans"/>
        <family val="2"/>
      </rPr>
      <t xml:space="preserve">年黑臭水体治理及断面水质强化站工程审计报告》完成剩余资金支付。</t>
    </r>
  </si>
  <si>
    <t xml:space="preserve">通过工程建设消除河道黑臭水体，提升周边水环境质量。</t>
  </si>
  <si>
    <t xml:space="preserve">＜</t>
  </si>
  <si>
    <t xml:space="preserve">类</t>
  </si>
  <si>
    <r>
      <rPr>
        <sz val="11"/>
        <color rgb="FF000000"/>
        <rFont val="Noto Sans"/>
        <family val="2"/>
      </rPr>
      <t xml:space="preserve">完成凤河、旱河、岔河、龙河流域</t>
    </r>
    <r>
      <rPr>
        <sz val="11"/>
        <color rgb="FF000000"/>
        <rFont val="宋体"/>
        <family val="0"/>
        <charset val="134"/>
      </rPr>
      <t xml:space="preserve">4</t>
    </r>
    <r>
      <rPr>
        <sz val="11"/>
        <color rgb="FF000000"/>
        <rFont val="Noto Sans"/>
        <family val="2"/>
      </rPr>
      <t xml:space="preserve">条河道工程验收合格率</t>
    </r>
  </si>
  <si>
    <t xml:space="preserve">尾款控制数</t>
  </si>
  <si>
    <t xml:space="preserve">3978.251816</t>
  </si>
  <si>
    <r>
      <rPr>
        <sz val="11"/>
        <color rgb="FF000000"/>
        <rFont val="Noto Sans"/>
        <family val="2"/>
      </rPr>
      <t xml:space="preserve">完成凤河、旱河、岔河、龙河流域</t>
    </r>
    <r>
      <rPr>
        <sz val="11"/>
        <color rgb="FF000000"/>
        <rFont val="宋体"/>
        <family val="0"/>
        <charset val="134"/>
      </rPr>
      <t xml:space="preserve">4</t>
    </r>
    <r>
      <rPr>
        <sz val="11"/>
        <color rgb="FF000000"/>
        <rFont val="Noto Sans"/>
        <family val="2"/>
      </rPr>
      <t xml:space="preserve">条河道消除黑臭水体的治理工作</t>
    </r>
  </si>
  <si>
    <t xml:space="preserve">4</t>
  </si>
  <si>
    <t xml:space="preserve">条</t>
  </si>
  <si>
    <r>
      <rPr>
        <sz val="11"/>
        <color rgb="FF000000"/>
        <rFont val="宋体"/>
        <family val="0"/>
        <charset val="134"/>
      </rPr>
      <t xml:space="preserve">2024</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底前完成资金支付</t>
    </r>
  </si>
  <si>
    <r>
      <rPr>
        <sz val="11"/>
        <color rgb="FF000000"/>
        <rFont val="宋体"/>
        <family val="0"/>
        <charset val="134"/>
      </rPr>
      <t xml:space="preserve">11011523T000001995162-</t>
    </r>
    <r>
      <rPr>
        <sz val="11"/>
        <color rgb="FF000000"/>
        <rFont val="Noto Sans"/>
        <family val="2"/>
      </rPr>
      <t xml:space="preserve">大兴区生产建设项目水土保持监督检查工作技术服务</t>
    </r>
  </si>
  <si>
    <t xml:space="preserve">87.880000</t>
  </si>
  <si>
    <t xml:space="preserve">通过本次技术服务，实现“进工地”“进企业”宣贯水土保法律法规，强化生产建设单位知法、守法意识，提高生产建设单位对我区水土保持工作的重视程度；掌握本级审批水土保持方案（水影响评价文件）项目的生产建设单位落实水土保持工作情况和部分已完成水土保持自主验收报备项目验收是否合格情况，督促生产建设单位落实水土保持责任、做好水土流失防治工作，发现、制止和处罚违法违规行为，加强对我区水土保持情况的监管、水土资源的保护和合理利用。</t>
  </si>
  <si>
    <t xml:space="preserve">督促建设单位按批复的水土保持方案要求落实林草覆盖、透水铺装、建蓄水池、表土和土石方综合利用等水土保持措施，实现保水保土，一定程度上改善生态环境。</t>
  </si>
  <si>
    <t xml:space="preserve">周边群众对全区水土保持工作满意度</t>
  </si>
  <si>
    <t xml:space="preserve">总经费</t>
  </si>
  <si>
    <t xml:space="preserve">87.88</t>
  </si>
  <si>
    <r>
      <rPr>
        <sz val="11"/>
        <color rgb="FF000000"/>
        <rFont val="Noto Sans"/>
        <family val="2"/>
      </rPr>
      <t xml:space="preserve">在</t>
    </r>
    <r>
      <rPr>
        <sz val="11"/>
        <color rgb="FF000000"/>
        <rFont val="宋体"/>
        <family val="0"/>
        <charset val="134"/>
      </rPr>
      <t xml:space="preserve">2025</t>
    </r>
    <r>
      <rPr>
        <sz val="11"/>
        <color rgb="FF000000"/>
        <rFont val="Noto Sans"/>
        <family val="2"/>
      </rPr>
      <t xml:space="preserve">年底前完成</t>
    </r>
    <r>
      <rPr>
        <sz val="11"/>
        <color rgb="FF000000"/>
        <rFont val="宋体"/>
        <family val="0"/>
        <charset val="134"/>
      </rPr>
      <t xml:space="preserve">2025</t>
    </r>
    <r>
      <rPr>
        <sz val="11"/>
        <color rgb="FF000000"/>
        <rFont val="Noto Sans"/>
        <family val="2"/>
      </rPr>
      <t xml:space="preserve">年水土保持工作（大兴区生产建设项目水土保持监督检查工作技术服务）</t>
    </r>
  </si>
  <si>
    <t xml:space="preserve">年底完成</t>
  </si>
  <si>
    <t xml:space="preserve">提高全社会水土保持意识和守法意识</t>
  </si>
  <si>
    <t xml:space="preserve">追缴水土保持补偿费</t>
  </si>
  <si>
    <r>
      <rPr>
        <sz val="11"/>
        <color rgb="FF000000"/>
        <rFont val="Noto Sans"/>
        <family val="2"/>
      </rPr>
      <t xml:space="preserve">跟踪检查项目数：完成</t>
    </r>
    <r>
      <rPr>
        <sz val="11"/>
        <color rgb="FF000000"/>
        <rFont val="宋体"/>
        <family val="0"/>
        <charset val="134"/>
      </rPr>
      <t xml:space="preserve">99</t>
    </r>
    <r>
      <rPr>
        <sz val="11"/>
        <color rgb="FF000000"/>
        <rFont val="Noto Sans"/>
        <family val="2"/>
      </rPr>
      <t xml:space="preserve">个项目跟踪检查</t>
    </r>
  </si>
  <si>
    <t xml:space="preserve">测绘报告</t>
  </si>
  <si>
    <t xml:space="preserve">33</t>
  </si>
  <si>
    <t xml:space="preserve">本</t>
  </si>
  <si>
    <t xml:space="preserve">验收核查报告</t>
  </si>
  <si>
    <t xml:space="preserve">总结报告</t>
  </si>
  <si>
    <r>
      <rPr>
        <sz val="11"/>
        <color rgb="FF000000"/>
        <rFont val="Noto Sans"/>
        <family val="2"/>
      </rPr>
      <t xml:space="preserve">在</t>
    </r>
    <r>
      <rPr>
        <sz val="11"/>
        <color rgb="FF000000"/>
        <rFont val="宋体"/>
        <family val="0"/>
        <charset val="134"/>
      </rPr>
      <t xml:space="preserve">2025</t>
    </r>
    <r>
      <rPr>
        <sz val="11"/>
        <color rgb="FF000000"/>
        <rFont val="Noto Sans"/>
        <family val="2"/>
      </rPr>
      <t xml:space="preserve">年第一季度前完成</t>
    </r>
    <r>
      <rPr>
        <sz val="11"/>
        <color rgb="FF000000"/>
        <rFont val="宋体"/>
        <family val="0"/>
        <charset val="134"/>
      </rPr>
      <t xml:space="preserve">2024</t>
    </r>
    <r>
      <rPr>
        <sz val="11"/>
        <color rgb="FF000000"/>
        <rFont val="Noto Sans"/>
        <family val="2"/>
      </rPr>
      <t xml:space="preserve">年水土保持工作（大兴区生产建设项目水土保持监督检查工作技术服务）的结算审计</t>
    </r>
  </si>
  <si>
    <t xml:space="preserve">一季度完成</t>
  </si>
  <si>
    <r>
      <rPr>
        <sz val="11"/>
        <color rgb="FF000000"/>
        <rFont val="Noto Sans"/>
        <family val="2"/>
      </rPr>
      <t xml:space="preserve">验收核查项目数：完成</t>
    </r>
    <r>
      <rPr>
        <sz val="11"/>
        <color rgb="FF000000"/>
        <rFont val="宋体"/>
        <family val="0"/>
        <charset val="134"/>
      </rPr>
      <t xml:space="preserve">33</t>
    </r>
    <r>
      <rPr>
        <sz val="11"/>
        <color rgb="FF000000"/>
        <rFont val="Noto Sans"/>
        <family val="2"/>
      </rPr>
      <t xml:space="preserve">个项目验收核查</t>
    </r>
  </si>
  <si>
    <r>
      <rPr>
        <sz val="11"/>
        <color rgb="FF000000"/>
        <rFont val="宋体"/>
        <family val="0"/>
        <charset val="134"/>
      </rPr>
      <t xml:space="preserve">11011523T000002004636-</t>
    </r>
    <r>
      <rPr>
        <sz val="11"/>
        <color rgb="FF000000"/>
        <rFont val="Noto Sans"/>
        <family val="2"/>
      </rPr>
      <t xml:space="preserve">区级再生水厂污水处理费</t>
    </r>
  </si>
  <si>
    <t xml:space="preserve">28,264.199934</t>
  </si>
  <si>
    <r>
      <rPr>
        <sz val="11"/>
        <color rgb="FF000000"/>
        <rFont val="Noto Sans"/>
        <family val="2"/>
      </rPr>
      <t xml:space="preserve">支付</t>
    </r>
    <r>
      <rPr>
        <sz val="11"/>
        <color rgb="FF000000"/>
        <rFont val="宋体"/>
        <family val="0"/>
        <charset val="134"/>
      </rPr>
      <t xml:space="preserve">6</t>
    </r>
    <r>
      <rPr>
        <sz val="11"/>
        <color rgb="FF000000"/>
        <rFont val="Noto Sans"/>
        <family val="2"/>
      </rPr>
      <t xml:space="preserve">座区级再生水厂</t>
    </r>
    <r>
      <rPr>
        <sz val="11"/>
        <color rgb="FF000000"/>
        <rFont val="宋体"/>
        <family val="0"/>
        <charset val="134"/>
      </rPr>
      <t xml:space="preserve">2024</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至</t>
    </r>
    <r>
      <rPr>
        <sz val="11"/>
        <color rgb="FF000000"/>
        <rFont val="宋体"/>
        <family val="0"/>
        <charset val="134"/>
      </rPr>
      <t xml:space="preserve">2025</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r>
      <rPr>
        <sz val="11"/>
        <color rgb="FF000000"/>
        <rFont val="宋体"/>
        <family val="0"/>
        <charset val="134"/>
      </rPr>
      <t xml:space="preserve">30</t>
    </r>
    <r>
      <rPr>
        <sz val="11"/>
        <color rgb="FF000000"/>
        <rFont val="Noto Sans"/>
        <family val="2"/>
      </rPr>
      <t xml:space="preserve">日期间的污水处理费，确保污水厂安全、稳定、高效运行；确保各再生水厂出水水质达标。</t>
    </r>
  </si>
  <si>
    <t xml:space="preserve">主要河道周边居民满意度</t>
  </si>
  <si>
    <t xml:space="preserve">有效收集和处理污水，并处理达标，全年安全稳定运行，出水水质持续达标</t>
  </si>
  <si>
    <t xml:space="preserve">不断提高大兴区污水处理率，推进大兴区污水处理和再生水利用工作。大兴区污水处理率达到市级下达指标（具体指标以市级下达为准）</t>
  </si>
  <si>
    <r>
      <rPr>
        <sz val="11"/>
        <color rgb="FF000000"/>
        <rFont val="宋体"/>
        <family val="0"/>
        <charset val="134"/>
      </rPr>
      <t xml:space="preserve">12</t>
    </r>
    <r>
      <rPr>
        <sz val="11"/>
        <color rgb="FF000000"/>
        <rFont val="Noto Sans"/>
        <family val="2"/>
      </rPr>
      <t xml:space="preserve">月底前全部完成支付</t>
    </r>
  </si>
  <si>
    <r>
      <rPr>
        <sz val="11"/>
        <color rgb="FF000000"/>
        <rFont val="Noto Sans"/>
        <family val="2"/>
      </rPr>
      <t xml:space="preserve">各污水处理厂出水水质达标，</t>
    </r>
    <r>
      <rPr>
        <sz val="11"/>
        <color rgb="FF000000"/>
        <rFont val="宋体"/>
        <family val="0"/>
        <charset val="134"/>
      </rPr>
      <t xml:space="preserve">DB11-890-2012-</t>
    </r>
    <r>
      <rPr>
        <sz val="11"/>
        <color rgb="FF000000"/>
        <rFont val="Noto Sans"/>
        <family val="2"/>
      </rPr>
      <t xml:space="preserve">城镇污水处理厂水污染物排放标准</t>
    </r>
    <r>
      <rPr>
        <sz val="11"/>
        <color rgb="FF000000"/>
        <rFont val="宋体"/>
        <family val="0"/>
        <charset val="134"/>
      </rPr>
      <t xml:space="preserve">(</t>
    </r>
    <r>
      <rPr>
        <sz val="11"/>
        <color rgb="FF000000"/>
        <rFont val="Noto Sans"/>
        <family val="2"/>
      </rPr>
      <t xml:space="preserve">北京</t>
    </r>
    <r>
      <rPr>
        <sz val="11"/>
        <color rgb="FF000000"/>
        <rFont val="宋体"/>
        <family val="0"/>
        <charset val="134"/>
      </rPr>
      <t xml:space="preserve">)</t>
    </r>
  </si>
  <si>
    <r>
      <rPr>
        <sz val="11"/>
        <color rgb="FF000000"/>
        <rFont val="宋体"/>
        <family val="0"/>
        <charset val="134"/>
      </rPr>
      <t xml:space="preserve">DB11-890-2012-</t>
    </r>
    <r>
      <rPr>
        <sz val="11"/>
        <color rgb="FF000000"/>
        <rFont val="Noto Sans"/>
        <family val="2"/>
      </rPr>
      <t xml:space="preserve">城镇污水处理厂水污染物排放标准</t>
    </r>
    <r>
      <rPr>
        <sz val="11"/>
        <color rgb="FF000000"/>
        <rFont val="宋体"/>
        <family val="0"/>
        <charset val="134"/>
      </rPr>
      <t xml:space="preserve">(</t>
    </r>
    <r>
      <rPr>
        <sz val="11"/>
        <color rgb="FF000000"/>
        <rFont val="Noto Sans"/>
        <family val="2"/>
      </rPr>
      <t xml:space="preserve">北京</t>
    </r>
    <r>
      <rPr>
        <sz val="11"/>
        <color rgb="FF000000"/>
        <rFont val="宋体"/>
        <family val="0"/>
        <charset val="134"/>
      </rPr>
      <t xml:space="preserve">)</t>
    </r>
  </si>
  <si>
    <r>
      <rPr>
        <sz val="11"/>
        <color rgb="FF000000"/>
        <rFont val="宋体"/>
        <family val="0"/>
        <charset val="134"/>
      </rPr>
      <t xml:space="preserve">6</t>
    </r>
    <r>
      <rPr>
        <sz val="11"/>
        <color rgb="FF000000"/>
        <rFont val="Noto Sans"/>
        <family val="2"/>
      </rPr>
      <t xml:space="preserve">座再生水厂日平均处理量</t>
    </r>
  </si>
  <si>
    <t xml:space="preserve">200000</t>
  </si>
  <si>
    <t xml:space="preserve">立方米</t>
  </si>
  <si>
    <t xml:space="preserve">支付进度根据资金到位情况支付</t>
  </si>
  <si>
    <t xml:space="preserve">项目总成本</t>
  </si>
  <si>
    <t xml:space="preserve">282641999.34</t>
  </si>
  <si>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立方米</t>
    </r>
  </si>
  <si>
    <r>
      <rPr>
        <sz val="11"/>
        <color rgb="FF000000"/>
        <rFont val="Noto Sans"/>
        <family val="2"/>
      </rPr>
      <t xml:space="preserve">确保</t>
    </r>
    <r>
      <rPr>
        <sz val="11"/>
        <color rgb="FF000000"/>
        <rFont val="宋体"/>
        <family val="0"/>
        <charset val="134"/>
      </rPr>
      <t xml:space="preserve">6</t>
    </r>
    <r>
      <rPr>
        <sz val="11"/>
        <color rgb="FF000000"/>
        <rFont val="Noto Sans"/>
        <family val="2"/>
      </rPr>
      <t xml:space="preserve">座区级再生水厂安全稳定运行</t>
    </r>
  </si>
  <si>
    <t xml:space="preserve">再生水厂退水补充主要河道，河道断面达到市级考核指标，改善河道水环境</t>
  </si>
  <si>
    <t xml:space="preserve">区级再生水厂数量</t>
  </si>
  <si>
    <t xml:space="preserve">座</t>
  </si>
  <si>
    <r>
      <rPr>
        <sz val="11"/>
        <color rgb="FF000000"/>
        <rFont val="宋体"/>
        <family val="0"/>
        <charset val="134"/>
      </rPr>
      <t xml:space="preserve">11011523T000002005221-</t>
    </r>
    <r>
      <rPr>
        <sz val="11"/>
        <color rgb="FF000000"/>
        <rFont val="Noto Sans"/>
        <family val="2"/>
      </rPr>
      <t xml:space="preserve">大兴黄村污泥处理厂除臭系统升级改造工程</t>
    </r>
  </si>
  <si>
    <t xml:space="preserve">1,138.603545</t>
  </si>
  <si>
    <t xml:space="preserve">大兴黄村污泥处理厂除臭系统升级改造工程的实施，确保了污泥处理厂的征程运行，解决了全区污泥的正常处理，提升了全区居民的幸福感。</t>
  </si>
  <si>
    <t xml:space="preserve">工程预计使用年限</t>
  </si>
  <si>
    <t xml:space="preserve">竣工验收合格率</t>
  </si>
  <si>
    <r>
      <rPr>
        <sz val="11"/>
        <color rgb="FF000000"/>
        <rFont val="Noto Sans"/>
        <family val="2"/>
      </rPr>
      <t xml:space="preserve">设施正常运转率</t>
    </r>
    <r>
      <rPr>
        <sz val="11"/>
        <color rgb="FF000000"/>
        <rFont val="宋体"/>
        <family val="0"/>
        <charset val="134"/>
      </rPr>
      <t xml:space="preserve">100%</t>
    </r>
  </si>
  <si>
    <t xml:space="preserve">完成税收收益</t>
  </si>
  <si>
    <t xml:space="preserve">工程的实施确保了全区污泥的无害化处理，提高了全区居民的幸福感。</t>
  </si>
  <si>
    <t xml:space="preserve">本年项目总额</t>
  </si>
  <si>
    <t xml:space="preserve">1138.603545</t>
  </si>
  <si>
    <t xml:space="preserve">年底前完成支付</t>
  </si>
  <si>
    <r>
      <rPr>
        <sz val="11"/>
        <color rgb="FF000000"/>
        <rFont val="宋体"/>
        <family val="0"/>
        <charset val="134"/>
      </rPr>
      <t xml:space="preserve">11011523T000002014999-</t>
    </r>
    <r>
      <rPr>
        <sz val="11"/>
        <color rgb="FF000000"/>
        <rFont val="Noto Sans"/>
        <family val="2"/>
      </rPr>
      <t xml:space="preserve">专职安全员工会经费</t>
    </r>
  </si>
  <si>
    <t xml:space="preserve">1.517684</t>
  </si>
  <si>
    <t xml:space="preserve">为专职安全员设立工会经费，加强专职安全员组织管理工作，将专职安全员纳入本级工会组织管理，注重对专职安全员日常行为规范、工作纪律执行情况的监督。</t>
  </si>
  <si>
    <t xml:space="preserve">严格按照工会经费使用相关文件使用经费</t>
  </si>
  <si>
    <t xml:space="preserve">将专职安全员纳入本级工会组织管理，注重对专职安全员日常行为规范、工作纪律执行情况的监督，保证安全生产工作质量。</t>
  </si>
  <si>
    <t xml:space="preserve">专职安全员数量</t>
  </si>
  <si>
    <t xml:space="preserve">人</t>
  </si>
  <si>
    <t xml:space="preserve">人均成本</t>
  </si>
  <si>
    <t xml:space="preserve">2168.12</t>
  </si>
  <si>
    <t xml:space="preserve">元</t>
  </si>
  <si>
    <t xml:space="preserve">涉及人员满意度</t>
  </si>
  <si>
    <t xml:space="preserve">对专职安全员合理使用，保证本单位安全生产工作顺利进行</t>
  </si>
  <si>
    <t xml:space="preserve">年底前完成资金支付</t>
  </si>
  <si>
    <r>
      <rPr>
        <sz val="11"/>
        <color rgb="FF000000"/>
        <rFont val="宋体"/>
        <family val="0"/>
        <charset val="134"/>
      </rPr>
      <t xml:space="preserve">11011523T000002119586-</t>
    </r>
    <r>
      <rPr>
        <sz val="11"/>
        <color rgb="FF000000"/>
        <rFont val="Noto Sans"/>
        <family val="2"/>
      </rPr>
      <t xml:space="preserve">大中型水库移民后期扶持中央资金</t>
    </r>
  </si>
  <si>
    <t xml:space="preserve">12.360000</t>
  </si>
  <si>
    <t xml:space="preserve">完成水库移民人口核定登记及直补资金发放工作，确保资金足额按时发放。</t>
  </si>
  <si>
    <t xml:space="preserve">培训合格率</t>
  </si>
  <si>
    <r>
      <rPr>
        <sz val="11"/>
        <color rgb="FF000000"/>
        <rFont val="宋体"/>
        <family val="0"/>
        <charset val="134"/>
      </rPr>
      <t xml:space="preserve">9</t>
    </r>
    <r>
      <rPr>
        <sz val="11"/>
        <color rgb="FF000000"/>
        <rFont val="Noto Sans"/>
        <family val="2"/>
      </rPr>
      <t xml:space="preserve">月底前发放到位</t>
    </r>
  </si>
  <si>
    <t xml:space="preserve">直补资金标准符合率</t>
  </si>
  <si>
    <t xml:space="preserve">增加移民人均收入</t>
  </si>
  <si>
    <t xml:space="preserve">600</t>
  </si>
  <si>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t>
    </r>
  </si>
  <si>
    <t xml:space="preserve">资金直补受益移民人数</t>
  </si>
  <si>
    <t xml:space="preserve">206</t>
  </si>
  <si>
    <t xml:space="preserve">移民对后期扶持政策实施满意度</t>
  </si>
  <si>
    <t xml:space="preserve">80</t>
  </si>
  <si>
    <r>
      <rPr>
        <sz val="11"/>
        <color rgb="FF000000"/>
        <rFont val="宋体"/>
        <family val="0"/>
        <charset val="134"/>
      </rPr>
      <t xml:space="preserve">11011523T000002119592-</t>
    </r>
    <r>
      <rPr>
        <sz val="11"/>
        <color rgb="FF000000"/>
        <rFont val="Noto Sans"/>
        <family val="2"/>
      </rPr>
      <t xml:space="preserve">大兴区水务改革发展资金——水库移民（市级资金）</t>
    </r>
  </si>
  <si>
    <t xml:space="preserve">3.864000</t>
  </si>
  <si>
    <t xml:space="preserve">完成水库移民人口核定登记及补助资金发放工作</t>
  </si>
  <si>
    <t xml:space="preserve">资金补助受益移民人数</t>
  </si>
  <si>
    <t xml:space="preserve">69</t>
  </si>
  <si>
    <t xml:space="preserve">移民对补助政策的实施满意度</t>
  </si>
  <si>
    <r>
      <rPr>
        <sz val="11"/>
        <color rgb="FF000000"/>
        <rFont val="宋体"/>
        <family val="0"/>
        <charset val="134"/>
      </rPr>
      <t xml:space="preserve">10</t>
    </r>
    <r>
      <rPr>
        <sz val="11"/>
        <color rgb="FF000000"/>
        <rFont val="Noto Sans"/>
        <family val="2"/>
      </rPr>
      <t xml:space="preserve">月底前全部发放到位</t>
    </r>
  </si>
  <si>
    <t xml:space="preserve">补贴资金标准符合率</t>
  </si>
  <si>
    <t xml:space="preserve">560</t>
  </si>
  <si>
    <r>
      <rPr>
        <sz val="11"/>
        <color rgb="FF000000"/>
        <rFont val="宋体"/>
        <family val="0"/>
        <charset val="134"/>
      </rPr>
      <t xml:space="preserve">11011523T000002255329-</t>
    </r>
    <r>
      <rPr>
        <sz val="11"/>
        <color rgb="FF000000"/>
        <rFont val="Noto Sans"/>
        <family val="2"/>
      </rPr>
      <t xml:space="preserve">大兴区灌溉水有效利用系数测算项目</t>
    </r>
  </si>
  <si>
    <t xml:space="preserve">25.000000</t>
  </si>
  <si>
    <t xml:space="preserve">开展灌溉水利用效率情况的监测评估，通过每年灌溉水有效利用系数的测算来反映辖区灌溉工程状况，掌握大兴区灌溉水结构，提升灌溉技术水平及辖区和管理水平。</t>
  </si>
  <si>
    <t xml:space="preserve">累计金额在批复之内</t>
  </si>
  <si>
    <t xml:space="preserve">为大兴区农业灌溉节水可持续发展提供参考性</t>
  </si>
  <si>
    <r>
      <rPr>
        <sz val="11"/>
        <color rgb="FF000000"/>
        <rFont val="Noto Sans"/>
        <family val="2"/>
      </rPr>
      <t xml:space="preserve">优良中低差 </t>
    </r>
    <r>
      <rPr>
        <sz val="11"/>
        <color rgb="FF000000"/>
        <rFont val="宋体"/>
        <family val="0"/>
        <charset val="134"/>
      </rPr>
      <t xml:space="preserve">	</t>
    </r>
  </si>
  <si>
    <t xml:space="preserve">编制测算报告，发硬辖区灌溉用水情况，提升灌溉技术及管理水平</t>
  </si>
  <si>
    <r>
      <rPr>
        <sz val="11"/>
        <color rgb="FF000000"/>
        <rFont val="宋体"/>
        <family val="0"/>
        <charset val="134"/>
      </rPr>
      <t xml:space="preserve">16</t>
    </r>
    <r>
      <rPr>
        <sz val="11"/>
        <color rgb="FF000000"/>
        <rFont val="Noto Sans"/>
        <family val="2"/>
      </rPr>
      <t xml:space="preserve">个典型灌区，</t>
    </r>
    <r>
      <rPr>
        <sz val="11"/>
        <color rgb="FF000000"/>
        <rFont val="宋体"/>
        <family val="0"/>
        <charset val="134"/>
      </rPr>
      <t xml:space="preserve">42</t>
    </r>
    <r>
      <rPr>
        <sz val="11"/>
        <color rgb="FF000000"/>
        <rFont val="Noto Sans"/>
        <family val="2"/>
      </rPr>
      <t xml:space="preserve">个典型地块开展灌溉水有效利用系数测算</t>
    </r>
  </si>
  <si>
    <t xml:space="preserve">42</t>
  </si>
  <si>
    <t xml:space="preserve">编制测算报告，监测评估灌溉水利用效率，掌握大兴区灌溉用水结构</t>
  </si>
  <si>
    <r>
      <rPr>
        <sz val="11"/>
        <color rgb="FF000000"/>
        <rFont val="Noto Sans"/>
        <family val="2"/>
      </rPr>
      <t xml:space="preserve">符合相关行</t>
    </r>
    <r>
      <rPr>
        <sz val="11"/>
        <color rgb="FF000000"/>
        <rFont val="宋体"/>
        <family val="0"/>
        <charset val="134"/>
      </rPr>
      <t xml:space="preserve">2025</t>
    </r>
    <r>
      <rPr>
        <sz val="11"/>
        <color rgb="FF000000"/>
        <rFont val="Noto Sans"/>
        <family val="2"/>
      </rPr>
      <t xml:space="preserve">年大兴区灌溉水有效利用系数测算分析与成果报告编制的完整性</t>
    </r>
  </si>
  <si>
    <t xml:space="preserve">完成结算审计，拨付全部资金</t>
  </si>
  <si>
    <r>
      <rPr>
        <sz val="11"/>
        <color rgb="FF000000"/>
        <rFont val="Noto Sans"/>
        <family val="2"/>
      </rPr>
      <t xml:space="preserve">测得</t>
    </r>
    <r>
      <rPr>
        <sz val="11"/>
        <color rgb="FF000000"/>
        <rFont val="宋体"/>
        <family val="0"/>
        <charset val="134"/>
      </rPr>
      <t xml:space="preserve">2025</t>
    </r>
    <r>
      <rPr>
        <sz val="11"/>
        <color rgb="FF000000"/>
        <rFont val="Noto Sans"/>
        <family val="2"/>
      </rPr>
      <t xml:space="preserve">年大兴区灌溉水有效利用系数</t>
    </r>
  </si>
  <si>
    <r>
      <rPr>
        <sz val="11"/>
        <color rgb="FF000000"/>
        <rFont val="Noto Sans"/>
        <family val="2"/>
      </rPr>
      <t xml:space="preserve">系数≥</t>
    </r>
    <r>
      <rPr>
        <sz val="11"/>
        <color rgb="FF000000"/>
        <rFont val="宋体"/>
        <family val="0"/>
        <charset val="134"/>
      </rPr>
      <t xml:space="preserve">0.</t>
    </r>
  </si>
  <si>
    <r>
      <rPr>
        <sz val="11"/>
        <color rgb="FF000000"/>
        <rFont val="宋体"/>
        <family val="0"/>
        <charset val="134"/>
      </rPr>
      <t xml:space="preserve">11011523T000002330646-</t>
    </r>
    <r>
      <rPr>
        <sz val="11"/>
        <color rgb="FF000000"/>
        <rFont val="Noto Sans"/>
        <family val="2"/>
      </rPr>
      <t xml:space="preserve">市级奖励款</t>
    </r>
  </si>
  <si>
    <t xml:space="preserve">131.834786</t>
  </si>
  <si>
    <t xml:space="preserve">改善水环境，保障水利设施建设</t>
  </si>
  <si>
    <t xml:space="preserve">满意度</t>
  </si>
  <si>
    <t xml:space="preserve">保证水利工程正常运行</t>
  </si>
  <si>
    <t xml:space="preserve">40</t>
  </si>
  <si>
    <t xml:space="preserve">生态环境成本指标</t>
  </si>
  <si>
    <t xml:space="preserve">改善水环境</t>
  </si>
  <si>
    <r>
      <rPr>
        <sz val="11"/>
        <color rgb="FF000000"/>
        <rFont val="宋体"/>
        <family val="0"/>
        <charset val="134"/>
      </rPr>
      <t xml:space="preserve">11011523T000002330652-</t>
    </r>
    <r>
      <rPr>
        <sz val="11"/>
        <color rgb="FF000000"/>
        <rFont val="Noto Sans"/>
        <family val="2"/>
      </rPr>
      <t xml:space="preserve">安全生产经费</t>
    </r>
  </si>
  <si>
    <t xml:space="preserve">7.655500</t>
  </si>
  <si>
    <t xml:space="preserve">保障水利行业安全生产，保障国有资产安全</t>
  </si>
  <si>
    <t xml:space="preserve">保障水利行业安全生产</t>
  </si>
  <si>
    <t xml:space="preserve">社会成本指标</t>
  </si>
  <si>
    <r>
      <rPr>
        <sz val="11"/>
        <color rgb="FF000000"/>
        <rFont val="宋体"/>
        <family val="0"/>
        <charset val="134"/>
      </rPr>
      <t xml:space="preserve">11011524R000002430207-</t>
    </r>
    <r>
      <rPr>
        <sz val="11"/>
        <color rgb="FF000000"/>
        <rFont val="Noto Sans"/>
        <family val="2"/>
      </rPr>
      <t xml:space="preserve">行政人员离退休</t>
    </r>
  </si>
  <si>
    <t xml:space="preserve">50.612200</t>
  </si>
  <si>
    <r>
      <rPr>
        <sz val="11"/>
        <color rgb="FF000000"/>
        <rFont val="宋体"/>
        <family val="0"/>
        <charset val="134"/>
      </rPr>
      <t xml:space="preserve">11011524T000002696674-</t>
    </r>
    <r>
      <rPr>
        <sz val="11"/>
        <color rgb="FF000000"/>
        <rFont val="Noto Sans"/>
        <family val="2"/>
      </rPr>
      <t xml:space="preserve">水务局遗属补助</t>
    </r>
  </si>
  <si>
    <t xml:space="preserve">1.122000</t>
  </si>
  <si>
    <t xml:space="preserve">按月支付遗属人员工资，保障其基本生活。</t>
  </si>
  <si>
    <t xml:space="preserve">遗属人员</t>
  </si>
  <si>
    <t xml:space="preserve">按月支付遗属人员工资</t>
  </si>
  <si>
    <t xml:space="preserve">按月支付</t>
  </si>
  <si>
    <t xml:space="preserve">按月支付工资，提升遗属人员生活质量</t>
  </si>
  <si>
    <t xml:space="preserve">发放对象满意度</t>
  </si>
  <si>
    <t xml:space="preserve">按月支付工资。提升遗属人员月收入</t>
  </si>
  <si>
    <r>
      <rPr>
        <sz val="11"/>
        <color rgb="FF000000"/>
        <rFont val="宋体"/>
        <family val="0"/>
        <charset val="134"/>
      </rPr>
      <t xml:space="preserve">11011524T000002696709-</t>
    </r>
    <r>
      <rPr>
        <sz val="11"/>
        <color rgb="FF000000"/>
        <rFont val="Noto Sans"/>
        <family val="2"/>
      </rPr>
      <t xml:space="preserve">水务局党建活动经费</t>
    </r>
  </si>
  <si>
    <t xml:space="preserve">0.930000</t>
  </si>
  <si>
    <t xml:space="preserve">发挥基层党组织战斗堡垒和党员先锋模范作用，丰富党建活动载体，开展党员学习教育等。召开党内会议，开展基层党员进党校轮训，三会一课，党员活动日，学习调研，订阅或购买用于开展党员教育的报刊资料等，引导党员践行初心使命。</t>
  </si>
  <si>
    <t xml:space="preserve">进一步发挥基层党组织战斗力党员先锋模范作用，开展一系列特色党建活动。</t>
  </si>
  <si>
    <r>
      <rPr>
        <sz val="11"/>
        <color rgb="FF000000"/>
        <rFont val="Noto Sans"/>
        <family val="2"/>
      </rPr>
      <t xml:space="preserve">在</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之前支付</t>
    </r>
  </si>
  <si>
    <t xml:space="preserve">提升党员公众形象，增强群众正面印象，给社会带来积极影响，促进社会发展</t>
  </si>
  <si>
    <t xml:space="preserve">引导党员践行初心使命</t>
  </si>
  <si>
    <t xml:space="preserve">项目总金额</t>
  </si>
  <si>
    <t xml:space="preserve">9300</t>
  </si>
  <si>
    <t xml:space="preserve">参与人员满意度</t>
  </si>
  <si>
    <t xml:space="preserve">参与活动人数</t>
  </si>
  <si>
    <t xml:space="preserve">31</t>
  </si>
  <si>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年</t>
    </r>
  </si>
  <si>
    <r>
      <rPr>
        <sz val="11"/>
        <color rgb="FF000000"/>
        <rFont val="宋体"/>
        <family val="0"/>
        <charset val="134"/>
      </rPr>
      <t xml:space="preserve">11011524T000002698934-</t>
    </r>
    <r>
      <rPr>
        <sz val="11"/>
        <color rgb="FF000000"/>
        <rFont val="Noto Sans"/>
        <family val="2"/>
      </rPr>
      <t xml:space="preserve">项目评审费</t>
    </r>
  </si>
  <si>
    <t xml:space="preserve">215.000000</t>
  </si>
  <si>
    <r>
      <rPr>
        <sz val="11"/>
        <color rgb="FF000000"/>
        <rFont val="宋体"/>
        <family val="0"/>
        <charset val="134"/>
      </rPr>
      <t xml:space="preserve">1</t>
    </r>
    <r>
      <rPr>
        <sz val="11"/>
        <color rgb="FF000000"/>
        <rFont val="Noto Sans"/>
        <family val="2"/>
      </rPr>
      <t xml:space="preserve">、《北京市大兴区发展和改革委员会关于大兴区永兴河第二再生水厂项目建议书（代可行性研究报告）的批复》（京大兴发改（审）〔</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47</t>
    </r>
    <r>
      <rPr>
        <sz val="11"/>
        <color rgb="FF000000"/>
        <rFont val="Noto Sans"/>
        <family val="2"/>
      </rPr>
      <t xml:space="preserve">号）批复的项目总投资</t>
    </r>
    <r>
      <rPr>
        <sz val="11"/>
        <color rgb="FF000000"/>
        <rFont val="宋体"/>
        <family val="0"/>
        <charset val="134"/>
      </rPr>
      <t xml:space="preserve">61126</t>
    </r>
    <r>
      <rPr>
        <sz val="11"/>
        <color rgb="FF000000"/>
        <rFont val="Noto Sans"/>
        <family val="2"/>
      </rPr>
      <t xml:space="preserve">万元。永兴河第二再生水厂工程项目评审费预估：</t>
    </r>
    <r>
      <rPr>
        <sz val="11"/>
        <color rgb="FF000000"/>
        <rFont val="宋体"/>
        <family val="0"/>
        <charset val="134"/>
      </rPr>
      <t xml:space="preserve">230</t>
    </r>
    <r>
      <rPr>
        <sz val="11"/>
        <color rgb="FF000000"/>
        <rFont val="Noto Sans"/>
        <family val="2"/>
      </rPr>
      <t xml:space="preserve">万元。</t>
    </r>
    <r>
      <rPr>
        <sz val="11"/>
        <color rgb="FF000000"/>
        <rFont val="宋体"/>
        <family val="0"/>
        <charset val="134"/>
      </rPr>
      <t xml:space="preserve">2</t>
    </r>
    <r>
      <rPr>
        <sz val="11"/>
        <color rgb="FF000000"/>
        <rFont val="Noto Sans"/>
        <family val="2"/>
      </rPr>
      <t xml:space="preserve">、《北京市大兴区发展和改革委员会关于大兴区西红门第二再生水厂（一期）工程项目建议书（代可行性研究报告）的批复》（京大兴发改（审）〔</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97</t>
    </r>
    <r>
      <rPr>
        <sz val="11"/>
        <color rgb="FF000000"/>
        <rFont val="Noto Sans"/>
        <family val="2"/>
      </rPr>
      <t xml:space="preserve">号）批复的项目总投资</t>
    </r>
    <r>
      <rPr>
        <sz val="11"/>
        <color rgb="FF000000"/>
        <rFont val="宋体"/>
        <family val="0"/>
        <charset val="134"/>
      </rPr>
      <t xml:space="preserve">22802</t>
    </r>
    <r>
      <rPr>
        <sz val="11"/>
        <color rgb="FF000000"/>
        <rFont val="Noto Sans"/>
        <family val="2"/>
      </rPr>
      <t xml:space="preserve">万元。西红门第二再生水厂（一期）工程项目评审费预估：</t>
    </r>
    <r>
      <rPr>
        <sz val="11"/>
        <color rgb="FF000000"/>
        <rFont val="宋体"/>
        <family val="0"/>
        <charset val="134"/>
      </rPr>
      <t xml:space="preserve">90</t>
    </r>
    <r>
      <rPr>
        <sz val="11"/>
        <color rgb="FF000000"/>
        <rFont val="Noto Sans"/>
        <family val="2"/>
      </rPr>
      <t xml:space="preserve">万元。水务局机关项目评审</t>
    </r>
    <r>
      <rPr>
        <sz val="11"/>
        <color rgb="FF000000"/>
        <rFont val="宋体"/>
        <family val="0"/>
        <charset val="134"/>
      </rPr>
      <t xml:space="preserve">35</t>
    </r>
    <r>
      <rPr>
        <sz val="11"/>
        <color rgb="FF000000"/>
        <rFont val="Noto Sans"/>
        <family val="2"/>
      </rPr>
      <t xml:space="preserve">万元。出具符合国家规定或行业规定、标准、规范的要求的评审报告。</t>
    </r>
  </si>
  <si>
    <t xml:space="preserve">开展评审的项目个数</t>
  </si>
  <si>
    <t xml:space="preserve">个（套）</t>
  </si>
  <si>
    <t xml:space="preserve">215</t>
  </si>
  <si>
    <t xml:space="preserve">提高项目资金使用效益</t>
  </si>
  <si>
    <t xml:space="preserve">保障项目实施过程合理、规范实施，促进社会和谐发展</t>
  </si>
  <si>
    <t xml:space="preserve">按合同也顶完成项目评审，出具的评审报告符合国家或行业规定、标准、规范的要求合格率</t>
  </si>
  <si>
    <t xml:space="preserve">参与单位满意度</t>
  </si>
  <si>
    <t xml:space="preserve">为后续项目评审提供借鉴</t>
  </si>
  <si>
    <t xml:space="preserve">完成全部审计工作，出具正式评审报告，年底前支付</t>
  </si>
  <si>
    <r>
      <rPr>
        <sz val="11"/>
        <color rgb="FF000000"/>
        <rFont val="宋体"/>
        <family val="0"/>
        <charset val="134"/>
      </rPr>
      <t xml:space="preserve">11011524T000002739953-</t>
    </r>
    <r>
      <rPr>
        <sz val="11"/>
        <color rgb="FF000000"/>
        <rFont val="Noto Sans"/>
        <family val="2"/>
      </rPr>
      <t xml:space="preserve">新城地区雨污水管线养护费用</t>
    </r>
  </si>
  <si>
    <t xml:space="preserve">1,354.728336</t>
  </si>
  <si>
    <r>
      <rPr>
        <sz val="11"/>
        <color rgb="FF000000"/>
        <rFont val="Noto Sans"/>
        <family val="2"/>
      </rPr>
      <t xml:space="preserve">区委编办《关于调整雨污水管线管理职责的建议》及区政府《关于北京市第二轮生态环境保护督察整改有关工作的会议纪要》（京兴政会纪〔</t>
    </r>
    <r>
      <rPr>
        <sz val="11"/>
        <color rgb="FF000000"/>
        <rFont val="宋体"/>
        <family val="0"/>
        <charset val="134"/>
      </rPr>
      <t xml:space="preserve">2023</t>
    </r>
    <r>
      <rPr>
        <sz val="11"/>
        <color rgb="FF000000"/>
        <rFont val="Noto Sans"/>
        <family val="2"/>
      </rPr>
      <t xml:space="preserve">〕</t>
    </r>
    <r>
      <rPr>
        <sz val="11"/>
        <color rgb="FF000000"/>
        <rFont val="宋体"/>
        <family val="0"/>
        <charset val="134"/>
      </rPr>
      <t xml:space="preserve">32</t>
    </r>
    <r>
      <rPr>
        <sz val="11"/>
        <color rgb="FF000000"/>
        <rFont val="Noto Sans"/>
        <family val="2"/>
      </rPr>
      <t xml:space="preserve">号）要求，自</t>
    </r>
    <r>
      <rPr>
        <sz val="11"/>
        <color rgb="FF000000"/>
        <rFont val="宋体"/>
        <family val="0"/>
        <charset val="134"/>
      </rPr>
      <t xml:space="preserve">2024</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起，接管原区城管委市政服务中心维护养护的雨污水管网和泵站等设施，负责巡查管理、运行维护、专项调查、设施普查、更新改造、热线处置、防汛抢险、客户服务、设施移交、排水接入服务等工作，区水务局对其维护养护情况进行监督管理，养护费用列入区水务局年度预算。</t>
    </r>
  </si>
  <si>
    <t xml:space="preserve">雨、污水管线养护长度</t>
  </si>
  <si>
    <t xml:space="preserve">400</t>
  </si>
  <si>
    <t xml:space="preserve">公里</t>
  </si>
  <si>
    <t xml:space="preserve">合理养护新城地区等重点园区的雨污水管线及其附属设施，有效排除雨水、污水，保障城市运行</t>
  </si>
  <si>
    <t xml:space="preserve">达到预期目</t>
  </si>
  <si>
    <t xml:space="preserve">1354.728336</t>
  </si>
  <si>
    <t xml:space="preserve">有效排除新城地区排水户的雨水、污水，保障社会经济发展</t>
  </si>
  <si>
    <t xml:space="preserve">新城地区污水有效处理，保障新城地区水环境健康有序发展、水资源有效利用</t>
  </si>
  <si>
    <t xml:space="preserve">有效排除新城地区排水户的雨水、污水，保障新城地区环境健康发展</t>
  </si>
  <si>
    <t xml:space="preserve">新城地区等重点园区排水户满意度</t>
  </si>
  <si>
    <t xml:space="preserve">支付进度</t>
  </si>
  <si>
    <t xml:space="preserve">以资金到位情况按季度付费</t>
  </si>
  <si>
    <t xml:space="preserve">管线养护单价</t>
  </si>
  <si>
    <t xml:space="preserve">22</t>
  </si>
  <si>
    <t xml:space="preserve">米</t>
  </si>
  <si>
    <t xml:space="preserve">雨水泵站、污水泵站养护数量</t>
  </si>
  <si>
    <r>
      <rPr>
        <sz val="11"/>
        <color rgb="FF000000"/>
        <rFont val="宋体"/>
        <family val="0"/>
        <charset val="134"/>
      </rPr>
      <t xml:space="preserve">11011524T000002758561-</t>
    </r>
    <r>
      <rPr>
        <sz val="11"/>
        <color rgb="FF000000"/>
        <rFont val="Noto Sans"/>
        <family val="2"/>
      </rPr>
      <t xml:space="preserve">黄村污泥处理厂运行费</t>
    </r>
  </si>
  <si>
    <t xml:space="preserve">3,039.720000</t>
  </si>
  <si>
    <t xml:space="preserve">通过设施正常运转，处理处置大兴区新增污泥，确保黄村污泥处理厂安全、稳定、高效运行，促进污泥资源化利用。</t>
  </si>
  <si>
    <t xml:space="preserve">处理单价每吨</t>
  </si>
  <si>
    <t xml:space="preserve">347</t>
  </si>
  <si>
    <t xml:space="preserve">相关污水处理设施对污泥处理的满意度度</t>
  </si>
  <si>
    <t xml:space="preserve">保障区内污泥处置保障区内污泥处置能力，实现污水处理厂良性运转</t>
  </si>
  <si>
    <t xml:space="preserve">促进污泥资源化利用资源化利用率</t>
  </si>
  <si>
    <t xml:space="preserve">实现污泥达标处理</t>
  </si>
  <si>
    <t xml:space="preserve">城镇污水处理厂污泥处置园林绿化用泥质</t>
  </si>
  <si>
    <t xml:space="preserve">以资金到位情况按月支付</t>
  </si>
  <si>
    <t xml:space="preserve">污泥处理量</t>
  </si>
  <si>
    <t xml:space="preserve">260</t>
  </si>
  <si>
    <t xml:space="preserve">吨</t>
  </si>
  <si>
    <t xml:space="preserve">妥善处置污水处理设施产生的污泥，实现污泥无害化处置</t>
  </si>
  <si>
    <r>
      <rPr>
        <sz val="11"/>
        <color rgb="FF000000"/>
        <rFont val="宋体"/>
        <family val="0"/>
        <charset val="134"/>
      </rPr>
      <t xml:space="preserve">11011524T000002773607-</t>
    </r>
    <r>
      <rPr>
        <sz val="11"/>
        <color rgb="FF000000"/>
        <rFont val="Noto Sans"/>
        <family val="2"/>
      </rPr>
      <t xml:space="preserve">水务局党建活动经费（非财拨结余结转））</t>
    </r>
  </si>
  <si>
    <t xml:space="preserve">6.790753</t>
  </si>
  <si>
    <t xml:space="preserve">开展党员活动</t>
  </si>
  <si>
    <t xml:space="preserve">开张党建活动，提升党员形象</t>
  </si>
  <si>
    <t xml:space="preserve">开张活动对象</t>
  </si>
  <si>
    <t xml:space="preserve">开张党建活动</t>
  </si>
  <si>
    <r>
      <rPr>
        <sz val="11"/>
        <color rgb="FF000000"/>
        <rFont val="宋体"/>
        <family val="0"/>
        <charset val="134"/>
      </rPr>
      <t xml:space="preserve">11011524T000002779881-</t>
    </r>
    <r>
      <rPr>
        <sz val="11"/>
        <color rgb="FF000000"/>
        <rFont val="Noto Sans"/>
        <family val="2"/>
      </rPr>
      <t xml:space="preserve">水务局双百双千</t>
    </r>
  </si>
  <si>
    <t xml:space="preserve">1.917800</t>
  </si>
  <si>
    <t xml:space="preserve">双百双千共建</t>
  </si>
  <si>
    <t xml:space="preserve">年度支出总额</t>
  </si>
  <si>
    <t xml:space="preserve">1.9178</t>
  </si>
  <si>
    <t xml:space="preserve">提升党组织影响力</t>
  </si>
  <si>
    <t xml:space="preserve">提升共建能力</t>
  </si>
  <si>
    <r>
      <rPr>
        <sz val="11"/>
        <color rgb="FF000000"/>
        <rFont val="宋体"/>
        <family val="0"/>
        <charset val="134"/>
      </rPr>
      <t xml:space="preserve">11011524T000002959165-</t>
    </r>
    <r>
      <rPr>
        <sz val="11"/>
        <color rgb="FF000000"/>
        <rFont val="Noto Sans"/>
        <family val="2"/>
      </rPr>
      <t xml:space="preserve">基层河长培训</t>
    </r>
  </si>
  <si>
    <t xml:space="preserve">2.600000</t>
  </si>
  <si>
    <r>
      <rPr>
        <sz val="11"/>
        <color rgb="FF000000"/>
        <rFont val="Noto Sans"/>
        <family val="2"/>
      </rPr>
      <t xml:space="preserve">对基层河长、河长制成员单位相关负责同志进行河长制培训。每期</t>
    </r>
    <r>
      <rPr>
        <sz val="11"/>
        <color rgb="FF000000"/>
        <rFont val="宋体"/>
        <family val="0"/>
        <charset val="134"/>
      </rPr>
      <t xml:space="preserve">1</t>
    </r>
    <r>
      <rPr>
        <sz val="11"/>
        <color rgb="FF000000"/>
        <rFont val="Noto Sans"/>
        <family val="2"/>
      </rPr>
      <t xml:space="preserve">天，共</t>
    </r>
    <r>
      <rPr>
        <sz val="11"/>
        <color rgb="FF000000"/>
        <rFont val="宋体"/>
        <family val="0"/>
        <charset val="134"/>
      </rPr>
      <t xml:space="preserve">2</t>
    </r>
    <r>
      <rPr>
        <sz val="11"/>
        <color rgb="FF000000"/>
        <rFont val="Noto Sans"/>
        <family val="2"/>
      </rPr>
      <t xml:space="preserve">期。第</t>
    </r>
    <r>
      <rPr>
        <sz val="11"/>
        <color rgb="FF000000"/>
        <rFont val="宋体"/>
        <family val="0"/>
        <charset val="134"/>
      </rPr>
      <t xml:space="preserve">1</t>
    </r>
    <r>
      <rPr>
        <sz val="11"/>
        <color rgb="FF000000"/>
        <rFont val="Noto Sans"/>
        <family val="2"/>
      </rPr>
      <t xml:space="preserve">期拟于第二季度汛前，第</t>
    </r>
    <r>
      <rPr>
        <sz val="11"/>
        <color rgb="FF000000"/>
        <rFont val="宋体"/>
        <family val="0"/>
        <charset val="134"/>
      </rPr>
      <t xml:space="preserve">2</t>
    </r>
    <r>
      <rPr>
        <sz val="11"/>
        <color rgb="FF000000"/>
        <rFont val="Noto Sans"/>
        <family val="2"/>
      </rPr>
      <t xml:space="preserve">期拟于第四季度举办。加强基层河长业务学习，提升基层河长履职能力。</t>
    </r>
  </si>
  <si>
    <t xml:space="preserve">基层河长参与河长制工作中，提升公众参与河长制工作意识</t>
  </si>
  <si>
    <t xml:space="preserve">基层河长参与河长制工作中，促进河湖环境提升</t>
  </si>
  <si>
    <t xml:space="preserve">提升河长制工作质量</t>
  </si>
  <si>
    <t xml:space="preserve">项目预算控制数</t>
  </si>
  <si>
    <t xml:space="preserve">2.6</t>
  </si>
  <si>
    <r>
      <rPr>
        <sz val="11"/>
        <color rgb="FF000000"/>
        <rFont val="Noto Sans"/>
        <family val="2"/>
      </rPr>
      <t xml:space="preserve">第</t>
    </r>
    <r>
      <rPr>
        <sz val="11"/>
        <color rgb="FF000000"/>
        <rFont val="宋体"/>
        <family val="0"/>
        <charset val="134"/>
      </rPr>
      <t xml:space="preserve">1</t>
    </r>
    <r>
      <rPr>
        <sz val="11"/>
        <color rgb="FF000000"/>
        <rFont val="Noto Sans"/>
        <family val="2"/>
      </rPr>
      <t xml:space="preserve">期</t>
    </r>
    <r>
      <rPr>
        <sz val="11"/>
        <color rgb="FF000000"/>
        <rFont val="宋体"/>
        <family val="0"/>
        <charset val="134"/>
      </rPr>
      <t xml:space="preserve">6</t>
    </r>
    <r>
      <rPr>
        <sz val="11"/>
        <color rgb="FF000000"/>
        <rFont val="Noto Sans"/>
        <family val="2"/>
      </rPr>
      <t xml:space="preserve">月</t>
    </r>
    <r>
      <rPr>
        <sz val="11"/>
        <color rgb="FF000000"/>
        <rFont val="宋体"/>
        <family val="0"/>
        <charset val="134"/>
      </rPr>
      <t xml:space="preserve">30</t>
    </r>
    <r>
      <rPr>
        <sz val="11"/>
        <color rgb="FF000000"/>
        <rFont val="Noto Sans"/>
        <family val="2"/>
      </rPr>
      <t xml:space="preserve">日前完成，第</t>
    </r>
    <r>
      <rPr>
        <sz val="11"/>
        <color rgb="FF000000"/>
        <rFont val="宋体"/>
        <family val="0"/>
        <charset val="134"/>
      </rPr>
      <t xml:space="preserve">2</t>
    </r>
    <r>
      <rPr>
        <sz val="11"/>
        <color rgb="FF000000"/>
        <rFont val="Noto Sans"/>
        <family val="2"/>
      </rPr>
      <t xml:space="preserve">期</t>
    </r>
    <r>
      <rPr>
        <sz val="11"/>
        <color rgb="FF000000"/>
        <rFont val="宋体"/>
        <family val="0"/>
        <charset val="134"/>
      </rPr>
      <t xml:space="preserve">12</t>
    </r>
    <r>
      <rPr>
        <sz val="11"/>
        <color rgb="FF000000"/>
        <rFont val="Noto Sans"/>
        <family val="2"/>
      </rPr>
      <t xml:space="preserve">月底完成</t>
    </r>
  </si>
  <si>
    <t xml:space="preserve">参培河长制满意度</t>
  </si>
  <si>
    <t xml:space="preserve">参陪基层河长数</t>
  </si>
  <si>
    <t xml:space="preserve">人次</t>
  </si>
  <si>
    <t xml:space="preserve">参陪基层河长业务、履职能力提升</t>
  </si>
  <si>
    <r>
      <rPr>
        <sz val="11"/>
        <color rgb="FF000000"/>
        <rFont val="宋体"/>
        <family val="0"/>
        <charset val="134"/>
      </rPr>
      <t xml:space="preserve">11011525T000003295263-2023</t>
    </r>
    <r>
      <rPr>
        <sz val="11"/>
        <color rgb="FF000000"/>
        <rFont val="Noto Sans"/>
        <family val="2"/>
      </rPr>
      <t xml:space="preserve">年</t>
    </r>
    <r>
      <rPr>
        <sz val="11"/>
        <color rgb="FF000000"/>
        <rFont val="宋体"/>
        <family val="0"/>
        <charset val="134"/>
      </rPr>
      <t xml:space="preserve">-2025</t>
    </r>
    <r>
      <rPr>
        <sz val="11"/>
        <color rgb="FF000000"/>
        <rFont val="Noto Sans"/>
        <family val="2"/>
      </rPr>
      <t xml:space="preserve">年水源置换项目二类费</t>
    </r>
  </si>
  <si>
    <t xml:space="preserve">59.074782</t>
  </si>
  <si>
    <r>
      <rPr>
        <sz val="11"/>
        <color rgb="FF000000"/>
        <rFont val="Noto Sans"/>
        <family val="2"/>
      </rPr>
      <t xml:space="preserve">依据《水利发展资金管理办法》的要求，完成</t>
    </r>
    <r>
      <rPr>
        <sz val="11"/>
        <color rgb="FF000000"/>
        <rFont val="宋体"/>
        <family val="0"/>
        <charset val="134"/>
      </rPr>
      <t xml:space="preserve">2023-2025</t>
    </r>
    <r>
      <rPr>
        <sz val="11"/>
        <color rgb="FF000000"/>
        <rFont val="Noto Sans"/>
        <family val="2"/>
      </rPr>
      <t xml:space="preserve">年水源置换项目二类费的支付。</t>
    </r>
  </si>
  <si>
    <t xml:space="preserve">促进水资源可持续利用，缓解因地下水降低导致的地面沉降等环境地质灾害问题</t>
  </si>
  <si>
    <r>
      <rPr>
        <sz val="11"/>
        <color rgb="FF000000"/>
        <rFont val="宋体"/>
        <family val="0"/>
        <charset val="134"/>
      </rPr>
      <t xml:space="preserve">2023-2025</t>
    </r>
    <r>
      <rPr>
        <sz val="11"/>
        <color rgb="FF000000"/>
        <rFont val="Noto Sans"/>
        <family val="2"/>
      </rPr>
      <t xml:space="preserve">三年水源置换项目均完成验收合格率</t>
    </r>
  </si>
  <si>
    <t xml:space="preserve">充分发挥南水效益，改善项目范围内居民饮用水的水质，提升居民用水品质，提高供水保障</t>
  </si>
  <si>
    <t xml:space="preserve">三年项目的二类费</t>
  </si>
  <si>
    <t xml:space="preserve">服务对象满意度度</t>
  </si>
  <si>
    <t xml:space="preserve">总支出控制</t>
  </si>
  <si>
    <r>
      <rPr>
        <sz val="11"/>
        <color rgb="FF000000"/>
        <rFont val="宋体"/>
        <family val="0"/>
        <charset val="134"/>
      </rPr>
      <t xml:space="preserve">12</t>
    </r>
    <r>
      <rPr>
        <sz val="11"/>
        <color rgb="FF000000"/>
        <rFont val="Noto Sans"/>
        <family val="2"/>
      </rPr>
      <t xml:space="preserve">月底完成支出</t>
    </r>
  </si>
  <si>
    <t xml:space="preserve">通过压采本地地下水开采量，实现地下水位持续回升</t>
  </si>
  <si>
    <r>
      <rPr>
        <sz val="11"/>
        <color rgb="FF000000"/>
        <rFont val="宋体"/>
        <family val="0"/>
        <charset val="134"/>
      </rPr>
      <t xml:space="preserve">11011525T000003295961-</t>
    </r>
    <r>
      <rPr>
        <sz val="11"/>
        <color rgb="FF000000"/>
        <rFont val="Noto Sans"/>
        <family val="2"/>
      </rPr>
      <t xml:space="preserve">大兴区新凤河流域综合治理工程</t>
    </r>
    <r>
      <rPr>
        <sz val="11"/>
        <color rgb="FF000000"/>
        <rFont val="宋体"/>
        <family val="0"/>
        <charset val="134"/>
      </rPr>
      <t xml:space="preserve">-</t>
    </r>
    <r>
      <rPr>
        <sz val="11"/>
        <color rgb="FF000000"/>
        <rFont val="Noto Sans"/>
        <family val="2"/>
      </rPr>
      <t xml:space="preserve">征地和拆腾退</t>
    </r>
  </si>
  <si>
    <t xml:space="preserve">8,434.000000</t>
  </si>
  <si>
    <r>
      <rPr>
        <sz val="11"/>
        <color rgb="FF000000"/>
        <rFont val="Noto Sans"/>
        <family val="2"/>
      </rPr>
      <t xml:space="preserve">完成大兴区新凤河流域综合治理工程</t>
    </r>
    <r>
      <rPr>
        <sz val="11"/>
        <color rgb="FF000000"/>
        <rFont val="宋体"/>
        <family val="0"/>
        <charset val="134"/>
      </rPr>
      <t xml:space="preserve">PPP</t>
    </r>
    <r>
      <rPr>
        <sz val="11"/>
        <color rgb="FF000000"/>
        <rFont val="Noto Sans"/>
        <family val="2"/>
      </rPr>
      <t xml:space="preserve">项目征地和拆除腾退工作相关费用的支付工作。</t>
    </r>
  </si>
  <si>
    <t xml:space="preserve">保障新凤河项目正常运营。改善周边生活环境，为周边群众提供休闲场所，提升周边民众的获得感、幸福感。</t>
  </si>
  <si>
    <r>
      <rPr>
        <sz val="11"/>
        <color rgb="FF000000"/>
        <rFont val="Noto Sans"/>
        <family val="2"/>
      </rPr>
      <t xml:space="preserve">完成大兴区新凤河流域综合治理工程征地</t>
    </r>
    <r>
      <rPr>
        <sz val="11"/>
        <color rgb="FF000000"/>
        <rFont val="宋体"/>
        <family val="0"/>
        <charset val="134"/>
      </rPr>
      <t xml:space="preserve">445</t>
    </r>
    <r>
      <rPr>
        <sz val="11"/>
        <color rgb="FF000000"/>
        <rFont val="Noto Sans"/>
        <family val="2"/>
      </rPr>
      <t xml:space="preserve">亩和拆除腾退</t>
    </r>
    <r>
      <rPr>
        <sz val="11"/>
        <color rgb="FF000000"/>
        <rFont val="宋体"/>
        <family val="0"/>
        <charset val="134"/>
      </rPr>
      <t xml:space="preserve">35</t>
    </r>
    <r>
      <rPr>
        <sz val="11"/>
        <color rgb="FF000000"/>
        <rFont val="Noto Sans"/>
        <family val="2"/>
      </rPr>
      <t xml:space="preserve">亩工作。</t>
    </r>
  </si>
  <si>
    <t xml:space="preserve">480</t>
  </si>
  <si>
    <t xml:space="preserve">亩</t>
  </si>
  <si>
    <t xml:space="preserve">完成地上物拆除腾退并按相关要求移交。</t>
  </si>
  <si>
    <r>
      <rPr>
        <sz val="11"/>
        <color rgb="FF000000"/>
        <rFont val="宋体"/>
        <family val="0"/>
        <charset val="134"/>
      </rPr>
      <t xml:space="preserve">2025</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底前完成资金支付</t>
    </r>
  </si>
  <si>
    <t xml:space="preserve">项目总额</t>
  </si>
  <si>
    <t xml:space="preserve">8434</t>
  </si>
  <si>
    <r>
      <rPr>
        <sz val="11"/>
        <color rgb="FF000000"/>
        <rFont val="宋体"/>
        <family val="0"/>
        <charset val="134"/>
      </rPr>
      <t xml:space="preserve">11011525T000003309945-</t>
    </r>
    <r>
      <rPr>
        <sz val="11"/>
        <color rgb="FF000000"/>
        <rFont val="Noto Sans"/>
        <family val="2"/>
      </rPr>
      <t xml:space="preserve">黄村再生水厂污泥处理费</t>
    </r>
  </si>
  <si>
    <t xml:space="preserve">500.000000</t>
  </si>
  <si>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25</t>
    </r>
    <r>
      <rPr>
        <sz val="11"/>
        <color rgb="FF000000"/>
        <rFont val="Noto Sans"/>
        <family val="2"/>
      </rPr>
      <t xml:space="preserve">日至</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24</t>
    </r>
    <r>
      <rPr>
        <sz val="11"/>
        <color rgb="FF000000"/>
        <rFont val="Noto Sans"/>
        <family val="2"/>
      </rPr>
      <t xml:space="preserve">日黄村污泥处理厂运行期间，黄村再生水厂所产生的污泥全部运往黄村污泥处理厂进行处理，污泥处理费已由区水务局支付至黄村污泥处理厂运营单位。</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25</t>
    </r>
    <r>
      <rPr>
        <sz val="11"/>
        <color rgb="FF000000"/>
        <rFont val="Noto Sans"/>
        <family val="2"/>
      </rPr>
      <t xml:space="preserve">日起至</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r>
      <rPr>
        <sz val="11"/>
        <color rgb="FF000000"/>
        <rFont val="宋体"/>
        <family val="0"/>
        <charset val="134"/>
      </rPr>
      <t xml:space="preserve">15</t>
    </r>
    <r>
      <rPr>
        <sz val="11"/>
        <color rgb="FF000000"/>
        <rFont val="Noto Sans"/>
        <family val="2"/>
      </rPr>
      <t xml:space="preserve">日，黄村再生水厂所产生的污泥由兴水水务委托槐房污泥处置中心、小红门污泥处置中心进行处理，污泥处理单价</t>
    </r>
    <r>
      <rPr>
        <sz val="11"/>
        <color rgb="FF000000"/>
        <rFont val="宋体"/>
        <family val="0"/>
        <charset val="134"/>
      </rPr>
      <t xml:space="preserve">422</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吨。经协商，污泥运输费用由兴水水务承担，污泥处理费由区水务局承担。</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25</t>
    </r>
    <r>
      <rPr>
        <sz val="11"/>
        <color rgb="FF000000"/>
        <rFont val="Noto Sans"/>
        <family val="2"/>
      </rPr>
      <t xml:space="preserve">日至</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r>
      <rPr>
        <sz val="11"/>
        <color rgb="FF000000"/>
        <rFont val="宋体"/>
        <family val="0"/>
        <charset val="134"/>
      </rPr>
      <t xml:space="preserve">15</t>
    </r>
    <r>
      <rPr>
        <sz val="11"/>
        <color rgb="FF000000"/>
        <rFont val="Noto Sans"/>
        <family val="2"/>
      </rPr>
      <t xml:space="preserve">日实际处理污泥</t>
    </r>
    <r>
      <rPr>
        <sz val="11"/>
        <color rgb="FF000000"/>
        <rFont val="宋体"/>
        <family val="0"/>
        <charset val="134"/>
      </rPr>
      <t xml:space="preserve">103751.29</t>
    </r>
    <r>
      <rPr>
        <sz val="11"/>
        <color rgb="FF000000"/>
        <rFont val="Noto Sans"/>
        <family val="2"/>
      </rPr>
      <t xml:space="preserve">吨，污泥处理费</t>
    </r>
    <r>
      <rPr>
        <sz val="11"/>
        <color rgb="FF000000"/>
        <rFont val="宋体"/>
        <family val="0"/>
        <charset val="134"/>
      </rPr>
      <t xml:space="preserve">4378.304438</t>
    </r>
    <r>
      <rPr>
        <sz val="11"/>
        <color rgb="FF000000"/>
        <rFont val="Noto Sans"/>
        <family val="2"/>
      </rPr>
      <t xml:space="preserve">万元。根据《关于研究区级再生水厂费用等有关工作的会议纪要》（京兴政会纪〔</t>
    </r>
    <r>
      <rPr>
        <sz val="11"/>
        <color rgb="FF000000"/>
        <rFont val="宋体"/>
        <family val="0"/>
        <charset val="134"/>
      </rPr>
      <t xml:space="preserve">2024</t>
    </r>
    <r>
      <rPr>
        <sz val="11"/>
        <color rgb="FF000000"/>
        <rFont val="Noto Sans"/>
        <family val="2"/>
      </rPr>
      <t xml:space="preserve">〕</t>
    </r>
    <r>
      <rPr>
        <sz val="11"/>
        <color rgb="FF000000"/>
        <rFont val="宋体"/>
        <family val="0"/>
        <charset val="134"/>
      </rPr>
      <t xml:space="preserve">33</t>
    </r>
    <r>
      <rPr>
        <sz val="11"/>
        <color rgb="FF000000"/>
        <rFont val="Noto Sans"/>
        <family val="2"/>
      </rPr>
      <t xml:space="preserve">号），核算并支付区级再生水厂相关费用对于保障污水处理设施正常稳定运行，改善大兴区河湖水环境具有重要意义，自</t>
    </r>
    <r>
      <rPr>
        <sz val="11"/>
        <color rgb="FF000000"/>
        <rFont val="宋体"/>
        <family val="0"/>
        <charset val="134"/>
      </rPr>
      <t xml:space="preserve">2024</t>
    </r>
    <r>
      <rPr>
        <sz val="11"/>
        <color rgb="FF000000"/>
        <rFont val="Noto Sans"/>
        <family val="2"/>
      </rPr>
      <t xml:space="preserve">年起分</t>
    </r>
    <r>
      <rPr>
        <sz val="11"/>
        <color rgb="FF000000"/>
        <rFont val="宋体"/>
        <family val="0"/>
        <charset val="134"/>
      </rPr>
      <t xml:space="preserve">9</t>
    </r>
    <r>
      <rPr>
        <sz val="11"/>
        <color rgb="FF000000"/>
        <rFont val="Noto Sans"/>
        <family val="2"/>
      </rPr>
      <t xml:space="preserve">年支付黄村再生水厂污泥处理费，此次申请</t>
    </r>
    <r>
      <rPr>
        <sz val="11"/>
        <color rgb="FF000000"/>
        <rFont val="宋体"/>
        <family val="0"/>
        <charset val="134"/>
      </rPr>
      <t xml:space="preserve">2025</t>
    </r>
    <r>
      <rPr>
        <sz val="11"/>
        <color rgb="FF000000"/>
        <rFont val="Noto Sans"/>
        <family val="2"/>
      </rPr>
      <t xml:space="preserve">年度污泥处理费</t>
    </r>
    <r>
      <rPr>
        <sz val="11"/>
        <color rgb="FF000000"/>
        <rFont val="宋体"/>
        <family val="0"/>
        <charset val="134"/>
      </rPr>
      <t xml:space="preserve">500</t>
    </r>
    <r>
      <rPr>
        <sz val="11"/>
        <color rgb="FF000000"/>
        <rFont val="Noto Sans"/>
        <family val="2"/>
      </rPr>
      <t xml:space="preserve">万元。</t>
    </r>
  </si>
  <si>
    <t xml:space="preserve">支付时间</t>
  </si>
  <si>
    <t xml:space="preserve">总成本</t>
  </si>
  <si>
    <t xml:space="preserve">500</t>
  </si>
  <si>
    <t xml:space="preserve">污泥无害化处置率</t>
  </si>
  <si>
    <t xml:space="preserve">不断提高大兴区污水处理率，推进大兴区污水处理和再生水利用工作</t>
  </si>
  <si>
    <t xml:space="preserve">再生水厂退水补充主要河道，保证河道断面水质达标</t>
  </si>
  <si>
    <t xml:space="preserve">资金使用单位及附近居民对再生水厂运行情况满意度</t>
  </si>
  <si>
    <t xml:space="preserve">确保黄村再生水厂安全稳定运行</t>
  </si>
  <si>
    <t xml:space="preserve">黄村再生水厂有效收集和处理污水，并处理达标</t>
  </si>
  <si>
    <t xml:space="preserve">补贴再生水厂数量</t>
  </si>
  <si>
    <r>
      <rPr>
        <sz val="11"/>
        <color rgb="FF000000"/>
        <rFont val="宋体"/>
        <family val="0"/>
        <charset val="134"/>
      </rPr>
      <t xml:space="preserve">11011525T000003309954-</t>
    </r>
    <r>
      <rPr>
        <sz val="11"/>
        <color rgb="FF000000"/>
        <rFont val="Noto Sans"/>
        <family val="2"/>
      </rPr>
      <t xml:space="preserve">黄村再生水厂运营成本费</t>
    </r>
  </si>
  <si>
    <r>
      <rPr>
        <sz val="11"/>
        <color rgb="FF000000"/>
        <rFont val="Noto Sans"/>
        <family val="2"/>
      </rPr>
      <t xml:space="preserve">黄村再生水厂污水处理服务费构成中不包含环保税，但运营单位均按期缴纳了环保税，导致运营成本增加。鉴于黄村再生水厂自投运以来较好地完成污水处理任务、改善了水环境质量，根据《关于研究区级再生水厂费用等有关工作的会议纪要》（京兴政会纪〔</t>
    </r>
    <r>
      <rPr>
        <sz val="11"/>
        <color rgb="FF000000"/>
        <rFont val="宋体"/>
        <family val="0"/>
        <charset val="134"/>
      </rPr>
      <t xml:space="preserve">2024</t>
    </r>
    <r>
      <rPr>
        <sz val="11"/>
        <color rgb="FF000000"/>
        <rFont val="Noto Sans"/>
        <family val="2"/>
      </rPr>
      <t xml:space="preserve">〕</t>
    </r>
    <r>
      <rPr>
        <sz val="11"/>
        <color rgb="FF000000"/>
        <rFont val="宋体"/>
        <family val="0"/>
        <charset val="134"/>
      </rPr>
      <t xml:space="preserve">33</t>
    </r>
    <r>
      <rPr>
        <sz val="11"/>
        <color rgb="FF000000"/>
        <rFont val="Noto Sans"/>
        <family val="2"/>
      </rPr>
      <t xml:space="preserve">号），核算并支付区级再生水厂相关费用对于保障污水处理设施正常稳定运行，改善大兴区河湖水环境具有重要意义，自</t>
    </r>
    <r>
      <rPr>
        <sz val="11"/>
        <color rgb="FF000000"/>
        <rFont val="宋体"/>
        <family val="0"/>
        <charset val="134"/>
      </rPr>
      <t xml:space="preserve">2024</t>
    </r>
    <r>
      <rPr>
        <sz val="11"/>
        <color rgb="FF000000"/>
        <rFont val="Noto Sans"/>
        <family val="2"/>
      </rPr>
      <t xml:space="preserve">年起分</t>
    </r>
    <r>
      <rPr>
        <sz val="11"/>
        <color rgb="FF000000"/>
        <rFont val="宋体"/>
        <family val="0"/>
        <charset val="134"/>
      </rPr>
      <t xml:space="preserve">9</t>
    </r>
    <r>
      <rPr>
        <sz val="11"/>
        <color rgb="FF000000"/>
        <rFont val="Noto Sans"/>
        <family val="2"/>
      </rPr>
      <t xml:space="preserve">年支付黄村再生水厂运营成本费（</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至</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30</t>
    </r>
    <r>
      <rPr>
        <sz val="11"/>
        <color rgb="FF000000"/>
        <rFont val="Noto Sans"/>
        <family val="2"/>
      </rPr>
      <t xml:space="preserve">日共计</t>
    </r>
    <r>
      <rPr>
        <sz val="11"/>
        <color rgb="FF000000"/>
        <rFont val="宋体"/>
        <family val="0"/>
        <charset val="134"/>
      </rPr>
      <t xml:space="preserve">4394.764064</t>
    </r>
    <r>
      <rPr>
        <sz val="11"/>
        <color rgb="FF000000"/>
        <rFont val="Noto Sans"/>
        <family val="2"/>
      </rPr>
      <t xml:space="preserve">万元）。此次申请此次申请</t>
    </r>
    <r>
      <rPr>
        <sz val="11"/>
        <color rgb="FF000000"/>
        <rFont val="宋体"/>
        <family val="0"/>
        <charset val="134"/>
      </rPr>
      <t xml:space="preserve">2025</t>
    </r>
    <r>
      <rPr>
        <sz val="11"/>
        <color rgb="FF000000"/>
        <rFont val="Noto Sans"/>
        <family val="2"/>
      </rPr>
      <t xml:space="preserve">年度运营成本费</t>
    </r>
    <r>
      <rPr>
        <sz val="11"/>
        <color rgb="FF000000"/>
        <rFont val="宋体"/>
        <family val="0"/>
        <charset val="134"/>
      </rPr>
      <t xml:space="preserve">500</t>
    </r>
    <r>
      <rPr>
        <sz val="11"/>
        <color rgb="FF000000"/>
        <rFont val="Noto Sans"/>
        <family val="2"/>
      </rPr>
      <t xml:space="preserve">万元。</t>
    </r>
  </si>
  <si>
    <t xml:space="preserve">不断提高大兴区污水处理率，推进大兴区污水处理和再生水利用工作，污水处理率达到市级下达指标（具体以实际下达指标为准</t>
  </si>
  <si>
    <t xml:space="preserve">再生水厂退水补充主要河道，保证河道断面水质达标，河道断面达到市级考核指标</t>
  </si>
  <si>
    <r>
      <rPr>
        <sz val="11"/>
        <color rgb="FF000000"/>
        <rFont val="Noto Sans"/>
        <family val="2"/>
      </rPr>
      <t xml:space="preserve">黄村再生水厂有效收集和处理污水，并处理达标，出水水质达到（</t>
    </r>
    <r>
      <rPr>
        <sz val="11"/>
        <color rgb="FF000000"/>
        <rFont val="宋体"/>
        <family val="0"/>
        <charset val="134"/>
      </rPr>
      <t xml:space="preserve">DB11-890-2012-</t>
    </r>
    <r>
      <rPr>
        <sz val="11"/>
        <color rgb="FF000000"/>
        <rFont val="Noto Sans"/>
        <family val="2"/>
      </rPr>
      <t xml:space="preserve">城镇污水处理厂水污染物排放标准</t>
    </r>
    <r>
      <rPr>
        <sz val="11"/>
        <color rgb="FF000000"/>
        <rFont val="宋体"/>
        <family val="0"/>
        <charset val="134"/>
      </rPr>
      <t xml:space="preserve">(</t>
    </r>
    <r>
      <rPr>
        <sz val="11"/>
        <color rgb="FF000000"/>
        <rFont val="Noto Sans"/>
        <family val="2"/>
      </rPr>
      <t xml:space="preserve">北京</t>
    </r>
    <r>
      <rPr>
        <sz val="11"/>
        <color rgb="FF000000"/>
        <rFont val="宋体"/>
        <family val="0"/>
        <charset val="134"/>
      </rPr>
      <t xml:space="preserve">)</t>
    </r>
    <r>
      <rPr>
        <sz val="11"/>
        <color rgb="FF000000"/>
        <rFont val="Noto Sans"/>
        <family val="2"/>
      </rPr>
      <t xml:space="preserve">）</t>
    </r>
  </si>
  <si>
    <r>
      <rPr>
        <sz val="11"/>
        <color rgb="FF000000"/>
        <rFont val="宋体"/>
        <family val="0"/>
        <charset val="134"/>
      </rPr>
      <t xml:space="preserve">11011525T000003309960-</t>
    </r>
    <r>
      <rPr>
        <sz val="11"/>
        <color rgb="FF000000"/>
        <rFont val="Noto Sans"/>
        <family val="2"/>
      </rPr>
      <t xml:space="preserve">黄村再生水厂污水处理费差额</t>
    </r>
  </si>
  <si>
    <t xml:space="preserve">1,000.000000</t>
  </si>
  <si>
    <r>
      <rPr>
        <sz val="11"/>
        <color rgb="FF000000"/>
        <rFont val="Noto Sans"/>
        <family val="2"/>
      </rPr>
      <t xml:space="preserve">黄村再生水厂</t>
    </r>
    <r>
      <rPr>
        <sz val="11"/>
        <color rgb="FF000000"/>
        <rFont val="宋体"/>
        <family val="0"/>
        <charset val="134"/>
      </rPr>
      <t xml:space="preserve">2013</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r>
      <rPr>
        <sz val="11"/>
        <color rgb="FF000000"/>
        <rFont val="宋体"/>
        <family val="0"/>
        <charset val="134"/>
      </rPr>
      <t xml:space="preserve">26</t>
    </r>
    <r>
      <rPr>
        <sz val="11"/>
        <color rgb="FF000000"/>
        <rFont val="Noto Sans"/>
        <family val="2"/>
      </rPr>
      <t xml:space="preserve">日至</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污水处理服务费欠款</t>
    </r>
    <r>
      <rPr>
        <sz val="11"/>
        <color rgb="FF000000"/>
        <rFont val="宋体"/>
        <family val="0"/>
        <charset val="134"/>
      </rPr>
      <t xml:space="preserve">11932.985126</t>
    </r>
    <r>
      <rPr>
        <sz val="11"/>
        <color rgb="FF000000"/>
        <rFont val="Noto Sans"/>
        <family val="2"/>
      </rPr>
      <t xml:space="preserve">万元，根据《关于研究区级再生水厂费用等有关工作的会议纪要》（京兴政会纪〔</t>
    </r>
    <r>
      <rPr>
        <sz val="11"/>
        <color rgb="FF000000"/>
        <rFont val="宋体"/>
        <family val="0"/>
        <charset val="134"/>
      </rPr>
      <t xml:space="preserve">2024</t>
    </r>
    <r>
      <rPr>
        <sz val="11"/>
        <color rgb="FF000000"/>
        <rFont val="Noto Sans"/>
        <family val="2"/>
      </rPr>
      <t xml:space="preserve">〕</t>
    </r>
    <r>
      <rPr>
        <sz val="11"/>
        <color rgb="FF000000"/>
        <rFont val="宋体"/>
        <family val="0"/>
        <charset val="134"/>
      </rPr>
      <t xml:space="preserve">33</t>
    </r>
    <r>
      <rPr>
        <sz val="11"/>
        <color rgb="FF000000"/>
        <rFont val="Noto Sans"/>
        <family val="2"/>
      </rPr>
      <t xml:space="preserve">号），核算并支付区级再生水厂相关费用对于保障污水处理设施正常稳定运行，改善大兴区河湖水环境具有重要意义，自</t>
    </r>
    <r>
      <rPr>
        <sz val="11"/>
        <color rgb="FF000000"/>
        <rFont val="宋体"/>
        <family val="0"/>
        <charset val="134"/>
      </rPr>
      <t xml:space="preserve">2024</t>
    </r>
    <r>
      <rPr>
        <sz val="11"/>
        <color rgb="FF000000"/>
        <rFont val="Noto Sans"/>
        <family val="2"/>
      </rPr>
      <t xml:space="preserve">年起分</t>
    </r>
    <r>
      <rPr>
        <sz val="11"/>
        <color rgb="FF000000"/>
        <rFont val="宋体"/>
        <family val="0"/>
        <charset val="134"/>
      </rPr>
      <t xml:space="preserve">9</t>
    </r>
    <r>
      <rPr>
        <sz val="11"/>
        <color rgb="FF000000"/>
        <rFont val="Noto Sans"/>
        <family val="2"/>
      </rPr>
      <t xml:space="preserve">年支付黄村再生水厂污水处理费差额，此次申请</t>
    </r>
    <r>
      <rPr>
        <sz val="11"/>
        <color rgb="FF000000"/>
        <rFont val="宋体"/>
        <family val="0"/>
        <charset val="134"/>
      </rPr>
      <t xml:space="preserve">2025</t>
    </r>
    <r>
      <rPr>
        <sz val="11"/>
        <color rgb="FF000000"/>
        <rFont val="Noto Sans"/>
        <family val="2"/>
      </rPr>
      <t xml:space="preserve">年度污水处理费差额</t>
    </r>
    <r>
      <rPr>
        <sz val="11"/>
        <color rgb="FF000000"/>
        <rFont val="宋体"/>
        <family val="0"/>
        <charset val="134"/>
      </rPr>
      <t xml:space="preserve">1000</t>
    </r>
    <r>
      <rPr>
        <sz val="11"/>
        <color rgb="FF000000"/>
        <rFont val="Noto Sans"/>
        <family val="2"/>
      </rPr>
      <t xml:space="preserve">万元。</t>
    </r>
  </si>
  <si>
    <t xml:space="preserve">支付再生水厂数量</t>
  </si>
  <si>
    <t xml:space="preserve">1000</t>
  </si>
  <si>
    <r>
      <rPr>
        <sz val="11"/>
        <color rgb="FF000000"/>
        <rFont val="宋体"/>
        <family val="0"/>
        <charset val="134"/>
      </rPr>
      <t xml:space="preserve">11011525T000003373340-</t>
    </r>
    <r>
      <rPr>
        <sz val="11"/>
        <color rgb="FF000000"/>
        <rFont val="Noto Sans"/>
        <family val="2"/>
      </rPr>
      <t xml:space="preserve">临空经济区（大兴部分）雨污水管线养护费</t>
    </r>
  </si>
  <si>
    <t xml:space="preserve">193.190800</t>
  </si>
  <si>
    <r>
      <rPr>
        <sz val="11"/>
        <color rgb="FF000000"/>
        <rFont val="Noto Sans"/>
        <family val="2"/>
      </rPr>
      <t xml:space="preserve">按照区领导指示精神，</t>
    </r>
    <r>
      <rPr>
        <sz val="11"/>
        <color rgb="FF000000"/>
        <rFont val="宋体"/>
        <family val="0"/>
        <charset val="134"/>
      </rPr>
      <t xml:space="preserve">2025</t>
    </r>
    <r>
      <rPr>
        <sz val="11"/>
        <color rgb="FF000000"/>
        <rFont val="Noto Sans"/>
        <family val="2"/>
      </rPr>
      <t xml:space="preserve">年临空经济区（大兴部分）雨污水管线管理职责将移交至区水务局，区水务局负责通过公开招标方式确定雨污水管线及附属设施应急管理期结束后的正式管养单位，并负责后续管养工作，养护费用列入区水务局年度预算，对临空经济区（大兴部分）雨污水管线进行养护。</t>
    </r>
  </si>
  <si>
    <t xml:space="preserve">合理养护临空经济区（大兴部分）重点园区的雨污水管线及其附属设施，有效排除雨水、污水，保障城市运行</t>
  </si>
  <si>
    <t xml:space="preserve">193.1908</t>
  </si>
  <si>
    <t xml:space="preserve">有效排除临空经济区（大兴部分）排水户的雨水、污水，保障社会经济发展</t>
  </si>
  <si>
    <t xml:space="preserve">160</t>
  </si>
  <si>
    <t xml:space="preserve">临空经济区（大兴部分）污水有效处理，保障区域水环境健康有序发展、水资源有效利用</t>
  </si>
  <si>
    <t xml:space="preserve">区级再生</t>
  </si>
  <si>
    <t xml:space="preserve">22.6</t>
  </si>
  <si>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米</t>
    </r>
  </si>
  <si>
    <t xml:space="preserve">以资金到位情</t>
  </si>
  <si>
    <t xml:space="preserve">北京市大兴区水务局政府购买服务预算财政拨款明细表</t>
  </si>
  <si>
    <t xml:space="preserve">北京市大兴区财政局政府购买服务指导性目录</t>
  </si>
  <si>
    <t xml:space="preserve">单位：万元（保留六位小数）</t>
  </si>
  <si>
    <t xml:space="preserve">代码</t>
  </si>
  <si>
    <t xml:space="preserve">一级目录</t>
  </si>
  <si>
    <t xml:space="preserve">二级目录</t>
  </si>
  <si>
    <t xml:space="preserve">三级目录</t>
  </si>
  <si>
    <t xml:space="preserve">备注</t>
  </si>
  <si>
    <t xml:space="preserve">编码（代码）</t>
  </si>
  <si>
    <t xml:space="preserve">政府购买服务目录及项目名称</t>
  </si>
  <si>
    <t xml:space="preserve">支出功能分类科目</t>
  </si>
  <si>
    <t xml:space="preserve">预算批复数</t>
  </si>
  <si>
    <t xml:space="preserve">北京市大兴区水务局</t>
  </si>
  <si>
    <t xml:space="preserve">北京市大兴区水务局本级</t>
  </si>
  <si>
    <t xml:space="preserve">614012B</t>
  </si>
  <si>
    <t xml:space="preserve">社会管理性服务</t>
  </si>
  <si>
    <t xml:space="preserve">02</t>
  </si>
  <si>
    <t xml:space="preserve">政府履职所需辅助性服务</t>
  </si>
  <si>
    <t xml:space="preserve">614012B11</t>
  </si>
  <si>
    <t xml:space="preserve">公共公益宣传</t>
  </si>
  <si>
    <t xml:space="preserve">     0201</t>
  </si>
  <si>
    <t xml:space="preserve"> 法律服务</t>
  </si>
  <si>
    <t xml:space="preserve">          020101</t>
  </si>
  <si>
    <t xml:space="preserve">  法律服务</t>
  </si>
  <si>
    <r>
      <rPr>
        <sz val="11"/>
        <rFont val="宋体"/>
        <family val="0"/>
        <charset val="134"/>
      </rPr>
      <t xml:space="preserve">2130399</t>
    </r>
    <r>
      <rPr>
        <sz val="11"/>
        <rFont val="Noto Sans"/>
        <family val="2"/>
      </rPr>
      <t xml:space="preserve">其他水利支出</t>
    </r>
  </si>
  <si>
    <t xml:space="preserve">614012C01</t>
  </si>
  <si>
    <t xml:space="preserve">行业职业资格和水平测试管理</t>
  </si>
  <si>
    <t xml:space="preserve">614012C0101</t>
  </si>
  <si>
    <t xml:space="preserve">会计考试相关服务</t>
  </si>
  <si>
    <t xml:space="preserve">614012C0102</t>
  </si>
  <si>
    <t xml:space="preserve">会计职称评审相关服务</t>
  </si>
  <si>
    <t xml:space="preserve">614012C0103</t>
  </si>
  <si>
    <t xml:space="preserve">其他会计管理相关服务</t>
  </si>
  <si>
    <t xml:space="preserve">614012E</t>
  </si>
  <si>
    <t xml:space="preserve">614012E01</t>
  </si>
  <si>
    <t xml:space="preserve">法律服务</t>
  </si>
  <si>
    <t xml:space="preserve">614012E0101</t>
  </si>
  <si>
    <t xml:space="preserve">法律顾问服务</t>
  </si>
  <si>
    <t xml:space="preserve">614012E02</t>
  </si>
  <si>
    <t xml:space="preserve">课题研究和社会调查</t>
  </si>
  <si>
    <t xml:space="preserve">614012E0201</t>
  </si>
  <si>
    <t xml:space="preserve">财政业务调查研究</t>
  </si>
  <si>
    <t xml:space="preserve">614012E0701</t>
  </si>
  <si>
    <t xml:space="preserve">财政业务评审服务</t>
  </si>
  <si>
    <t xml:space="preserve">614012E0702</t>
  </si>
  <si>
    <t xml:space="preserve">财政业务评估服务</t>
  </si>
  <si>
    <t xml:space="preserve">614012E1106</t>
  </si>
  <si>
    <t xml:space="preserve">信息化系统建设</t>
  </si>
  <si>
    <t xml:space="preserve">614012E1107</t>
  </si>
  <si>
    <t xml:space="preserve">信息化咨询服务</t>
  </si>
  <si>
    <t xml:space="preserve">614012E1108</t>
  </si>
  <si>
    <t xml:space="preserve">绩效平台系统建设</t>
  </si>
  <si>
    <t xml:space="preserve">614012E12</t>
  </si>
  <si>
    <t xml:space="preserve">后勤服务</t>
  </si>
  <si>
    <t xml:space="preserve">614012E1201</t>
  </si>
  <si>
    <t xml:space="preserve">办公设备维修保养服务</t>
  </si>
  <si>
    <t xml:space="preserve">614012E1202</t>
  </si>
  <si>
    <t xml:space="preserve">物业服务</t>
  </si>
  <si>
    <t xml:space="preserve">614012E1203</t>
  </si>
  <si>
    <t xml:space="preserve">安全服务</t>
  </si>
  <si>
    <t xml:space="preserve">614012E1204</t>
  </si>
  <si>
    <t xml:space="preserve">印刷服务</t>
  </si>
  <si>
    <t xml:space="preserve">614012E1205</t>
  </si>
  <si>
    <t xml:space="preserve">餐饮服务</t>
  </si>
  <si>
    <t xml:space="preserve">614012E1206</t>
  </si>
  <si>
    <t xml:space="preserve">其它</t>
  </si>
  <si>
    <t xml:space="preserve">614012F</t>
  </si>
  <si>
    <t xml:space="preserve">其他</t>
  </si>
  <si>
    <t xml:space="preserve">614012F01</t>
  </si>
  <si>
    <t xml:space="preserve">其他适宜由社会力量承担的服务事项</t>
  </si>
  <si>
    <t xml:space="preserve">614012F0101</t>
  </si>
  <si>
    <t xml:space="preserve">614012F0102</t>
  </si>
  <si>
    <t xml:space="preserve">委托招标代理服务</t>
  </si>
</sst>
</file>

<file path=xl/styles.xml><?xml version="1.0" encoding="utf-8"?>
<styleSheet xmlns="http://schemas.openxmlformats.org/spreadsheetml/2006/main">
  <numFmts count="7">
    <numFmt numFmtId="164" formatCode="General"/>
    <numFmt numFmtId="165" formatCode="0.00_ "/>
    <numFmt numFmtId="166" formatCode="General"/>
    <numFmt numFmtId="167" formatCode="0%"/>
    <numFmt numFmtId="168" formatCode="#,##0.00"/>
    <numFmt numFmtId="169" formatCode="@"/>
    <numFmt numFmtId="170" formatCode="0.000000_ "/>
  </numFmts>
  <fonts count="63">
    <font>
      <sz val="12"/>
      <name val="宋体"/>
      <family val="0"/>
      <charset val="134"/>
    </font>
    <font>
      <sz val="10"/>
      <name val="Arial"/>
      <family val="0"/>
    </font>
    <font>
      <sz val="10"/>
      <name val="Arial"/>
      <family val="0"/>
    </font>
    <font>
      <sz val="10"/>
      <name val="Arial"/>
      <family val="0"/>
    </font>
    <font>
      <sz val="22"/>
      <color rgb="FF000000"/>
      <name val="Noto Sans"/>
      <family val="2"/>
    </font>
    <font>
      <b val="true"/>
      <sz val="16"/>
      <color rgb="FF000000"/>
      <name val="Noto Sans"/>
      <family val="2"/>
    </font>
    <font>
      <b val="true"/>
      <sz val="16"/>
      <color rgb="FF000000"/>
      <name val="黑体"/>
      <family val="3"/>
      <charset val="134"/>
    </font>
    <font>
      <sz val="10.5"/>
      <name val="宋体"/>
      <family val="0"/>
      <charset val="134"/>
    </font>
    <font>
      <sz val="10.5"/>
      <name val="Noto Sans"/>
      <family val="2"/>
    </font>
    <font>
      <b val="true"/>
      <sz val="9"/>
      <color rgb="FF000000"/>
      <name val="Noto Sans"/>
      <family val="2"/>
    </font>
    <font>
      <sz val="9"/>
      <color rgb="FF000000"/>
      <name val="Noto Sans"/>
      <family val="2"/>
    </font>
    <font>
      <sz val="9"/>
      <color rgb="FF000000"/>
      <name val="宋体"/>
      <family val="0"/>
      <charset val="134"/>
    </font>
    <font>
      <sz val="9"/>
      <name val="Noto Sans"/>
      <family val="2"/>
    </font>
    <font>
      <sz val="9"/>
      <name val="宋体"/>
      <family val="0"/>
      <charset val="134"/>
    </font>
    <font>
      <b val="true"/>
      <sz val="9"/>
      <color rgb="FF000000"/>
      <name val="宋体"/>
      <family val="0"/>
      <charset val="134"/>
    </font>
    <font>
      <sz val="16"/>
      <name val="仿宋_GB2312"/>
      <family val="3"/>
      <charset val="134"/>
    </font>
    <font>
      <sz val="9"/>
      <name val="仿宋_GB2312"/>
      <family val="3"/>
      <charset val="134"/>
    </font>
    <font>
      <sz val="8"/>
      <color rgb="FF000000"/>
      <name val="Noto Sans"/>
      <family val="2"/>
    </font>
    <font>
      <sz val="6"/>
      <color rgb="FF000000"/>
      <name val="Noto Sans"/>
      <family val="2"/>
    </font>
    <font>
      <b val="true"/>
      <sz val="8"/>
      <color rgb="FF000000"/>
      <name val="宋体"/>
      <family val="0"/>
      <charset val="134"/>
    </font>
    <font>
      <b val="true"/>
      <sz val="8"/>
      <name val="Noto Sans"/>
      <family val="2"/>
    </font>
    <font>
      <sz val="8"/>
      <color rgb="FF000000"/>
      <name val="宋体"/>
      <family val="0"/>
      <charset val="134"/>
    </font>
    <font>
      <sz val="8"/>
      <name val="Noto Sans"/>
      <family val="2"/>
    </font>
    <font>
      <sz val="8"/>
      <name val="宋体"/>
      <family val="0"/>
      <charset val="134"/>
    </font>
    <font>
      <b val="true"/>
      <sz val="9"/>
      <name val="宋体"/>
      <family val="0"/>
      <charset val="134"/>
    </font>
    <font>
      <b val="true"/>
      <sz val="14"/>
      <color rgb="FF000000"/>
      <name val="Noto Sans"/>
      <family val="2"/>
    </font>
    <font>
      <b val="true"/>
      <sz val="14"/>
      <color rgb="FF000000"/>
      <name val="黑体"/>
      <family val="3"/>
      <charset val="134"/>
    </font>
    <font>
      <sz val="8"/>
      <color rgb="FF000000"/>
      <name val="SimSun"/>
      <family val="0"/>
      <charset val="134"/>
    </font>
    <font>
      <b val="true"/>
      <sz val="8"/>
      <color rgb="FF000000"/>
      <name val="Noto Sans"/>
      <family val="2"/>
    </font>
    <font>
      <b val="true"/>
      <sz val="9"/>
      <name val="Noto Sans"/>
      <family val="2"/>
    </font>
    <font>
      <sz val="9"/>
      <color rgb="FF000000"/>
      <name val="Arial Unicode MS"/>
      <family val="2"/>
      <charset val="134"/>
    </font>
    <font>
      <b val="true"/>
      <sz val="12"/>
      <name val="宋体"/>
      <family val="0"/>
      <charset val="134"/>
    </font>
    <font>
      <b val="true"/>
      <sz val="12"/>
      <color rgb="FFFF0000"/>
      <name val="宋体"/>
      <family val="0"/>
      <charset val="134"/>
    </font>
    <font>
      <sz val="11"/>
      <color rgb="FF000000"/>
      <name val="Noto Sans"/>
      <family val="2"/>
    </font>
    <font>
      <sz val="11"/>
      <color rgb="FF000000"/>
      <name val="宋体"/>
      <family val="0"/>
      <charset val="134"/>
    </font>
    <font>
      <b val="true"/>
      <sz val="11"/>
      <color rgb="FF000000"/>
      <name val="宋体"/>
      <family val="0"/>
      <charset val="134"/>
    </font>
    <font>
      <b val="true"/>
      <sz val="11"/>
      <color rgb="FF000000"/>
      <name val="Noto Sans"/>
      <family val="2"/>
    </font>
    <font>
      <b val="true"/>
      <sz val="11"/>
      <name val="宋体"/>
      <family val="0"/>
      <charset val="134"/>
    </font>
    <font>
      <sz val="11"/>
      <name val="宋体"/>
      <family val="0"/>
      <charset val="134"/>
    </font>
    <font>
      <sz val="11"/>
      <color rgb="FFFF6600"/>
      <name val="宋体"/>
      <family val="0"/>
      <charset val="134"/>
    </font>
    <font>
      <b val="true"/>
      <sz val="11"/>
      <name val="Noto Sans"/>
      <family val="2"/>
    </font>
    <font>
      <sz val="11"/>
      <name val="Noto Sans"/>
      <family val="2"/>
    </font>
    <font>
      <sz val="10"/>
      <color rgb="FF000000"/>
      <name val="Noto Sans"/>
      <family val="2"/>
    </font>
    <font>
      <b val="true"/>
      <sz val="10"/>
      <color rgb="FF000000"/>
      <name val="宋体"/>
      <family val="0"/>
      <charset val="134"/>
    </font>
    <font>
      <b val="true"/>
      <sz val="10"/>
      <name val="Noto Sans"/>
      <family val="2"/>
    </font>
    <font>
      <sz val="10"/>
      <color rgb="FF000000"/>
      <name val="宋体"/>
      <family val="0"/>
      <charset val="134"/>
    </font>
    <font>
      <sz val="10"/>
      <name val="Noto Sans"/>
      <family val="2"/>
    </font>
    <font>
      <b val="true"/>
      <sz val="10"/>
      <color rgb="FF000000"/>
      <name val="Noto Sans"/>
      <family val="2"/>
    </font>
    <font>
      <b val="true"/>
      <sz val="12"/>
      <name val="Noto Sans"/>
      <family val="2"/>
    </font>
    <font>
      <sz val="12"/>
      <name val="Noto Sans"/>
      <family val="2"/>
    </font>
    <font>
      <b val="true"/>
      <sz val="16"/>
      <name val="Noto Sans"/>
      <family val="2"/>
    </font>
    <font>
      <sz val="12"/>
      <name val="仿宋_GB2312"/>
      <family val="3"/>
      <charset val="134"/>
    </font>
    <font>
      <sz val="11"/>
      <name val="仿宋_GB2312"/>
      <family val="3"/>
      <charset val="134"/>
    </font>
    <font>
      <sz val="10"/>
      <color rgb="FF000000"/>
      <name val="Arial"/>
      <family val="2"/>
    </font>
    <font>
      <sz val="9"/>
      <color rgb="FF000000"/>
      <name val="Arial"/>
      <family val="2"/>
    </font>
    <font>
      <b val="true"/>
      <sz val="10"/>
      <color rgb="FF000000"/>
      <name val="Arial"/>
      <family val="2"/>
    </font>
    <font>
      <sz val="16"/>
      <color rgb="FF000000"/>
      <name val="仿宋_GB2312"/>
      <family val="3"/>
      <charset val="134"/>
    </font>
    <font>
      <sz val="9"/>
      <color rgb="FF000000"/>
      <name val="SimSun"/>
      <family val="0"/>
      <charset val="134"/>
    </font>
    <font>
      <sz val="11"/>
      <color rgb="FFC0C0C0"/>
      <name val="宋体"/>
      <family val="0"/>
      <charset val="134"/>
    </font>
    <font>
      <sz val="9"/>
      <color rgb="FF000000"/>
      <name val="simhei"/>
      <family val="3"/>
      <charset val="134"/>
    </font>
    <font>
      <b val="true"/>
      <sz val="10"/>
      <name val="宋体"/>
      <family val="0"/>
      <charset val="134"/>
    </font>
    <font>
      <sz val="10"/>
      <name val="宋体"/>
      <family val="0"/>
      <charset val="134"/>
    </font>
    <font>
      <sz val="11"/>
      <color rgb="FFFF0000"/>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right/>
      <top style="thin">
        <color rgb="FFFFFFFF"/>
      </top>
      <bottom style="thin">
        <color rgb="FFFFFFFF"/>
      </bottom>
      <diagonal/>
    </border>
    <border diagonalUp="false" diagonalDown="false">
      <left/>
      <right/>
      <top style="thin">
        <color rgb="FFFFFFFF"/>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30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3"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5" fontId="19" fillId="0" borderId="1" xfId="0" applyFont="true" applyBorder="true" applyAlignment="true" applyProtection="false">
      <alignment horizontal="right" vertical="center" textRotation="0" wrapText="false" indent="0" shrinkToFit="true"/>
      <protection locked="true" hidden="false"/>
    </xf>
    <xf numFmtId="164" fontId="21" fillId="0" borderId="1" xfId="0" applyFont="true" applyBorder="true" applyAlignment="true" applyProtection="false">
      <alignment horizontal="right" vertical="top" textRotation="0" wrapText="true" indent="0" shrinkToFit="false"/>
      <protection locked="true" hidden="false"/>
    </xf>
    <xf numFmtId="164" fontId="21" fillId="0" borderId="1"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5" fontId="21" fillId="0" borderId="1" xfId="0" applyFont="true" applyBorder="true" applyAlignment="true" applyProtection="false">
      <alignment horizontal="right" vertical="center" textRotation="0" wrapText="false" indent="0" shrinkToFit="true"/>
      <protection locked="true" hidden="false"/>
    </xf>
    <xf numFmtId="164" fontId="21" fillId="0" borderId="1" xfId="0" applyFont="true" applyBorder="true" applyAlignment="true" applyProtection="false">
      <alignment horizontal="right" vertical="center" textRotation="0" wrapText="true" indent="0" shrinkToFit="false"/>
      <protection locked="true" hidden="false"/>
    </xf>
    <xf numFmtId="165" fontId="23" fillId="0" borderId="1" xfId="0" applyFont="true" applyBorder="true" applyAlignment="true" applyProtection="false">
      <alignment horizontal="right" vertical="center" textRotation="0" wrapText="false" indent="0" shrinkToFit="tru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fals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false" indent="0" shrinkToFit="true"/>
      <protection locked="true" hidden="false"/>
    </xf>
    <xf numFmtId="165" fontId="21" fillId="0" borderId="1" xfId="0" applyFont="true" applyBorder="true" applyAlignment="true" applyProtection="false">
      <alignment horizontal="right"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24" fillId="0" borderId="1" xfId="0" applyFont="true" applyBorder="true" applyAlignment="fals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right" vertical="top" textRotation="0" wrapText="true" indent="0" shrinkToFit="false"/>
      <protection locked="true" hidden="false"/>
    </xf>
    <xf numFmtId="164" fontId="14"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5" fontId="11" fillId="4" borderId="4" xfId="0" applyFont="true" applyBorder="tru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1" fillId="4" borderId="4"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5" fontId="11" fillId="0" borderId="5" xfId="0" applyFont="true" applyBorder="true" applyAlignment="true" applyProtection="false">
      <alignment horizontal="right" vertical="center" textRotation="0" wrapText="true" indent="0" shrinkToFit="false"/>
      <protection locked="true" hidden="false"/>
    </xf>
    <xf numFmtId="164" fontId="13" fillId="0" borderId="5"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4" fontId="8" fillId="0" borderId="6" xfId="0" applyFont="true" applyBorder="true" applyAlignment="true" applyProtection="false">
      <alignment horizontal="right" vertical="bottom"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5" fontId="14" fillId="0" borderId="12" xfId="0" applyFont="true" applyBorder="true" applyAlignment="true" applyProtection="false">
      <alignment horizontal="right" vertical="bottom"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5" fontId="14" fillId="0" borderId="8" xfId="0" applyFont="true" applyBorder="true" applyAlignment="true" applyProtection="false">
      <alignment horizontal="right" vertical="bottom" textRotation="0" wrapText="true" indent="0" shrinkToFit="false"/>
      <protection locked="true" hidden="false"/>
    </xf>
    <xf numFmtId="165" fontId="14" fillId="0" borderId="9" xfId="0" applyFont="true" applyBorder="true" applyAlignment="true" applyProtection="false">
      <alignment horizontal="right" vertical="bottom" textRotation="0" wrapText="true" indent="0" shrinkToFit="false"/>
      <protection locked="true" hidden="false"/>
    </xf>
    <xf numFmtId="165" fontId="14" fillId="0" borderId="13" xfId="0" applyFont="true" applyBorder="true" applyAlignment="true" applyProtection="false">
      <alignment horizontal="right" vertical="bottom" textRotation="0" wrapText="tru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5" fontId="14" fillId="0" borderId="8" xfId="0" applyFont="true" applyBorder="true" applyAlignment="true" applyProtection="false">
      <alignment horizontal="right" vertical="bottom"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5" fontId="14" fillId="0" borderId="16" xfId="0" applyFont="true" applyBorder="true" applyAlignment="true" applyProtection="false">
      <alignment horizontal="right" vertical="bottom" textRotation="0" wrapText="tru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5" fontId="14" fillId="0" borderId="14" xfId="0" applyFont="true" applyBorder="true" applyAlignment="true" applyProtection="false">
      <alignment horizontal="right" vertical="bottom" textRotation="0" wrapText="true" indent="0" shrinkToFit="false"/>
      <protection locked="true" hidden="false"/>
    </xf>
    <xf numFmtId="165" fontId="14" fillId="0" borderId="6" xfId="0" applyFont="true" applyBorder="true" applyAlignment="true" applyProtection="false">
      <alignment horizontal="right" vertical="bottom"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5" fontId="14" fillId="0" borderId="10"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5" fontId="14" fillId="0" borderId="11" xfId="0" applyFont="true" applyBorder="true" applyAlignment="true" applyProtection="false">
      <alignment horizontal="right" vertical="bottom" textRotation="0" wrapText="true" indent="0" shrinkToFit="false"/>
      <protection locked="tru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5" fontId="14" fillId="0" borderId="14" xfId="0" applyFont="true" applyBorder="true" applyAlignment="true" applyProtection="false">
      <alignment horizontal="right" vertical="bottom" textRotation="0" wrapText="true" indent="0" shrinkToFit="false"/>
      <protection locked="true" hidden="false"/>
    </xf>
    <xf numFmtId="164" fontId="24" fillId="0" borderId="18"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5" fontId="9"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30" fillId="3"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7" fontId="14" fillId="0" borderId="1" xfId="19" applyFont="true" applyBorder="true" applyAlignment="true" applyProtection="true">
      <alignment horizontal="center" vertical="center" textRotation="0" wrapText="true" indent="0" shrinkToFit="false"/>
      <protection locked="true" hidden="false"/>
    </xf>
    <xf numFmtId="167" fontId="11" fillId="0" borderId="1" xfId="19"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right" vertical="center" textRotation="0" wrapText="false" indent="0" shrinkToFit="true"/>
      <protection locked="true" hidden="false"/>
    </xf>
    <xf numFmtId="165" fontId="13" fillId="0" borderId="1" xfId="0" applyFont="true" applyBorder="true" applyAlignment="true" applyProtection="false">
      <alignment horizontal="right" vertical="center" textRotation="0" wrapText="false" indent="0" shrinkToFit="true"/>
      <protection locked="true" hidden="false"/>
    </xf>
    <xf numFmtId="167" fontId="14" fillId="0" borderId="1" xfId="19" applyFont="true" applyBorder="true" applyAlignment="true" applyProtection="true">
      <alignment horizontal="center" vertical="center" textRotation="0" wrapText="true" indent="0" shrinkToFit="false"/>
      <protection locked="true" hidden="false"/>
    </xf>
    <xf numFmtId="167" fontId="11" fillId="0" borderId="1" xfId="19" applyFont="true" applyBorder="true" applyAlignment="true" applyProtection="tru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right" vertical="center" textRotation="0" wrapText="false" indent="0" shrinkToFit="tru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33" fillId="3" borderId="1" xfId="0" applyFont="true" applyBorder="true" applyAlignment="true" applyProtection="false">
      <alignment horizontal="center" vertical="center" textRotation="0" wrapText="true" indent="0" shrinkToFit="false"/>
      <protection locked="true" hidden="false"/>
    </xf>
    <xf numFmtId="164" fontId="34" fillId="3"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justify" vertical="center" textRotation="0" wrapText="true" indent="0" shrinkToFit="false"/>
      <protection locked="true" hidden="false"/>
    </xf>
    <xf numFmtId="164" fontId="36" fillId="0" borderId="1" xfId="0" applyFont="true" applyBorder="true" applyAlignment="true" applyProtection="false">
      <alignment horizontal="justify" vertical="center" textRotation="0" wrapText="true" indent="0" shrinkToFit="false"/>
      <protection locked="true" hidden="false"/>
    </xf>
    <xf numFmtId="165" fontId="35"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justify" vertical="center" textRotation="0" wrapText="true" indent="0" shrinkToFit="false"/>
      <protection locked="true" hidden="false"/>
    </xf>
    <xf numFmtId="164" fontId="33" fillId="0" borderId="1" xfId="0" applyFont="true" applyBorder="true" applyAlignment="true" applyProtection="false">
      <alignment horizontal="justify" vertical="center" textRotation="0" wrapText="true" indent="0" shrinkToFit="false"/>
      <protection locked="true" hidden="false"/>
    </xf>
    <xf numFmtId="165" fontId="34" fillId="0" borderId="1" xfId="0" applyFont="true" applyBorder="true" applyAlignment="true" applyProtection="false">
      <alignment horizontal="right" vertical="center" textRotation="0" wrapText="false" indent="0" shrinkToFit="false"/>
      <protection locked="true" hidden="false"/>
    </xf>
    <xf numFmtId="165" fontId="34" fillId="0" borderId="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5" fontId="39" fillId="0" borderId="1" xfId="0" applyFont="true" applyBorder="true" applyAlignment="true" applyProtection="false">
      <alignment horizontal="right" vertical="center" textRotation="0" wrapText="false" indent="0" shrinkToFit="false"/>
      <protection locked="true" hidden="false"/>
    </xf>
    <xf numFmtId="165" fontId="38" fillId="0" borderId="1" xfId="0" applyFont="true" applyBorder="true" applyAlignment="true" applyProtection="false">
      <alignment horizontal="right" vertical="center" textRotation="0" wrapText="false" indent="0" shrinkToFit="false"/>
      <protection locked="true" hidden="false"/>
    </xf>
    <xf numFmtId="164" fontId="33" fillId="4" borderId="1" xfId="0" applyFont="true" applyBorder="true" applyAlignment="true" applyProtection="false">
      <alignment horizontal="justify"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right" vertical="top" textRotation="0" wrapText="true" indent="0" shrinkToFit="false"/>
      <protection locked="true" hidden="false"/>
    </xf>
    <xf numFmtId="164" fontId="42" fillId="3"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44" fillId="0" borderId="1" xfId="0" applyFont="true" applyBorder="true" applyAlignment="true" applyProtection="false">
      <alignment horizontal="left" vertical="center" textRotation="0" wrapText="true" indent="0" shrinkToFit="false"/>
      <protection locked="true" hidden="false"/>
    </xf>
    <xf numFmtId="164" fontId="43" fillId="0" borderId="1" xfId="0" applyFont="true" applyBorder="true" applyAlignment="true" applyProtection="false">
      <alignment horizontal="left" vertical="top" textRotation="0" wrapText="true" indent="0" shrinkToFit="false"/>
      <protection locked="true" hidden="false"/>
    </xf>
    <xf numFmtId="165" fontId="43"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left" vertical="center" textRotation="0" wrapText="true" indent="0" shrinkToFit="false"/>
      <protection locked="true" hidden="false"/>
    </xf>
    <xf numFmtId="165" fontId="45"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false">
      <alignment horizontal="left" vertical="center" textRotation="0" wrapText="true" indent="0" shrinkToFit="false"/>
      <protection locked="true" hidden="false"/>
    </xf>
    <xf numFmtId="164" fontId="42" fillId="0" borderId="1" xfId="0" applyFont="true" applyBorder="true" applyAlignment="true" applyProtection="false">
      <alignment horizontal="left" vertical="center" textRotation="0" wrapText="true" indent="0" shrinkToFit="false"/>
      <protection locked="true" hidden="false"/>
    </xf>
    <xf numFmtId="164" fontId="45" fillId="0" borderId="1" xfId="0" applyFont="true" applyBorder="true" applyAlignment="true" applyProtection="false">
      <alignment horizontal="left" vertical="top" textRotation="0" wrapText="true" indent="0" shrinkToFit="false"/>
      <protection locked="true" hidden="false"/>
    </xf>
    <xf numFmtId="164" fontId="45" fillId="0" borderId="1" xfId="0" applyFont="true" applyBorder="true" applyAlignment="true" applyProtection="false">
      <alignment horizontal="right" vertical="center" textRotation="0" wrapText="true" indent="0" shrinkToFit="false"/>
      <protection locked="true" hidden="false"/>
    </xf>
    <xf numFmtId="164" fontId="45" fillId="0" borderId="1" xfId="0" applyFont="true" applyBorder="true" applyAlignment="true" applyProtection="false">
      <alignment horizontal="right" vertical="top" textRotation="0" wrapText="true" indent="0" shrinkToFit="false"/>
      <protection locked="true" hidden="false"/>
    </xf>
    <xf numFmtId="164" fontId="43" fillId="0" borderId="1" xfId="0" applyFont="true" applyBorder="true" applyAlignment="true" applyProtection="false">
      <alignment horizontal="justify" vertical="center" textRotation="0" wrapText="true" indent="0" shrinkToFit="false"/>
      <protection locked="true" hidden="false"/>
    </xf>
    <xf numFmtId="164" fontId="47" fillId="0" borderId="1" xfId="0" applyFont="true" applyBorder="true" applyAlignment="true" applyProtection="false">
      <alignment horizontal="left" vertical="center" textRotation="0" wrapText="tru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right" vertical="center" textRotation="0" wrapText="true" indent="0" shrinkToFit="false"/>
      <protection locked="true" hidden="false"/>
    </xf>
    <xf numFmtId="164" fontId="48" fillId="2" borderId="14" xfId="0" applyFont="true" applyBorder="true" applyAlignment="true" applyProtection="false">
      <alignment horizontal="center" vertical="center" textRotation="0" wrapText="true" indent="0" shrinkToFit="false"/>
      <protection locked="true" hidden="false"/>
    </xf>
    <xf numFmtId="164" fontId="31" fillId="2" borderId="16" xfId="0" applyFont="true" applyBorder="true" applyAlignment="true" applyProtection="false">
      <alignment horizontal="center" vertical="center" textRotation="0" wrapText="true" indent="0" shrinkToFit="false"/>
      <protection locked="true" hidden="false"/>
    </xf>
    <xf numFmtId="164" fontId="48" fillId="0" borderId="14" xfId="0" applyFont="true" applyBorder="true" applyAlignment="true" applyProtection="false">
      <alignment horizontal="center" vertical="center" textRotation="0" wrapText="true" indent="0" shrinkToFit="false"/>
      <protection locked="true" hidden="false"/>
    </xf>
    <xf numFmtId="165" fontId="31" fillId="0" borderId="16" xfId="0" applyFont="true" applyBorder="true" applyAlignment="true" applyProtection="false">
      <alignment horizontal="center" vertical="center" textRotation="0" wrapText="true" indent="0" shrinkToFit="false"/>
      <protection locked="true" hidden="false"/>
    </xf>
    <xf numFmtId="165" fontId="31" fillId="0" borderId="16"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5" fontId="31" fillId="0" borderId="8" xfId="0" applyFont="true" applyBorder="true" applyAlignment="true" applyProtection="false">
      <alignment horizontal="center" vertical="center" textRotation="0" wrapText="true" indent="0" shrinkToFit="false"/>
      <protection locked="true" hidden="false"/>
    </xf>
    <xf numFmtId="165" fontId="31" fillId="0" borderId="14" xfId="0" applyFont="true" applyBorder="true" applyAlignment="true" applyProtection="false">
      <alignment horizontal="center" vertical="center" textRotation="0" wrapText="true" indent="0" shrinkToFit="false"/>
      <protection locked="true" hidden="false"/>
    </xf>
    <xf numFmtId="164" fontId="49"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49" fillId="0" borderId="6" xfId="0" applyFont="true" applyBorder="true" applyAlignment="true" applyProtection="false">
      <alignment horizontal="center" vertical="center" textRotation="0" wrapText="true" indent="0" shrinkToFit="false"/>
      <protection locked="true" hidden="false"/>
    </xf>
    <xf numFmtId="164" fontId="49" fillId="0" borderId="15" xfId="0" applyFont="true" applyBorder="true" applyAlignment="true" applyProtection="false">
      <alignment horizontal="center" vertical="center" textRotation="0" wrapText="true" indent="0" shrinkToFit="false"/>
      <protection locked="true" hidden="false"/>
    </xf>
    <xf numFmtId="164" fontId="49" fillId="0" borderId="8" xfId="0" applyFont="true" applyBorder="true" applyAlignment="true" applyProtection="false">
      <alignment horizontal="center" vertical="center" textRotation="0" wrapText="true" indent="0" shrinkToFit="false"/>
      <protection locked="true" hidden="false"/>
    </xf>
    <xf numFmtId="166" fontId="0" fillId="0" borderId="8" xfId="0" applyFont="true" applyBorder="true" applyAlignment="true" applyProtection="false">
      <alignment horizontal="center" vertical="center" textRotation="0" wrapText="true" indent="0" shrinkToFit="false"/>
      <protection locked="true" hidden="false"/>
    </xf>
    <xf numFmtId="164" fontId="49" fillId="0" borderId="19"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49" fillId="0" borderId="14" xfId="0" applyFont="true" applyBorder="true" applyAlignment="true" applyProtection="false">
      <alignment horizontal="center" vertical="center" textRotation="0" wrapText="true" indent="0" shrinkToFit="false"/>
      <protection locked="true" hidden="false"/>
    </xf>
    <xf numFmtId="164" fontId="51" fillId="0" borderId="7" xfId="0" applyFont="true" applyBorder="true" applyAlignment="true" applyProtection="false">
      <alignment horizontal="left" vertical="center" textRotation="0" wrapText="true" indent="0" shrinkToFit="false"/>
      <protection locked="true" hidden="false"/>
    </xf>
    <xf numFmtId="164" fontId="51" fillId="0" borderId="19" xfId="0" applyFont="true" applyBorder="true" applyAlignment="true" applyProtection="false">
      <alignment horizontal="left" vertical="center" textRotation="0" wrapText="true" indent="0" shrinkToFit="false"/>
      <protection locked="true" hidden="false"/>
    </xf>
    <xf numFmtId="164" fontId="51" fillId="0" borderId="14" xfId="0" applyFont="true" applyBorder="true" applyAlignment="true" applyProtection="false">
      <alignment horizontal="left" vertical="center" textRotation="0" wrapText="true" indent="0" shrinkToFit="false"/>
      <protection locked="true" hidden="false"/>
    </xf>
    <xf numFmtId="164" fontId="49" fillId="0" borderId="16" xfId="0" applyFont="true" applyBorder="true" applyAlignment="true" applyProtection="false">
      <alignment horizontal="center" vertical="center" textRotation="0" wrapText="true" indent="0" shrinkToFit="false"/>
      <protection locked="true" hidden="false"/>
    </xf>
    <xf numFmtId="164" fontId="49" fillId="0" borderId="8"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41" fillId="0" borderId="16" xfId="0" applyFont="true" applyBorder="true" applyAlignment="true" applyProtection="false">
      <alignment horizontal="justify" vertical="center" textRotation="0" wrapText="true" indent="0" shrinkToFit="false"/>
      <protection locked="true" hidden="false"/>
    </xf>
    <xf numFmtId="164" fontId="49" fillId="0" borderId="14"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justify" vertical="bottom" textRotation="0" wrapText="true" indent="0" shrinkToFit="false"/>
      <protection locked="true" hidden="false"/>
    </xf>
    <xf numFmtId="164" fontId="42" fillId="0" borderId="6" xfId="0" applyFont="true" applyBorder="true" applyAlignment="true" applyProtection="false">
      <alignment horizontal="right" vertical="bottom" textRotation="0" wrapText="true" indent="0" shrinkToFit="false"/>
      <protection locked="true" hidden="false"/>
    </xf>
    <xf numFmtId="164" fontId="47" fillId="2" borderId="8" xfId="0" applyFont="true" applyBorder="true" applyAlignment="true" applyProtection="false">
      <alignment horizontal="center" vertical="center" textRotation="0" wrapText="true" indent="0" shrinkToFit="false"/>
      <protection locked="true" hidden="false"/>
    </xf>
    <xf numFmtId="164" fontId="9" fillId="2" borderId="16"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6" fontId="54" fillId="0" borderId="16"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true" indent="0" shrinkToFit="false"/>
      <protection locked="true" hidden="false"/>
    </xf>
    <xf numFmtId="164" fontId="55" fillId="0" borderId="16" xfId="0" applyFont="true" applyBorder="true" applyAlignment="true" applyProtection="false">
      <alignment horizontal="center" vertical="center" textRotation="0" wrapText="true" indent="0" shrinkToFit="false"/>
      <protection locked="true" hidden="false"/>
    </xf>
    <xf numFmtId="166" fontId="11" fillId="0" borderId="16" xfId="0" applyFont="true" applyBorder="true" applyAlignment="true" applyProtection="false">
      <alignment horizontal="justify" vertical="center" textRotation="0" wrapText="true" indent="0" shrinkToFit="false"/>
      <protection locked="true" hidden="false"/>
    </xf>
    <xf numFmtId="165" fontId="11" fillId="0" borderId="16" xfId="0" applyFont="true" applyBorder="true" applyAlignment="true" applyProtection="false">
      <alignment horizontal="justify" vertical="center" textRotation="0" wrapText="true" indent="0" shrinkToFit="false"/>
      <protection locked="true" hidden="false"/>
    </xf>
    <xf numFmtId="164" fontId="53" fillId="0" borderId="16" xfId="0" applyFont="true" applyBorder="true" applyAlignment="true" applyProtection="false">
      <alignment horizontal="justify"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6" fontId="45" fillId="0" borderId="16" xfId="0" applyFont="true" applyBorder="true" applyAlignment="true" applyProtection="false">
      <alignment horizontal="justify" vertical="center" textRotation="0" wrapText="true" indent="0" shrinkToFit="false"/>
      <protection locked="true" hidden="false"/>
    </xf>
    <xf numFmtId="164" fontId="56"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57" fillId="0" borderId="20" xfId="0" applyFont="true" applyBorder="true" applyAlignment="true" applyProtection="false">
      <alignment horizontal="general" vertical="center" textRotation="0" wrapText="true" indent="0" shrinkToFit="false"/>
      <protection locked="true" hidden="false"/>
    </xf>
    <xf numFmtId="164" fontId="58" fillId="0" borderId="21" xfId="0" applyFont="true" applyBorder="true" applyAlignment="true" applyProtection="false">
      <alignment horizontal="general" vertical="center" textRotation="0" wrapText="true" indent="0" shrinkToFit="false"/>
      <protection locked="true" hidden="false"/>
    </xf>
    <xf numFmtId="164" fontId="57" fillId="0" borderId="21" xfId="0" applyFont="true" applyBorder="true" applyAlignment="true" applyProtection="false">
      <alignment horizontal="general" vertical="center" textRotation="0" wrapText="true" indent="0" shrinkToFit="false"/>
      <protection locked="true" hidden="false"/>
    </xf>
    <xf numFmtId="164" fontId="34" fillId="0" borderId="21" xfId="0" applyFont="true" applyBorder="true" applyAlignment="true" applyProtection="false">
      <alignment horizontal="general" vertical="center" textRotation="0" wrapText="true" indent="0" shrinkToFit="false"/>
      <protection locked="true" hidden="false"/>
    </xf>
    <xf numFmtId="164" fontId="57" fillId="0" borderId="22" xfId="0" applyFont="true" applyBorder="true" applyAlignment="true" applyProtection="false">
      <alignment horizontal="general"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7" fillId="0" borderId="25" xfId="0" applyFont="true" applyBorder="true" applyAlignment="true" applyProtection="false">
      <alignment horizontal="general" vertical="center" textRotation="0" wrapText="true" indent="0" shrinkToFit="false"/>
      <protection locked="true" hidden="false"/>
    </xf>
    <xf numFmtId="164" fontId="57" fillId="0" borderId="26" xfId="0" applyFont="true" applyBorder="true" applyAlignment="true" applyProtection="false">
      <alignment horizontal="general" vertical="center" textRotation="0" wrapText="true" indent="0" shrinkToFit="false"/>
      <protection locked="true" hidden="false"/>
    </xf>
    <xf numFmtId="164" fontId="34" fillId="0" borderId="27" xfId="0" applyFont="true" applyBorder="true" applyAlignment="true" applyProtection="false">
      <alignment horizontal="general" vertical="center" textRotation="0" wrapText="true" indent="0" shrinkToFit="false"/>
      <protection locked="true" hidden="false"/>
    </xf>
    <xf numFmtId="164" fontId="59" fillId="0" borderId="27" xfId="0" applyFont="true" applyBorder="true" applyAlignment="true" applyProtection="false">
      <alignment horizontal="general" vertical="center" textRotation="0" wrapText="true" indent="0" shrinkToFit="false"/>
      <protection locked="true" hidden="false"/>
    </xf>
    <xf numFmtId="164" fontId="33" fillId="0" borderId="27" xfId="0" applyFont="true" applyBorder="true" applyAlignment="true" applyProtection="false">
      <alignment horizontal="center" vertical="center" textRotation="0" wrapText="true" indent="0" shrinkToFit="false"/>
      <protection locked="true" hidden="false"/>
    </xf>
    <xf numFmtId="164" fontId="57" fillId="0" borderId="28" xfId="0" applyFont="true" applyBorder="true" applyAlignment="true" applyProtection="false">
      <alignment horizontal="general" vertical="center" textRotation="0" wrapText="true" indent="0" shrinkToFit="false"/>
      <protection locked="true" hidden="false"/>
    </xf>
    <xf numFmtId="164" fontId="57" fillId="0" borderId="29" xfId="0" applyFont="true" applyBorder="true" applyAlignment="true" applyProtection="false">
      <alignment horizontal="general" vertical="center" textRotation="0" wrapText="true" indent="0" shrinkToFit="false"/>
      <protection locked="true" hidden="false"/>
    </xf>
    <xf numFmtId="164" fontId="36" fillId="4"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left" vertical="center" textRotation="0" wrapText="false" indent="0" shrinkToFit="false"/>
      <protection locked="true" hidden="false"/>
    </xf>
    <xf numFmtId="168" fontId="34" fillId="0" borderId="4"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right"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4" fontId="59" fillId="0" borderId="29" xfId="0" applyFont="true" applyBorder="true" applyAlignment="true" applyProtection="false">
      <alignment horizontal="general" vertical="center" textRotation="0" wrapText="true" indent="0" shrinkToFit="false"/>
      <protection locked="true" hidden="false"/>
    </xf>
    <xf numFmtId="164" fontId="59" fillId="0" borderId="21" xfId="0" applyFont="true" applyBorder="true" applyAlignment="true" applyProtection="false">
      <alignment horizontal="general" vertical="center" textRotation="0" wrapText="true" indent="0" shrinkToFit="false"/>
      <protection locked="true" hidden="false"/>
    </xf>
    <xf numFmtId="164" fontId="59" fillId="0" borderId="22" xfId="0" applyFont="true" applyBorder="true" applyAlignment="true" applyProtection="false">
      <alignment horizontal="general" vertical="center" textRotation="0" wrapText="true" indent="0" shrinkToFit="false"/>
      <protection locked="true" hidden="false"/>
    </xf>
    <xf numFmtId="164" fontId="11" fillId="0" borderId="30" xfId="0" applyFont="true" applyBorder="true" applyAlignment="true" applyProtection="false">
      <alignment horizontal="general" vertical="center" textRotation="0" wrapText="true" indent="0" shrinkToFit="false"/>
      <protection locked="true" hidden="false"/>
    </xf>
    <xf numFmtId="164" fontId="11" fillId="0" borderId="27" xfId="0" applyFont="true" applyBorder="true" applyAlignment="true" applyProtection="false">
      <alignment horizontal="general" vertical="center" textRotation="0" wrapText="tru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9"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0" borderId="3"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left" vertical="center" textRotation="0" wrapText="false" indent="0" shrinkToFit="false"/>
      <protection locked="true" hidden="false"/>
    </xf>
    <xf numFmtId="164" fontId="46" fillId="0" borderId="1" xfId="0" applyFont="true" applyBorder="true" applyAlignment="true" applyProtection="false">
      <alignment horizontal="left" vertical="center" textRotation="0" wrapText="true" indent="0" shrinkToFit="false"/>
      <protection locked="true" hidden="false"/>
    </xf>
    <xf numFmtId="164" fontId="38" fillId="0" borderId="1" xfId="0" applyFont="true" applyBorder="true" applyAlignment="true" applyProtection="false">
      <alignment horizontal="general" vertical="center" textRotation="0" wrapText="false" indent="0" shrinkToFit="false"/>
      <protection locked="true" hidden="false"/>
    </xf>
    <xf numFmtId="170" fontId="38" fillId="0" borderId="1"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left" vertical="center" textRotation="0" wrapText="true" indent="0" shrinkToFit="false"/>
      <protection locked="true" hidden="false"/>
    </xf>
    <xf numFmtId="164" fontId="60" fillId="0" borderId="1" xfId="0" applyFont="true" applyBorder="true" applyAlignment="true" applyProtection="false">
      <alignment horizontal="center" vertical="center" textRotation="0" wrapText="false" indent="0" shrinkToFit="false"/>
      <protection locked="true" hidden="false"/>
    </xf>
    <xf numFmtId="164" fontId="60" fillId="0" borderId="1" xfId="0" applyFont="true" applyBorder="true" applyAlignment="true" applyProtection="false">
      <alignment horizontal="general" vertical="center" textRotation="0" wrapText="false" indent="0" shrinkToFit="false"/>
      <protection locked="true" hidden="false"/>
    </xf>
    <xf numFmtId="164" fontId="60" fillId="0" borderId="1" xfId="0" applyFont="true" applyBorder="true" applyAlignment="true" applyProtection="false">
      <alignment horizontal="general" vertical="center" textRotation="0" wrapText="true" indent="0" shrinkToFit="false"/>
      <protection locked="true" hidden="false"/>
    </xf>
    <xf numFmtId="169" fontId="38" fillId="0" borderId="1" xfId="0" applyFont="true" applyBorder="true" applyAlignment="true" applyProtection="false">
      <alignment horizontal="left" vertical="center" textRotation="0" wrapText="true" indent="0" shrinkToFit="false"/>
      <protection locked="true" hidden="false"/>
    </xf>
    <xf numFmtId="164" fontId="61" fillId="0" borderId="31" xfId="0"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61"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60" fillId="0" borderId="5" xfId="0" applyFont="true" applyBorder="true" applyAlignment="true" applyProtection="false">
      <alignment horizontal="center" vertical="center" textRotation="0" wrapText="true" indent="0" shrinkToFit="false"/>
      <protection locked="true" hidden="false"/>
    </xf>
    <xf numFmtId="169" fontId="38" fillId="0" borderId="32" xfId="0" applyFont="true" applyBorder="true" applyAlignment="true" applyProtection="false">
      <alignment horizontal="left" vertical="center" textRotation="0" wrapText="true" indent="0" shrinkToFit="false"/>
      <protection locked="true" hidden="false"/>
    </xf>
    <xf numFmtId="164" fontId="61" fillId="0" borderId="1" xfId="0" applyFont="true" applyBorder="true" applyAlignment="true" applyProtection="false">
      <alignment horizontal="general" vertical="center" textRotation="0" wrapText="true" indent="0" shrinkToFit="false"/>
      <protection locked="true" hidden="false"/>
    </xf>
    <xf numFmtId="164" fontId="60" fillId="4" borderId="33" xfId="0" applyFont="true" applyBorder="true" applyAlignment="true" applyProtection="false">
      <alignment horizontal="center" vertical="center" textRotation="0" wrapText="true" indent="0" shrinkToFit="false"/>
      <protection locked="true" hidden="false"/>
    </xf>
    <xf numFmtId="164" fontId="61" fillId="0" borderId="5" xfId="0" applyFont="true" applyBorder="true" applyAlignment="true" applyProtection="false">
      <alignment horizontal="center" vertical="center" textRotation="0" wrapText="true" indent="0" shrinkToFit="false"/>
      <protection locked="true" hidden="false"/>
    </xf>
    <xf numFmtId="164" fontId="46" fillId="0" borderId="2"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60" fillId="0" borderId="31" xfId="0" applyFont="true" applyBorder="true" applyAlignment="true" applyProtection="false">
      <alignment horizontal="center" vertical="center" textRotation="0" wrapText="true" indent="0" shrinkToFit="false"/>
      <protection locked="true" hidden="false"/>
    </xf>
    <xf numFmtId="164" fontId="61" fillId="0" borderId="1" xfId="0" applyFont="true" applyBorder="true" applyAlignment="true" applyProtection="false">
      <alignment horizontal="center" vertical="center" textRotation="0" wrapText="false" indent="0" shrinkToFit="false"/>
      <protection locked="true" hidden="false"/>
    </xf>
    <xf numFmtId="164" fontId="61" fillId="0" borderId="1" xfId="0" applyFont="true" applyBorder="true" applyAlignment="true" applyProtection="false">
      <alignment horizontal="center" vertical="center" textRotation="0" wrapText="true" indent="0" shrinkToFit="false"/>
      <protection locked="true" hidden="false"/>
    </xf>
    <xf numFmtId="164" fontId="61" fillId="0" borderId="1" xfId="0" applyFont="true" applyBorder="true" applyAlignment="true" applyProtection="false">
      <alignment horizontal="left" vertical="center" textRotation="0" wrapText="false" indent="0" shrinkToFit="false"/>
      <protection locked="true" hidden="false"/>
    </xf>
    <xf numFmtId="169" fontId="62" fillId="0" borderId="1" xfId="0" applyFont="true" applyBorder="true" applyAlignment="true" applyProtection="false">
      <alignment horizontal="left" vertical="center" textRotation="0" wrapText="true" indent="0" shrinkToFit="false"/>
      <protection locked="true" hidden="false"/>
    </xf>
    <xf numFmtId="164" fontId="61" fillId="0" borderId="2"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46" fillId="0" borderId="1" xfId="0" applyFont="true" applyBorder="true" applyAlignment="true" applyProtection="false">
      <alignment horizontal="center" vertical="center" textRotation="0" wrapText="false" indent="0" shrinkToFit="true"/>
      <protection locked="true" hidden="false"/>
    </xf>
    <xf numFmtId="169" fontId="38" fillId="0" borderId="5" xfId="0" applyFont="true" applyBorder="true" applyAlignment="true" applyProtection="false">
      <alignment horizontal="left" vertical="center" textRotation="0" wrapText="true" indent="0" shrinkToFit="false"/>
      <protection locked="true" hidden="false"/>
    </xf>
    <xf numFmtId="164" fontId="46" fillId="0" borderId="5"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38" fillId="0" borderId="1" xfId="0" applyFont="true" applyBorder="true" applyAlignment="true" applyProtection="false">
      <alignment horizontal="general" vertical="bottom" textRotation="0" wrapText="false" indent="0" shrinkToFit="false"/>
      <protection locked="true" hidden="false"/>
    </xf>
    <xf numFmtId="164" fontId="46" fillId="0" borderId="1"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5">
    <dxf>
      <fill>
        <patternFill patternType="solid">
          <fgColor rgb="FF969696"/>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25" activeCellId="0" sqref="A25"/>
    </sheetView>
  </sheetViews>
  <sheetFormatPr defaultColWidth="26.99609375" defaultRowHeight="18" zeroHeight="false" outlineLevelRow="0" outlineLevelCol="0"/>
  <cols>
    <col collapsed="false" customWidth="true" hidden="false" outlineLevel="0" max="2" min="2" style="0" width="12.69"/>
    <col collapsed="false" customWidth="true" hidden="false" outlineLevel="0" max="3" min="3" style="0" width="23.59"/>
    <col collapsed="false" customWidth="true" hidden="false" outlineLevel="0" max="4" min="4" style="0" width="11.69"/>
    <col collapsed="false" customWidth="true" hidden="false" outlineLevel="0" max="5" min="5" style="0" width="6.19"/>
    <col collapsed="false" customWidth="true" hidden="false" outlineLevel="0" max="6" min="6" style="0" width="7.89"/>
  </cols>
  <sheetData>
    <row r="1" customFormat="false" ht="30" hidden="false" customHeight="true" outlineLevel="0" collapsed="false">
      <c r="A1" s="1" t="s">
        <v>0</v>
      </c>
      <c r="B1" s="1"/>
      <c r="C1" s="1"/>
      <c r="D1" s="1"/>
    </row>
    <row r="2" customFormat="false" ht="18" hidden="false" customHeight="true" outlineLevel="0" collapsed="false">
      <c r="A2" s="2" t="s">
        <v>1</v>
      </c>
      <c r="B2" s="2"/>
      <c r="C2" s="2"/>
      <c r="D2" s="2"/>
    </row>
    <row r="3" customFormat="false" ht="18" hidden="false" customHeight="true" outlineLevel="0" collapsed="false">
      <c r="A3" s="3"/>
      <c r="B3" s="3"/>
      <c r="C3" s="3"/>
      <c r="D3" s="4" t="s">
        <v>2</v>
      </c>
    </row>
    <row r="4" customFormat="false" ht="18" hidden="false" customHeight="true" outlineLevel="0" collapsed="false">
      <c r="A4" s="5" t="s">
        <v>3</v>
      </c>
      <c r="B4" s="5"/>
      <c r="C4" s="5" t="s">
        <v>4</v>
      </c>
      <c r="D4" s="5"/>
    </row>
    <row r="5" customFormat="false" ht="18" hidden="false" customHeight="true" outlineLevel="0" collapsed="false">
      <c r="A5" s="6" t="s">
        <v>5</v>
      </c>
      <c r="B5" s="6" t="s">
        <v>6</v>
      </c>
      <c r="C5" s="6" t="s">
        <v>7</v>
      </c>
      <c r="D5" s="6" t="s">
        <v>6</v>
      </c>
    </row>
    <row r="6" customFormat="false" ht="18" hidden="false" customHeight="true" outlineLevel="0" collapsed="false">
      <c r="A6" s="7" t="s">
        <v>8</v>
      </c>
      <c r="B6" s="8" t="n">
        <v>50164.42</v>
      </c>
      <c r="C6" s="9" t="s">
        <v>9</v>
      </c>
      <c r="D6" s="8" t="n">
        <v>2.6</v>
      </c>
    </row>
    <row r="7" customFormat="false" ht="18" hidden="false" customHeight="true" outlineLevel="0" collapsed="false">
      <c r="A7" s="7" t="s">
        <v>10</v>
      </c>
      <c r="B7" s="8" t="n">
        <v>11150.96</v>
      </c>
      <c r="C7" s="9" t="s">
        <v>11</v>
      </c>
      <c r="D7" s="8" t="n">
        <v>158.08</v>
      </c>
    </row>
    <row r="8" customFormat="false" ht="18" hidden="false" customHeight="true" outlineLevel="0" collapsed="false">
      <c r="A8" s="7" t="s">
        <v>12</v>
      </c>
      <c r="B8" s="8"/>
      <c r="C8" s="9" t="s">
        <v>13</v>
      </c>
      <c r="D8" s="8" t="n">
        <v>74.93</v>
      </c>
    </row>
    <row r="9" customFormat="false" ht="18" hidden="false" customHeight="true" outlineLevel="0" collapsed="false">
      <c r="A9" s="7" t="s">
        <v>14</v>
      </c>
      <c r="B9" s="8"/>
      <c r="C9" s="10" t="s">
        <v>15</v>
      </c>
      <c r="D9" s="8" t="n">
        <v>3978.25</v>
      </c>
    </row>
    <row r="10" customFormat="false" ht="14.25" hidden="false" customHeight="true" outlineLevel="0" collapsed="false">
      <c r="A10" s="11" t="s">
        <v>16</v>
      </c>
      <c r="B10" s="8"/>
      <c r="C10" s="9" t="s">
        <v>17</v>
      </c>
      <c r="D10" s="8" t="n">
        <v>11138.6</v>
      </c>
    </row>
    <row r="11" customFormat="false" ht="18" hidden="false" customHeight="true" outlineLevel="0" collapsed="false">
      <c r="A11" s="7" t="s">
        <v>18</v>
      </c>
      <c r="B11" s="8"/>
      <c r="C11" s="12" t="s">
        <v>19</v>
      </c>
      <c r="D11" s="13" t="n">
        <v>35418.81</v>
      </c>
    </row>
    <row r="12" customFormat="false" ht="18" hidden="false" customHeight="true" outlineLevel="0" collapsed="false">
      <c r="A12" s="7" t="s">
        <v>20</v>
      </c>
      <c r="B12" s="8"/>
      <c r="C12" s="12" t="s">
        <v>21</v>
      </c>
      <c r="D12" s="13" t="n">
        <v>10692.31</v>
      </c>
    </row>
    <row r="13" customFormat="false" ht="18" hidden="false" customHeight="true" outlineLevel="0" collapsed="false">
      <c r="A13" s="7" t="s">
        <v>22</v>
      </c>
      <c r="B13" s="8"/>
      <c r="D13" s="14"/>
    </row>
    <row r="14" customFormat="false" ht="18" hidden="false" customHeight="true" outlineLevel="0" collapsed="false">
      <c r="A14" s="7" t="s">
        <v>23</v>
      </c>
      <c r="B14" s="8" t="n">
        <v>0</v>
      </c>
      <c r="C14" s="9"/>
      <c r="D14" s="8"/>
    </row>
    <row r="15" customFormat="false" ht="18" hidden="false" customHeight="true" outlineLevel="0" collapsed="false">
      <c r="A15" s="7"/>
      <c r="B15" s="8"/>
      <c r="C15" s="9"/>
      <c r="D15" s="8"/>
    </row>
    <row r="16" customFormat="false" ht="18" hidden="false" customHeight="true" outlineLevel="0" collapsed="false">
      <c r="A16" s="15" t="s">
        <v>24</v>
      </c>
      <c r="B16" s="16" t="n">
        <f aca="false">SUM(B6:B15)</f>
        <v>61315.38</v>
      </c>
      <c r="C16" s="17" t="s">
        <v>25</v>
      </c>
      <c r="D16" s="16" t="n">
        <f aca="false">SUM(D6:D15)</f>
        <v>61463.58</v>
      </c>
    </row>
    <row r="17" customFormat="false" ht="18" hidden="false" customHeight="true" outlineLevel="0" collapsed="false">
      <c r="A17" s="7" t="s">
        <v>26</v>
      </c>
      <c r="B17" s="8"/>
      <c r="C17" s="9" t="s">
        <v>27</v>
      </c>
      <c r="D17" s="8"/>
      <c r="G17" s="18"/>
    </row>
    <row r="18" customFormat="false" ht="14.25" hidden="false" customHeight="true" outlineLevel="0" collapsed="false">
      <c r="A18" s="7" t="s">
        <v>28</v>
      </c>
      <c r="B18" s="16" t="n">
        <v>148.2</v>
      </c>
      <c r="C18" s="9"/>
      <c r="D18" s="8"/>
    </row>
    <row r="19" customFormat="false" ht="18" hidden="false" customHeight="true" outlineLevel="0" collapsed="false">
      <c r="A19" s="7"/>
      <c r="B19" s="19"/>
      <c r="C19" s="7"/>
      <c r="D19" s="20"/>
    </row>
    <row r="20" customFormat="false" ht="18" hidden="false" customHeight="true" outlineLevel="0" collapsed="false">
      <c r="A20" s="21" t="s">
        <v>29</v>
      </c>
      <c r="B20" s="22" t="n">
        <f aca="false">SUM(B16:B18)</f>
        <v>61463.58</v>
      </c>
      <c r="C20" s="21" t="s">
        <v>30</v>
      </c>
      <c r="D20" s="22" t="n">
        <f aca="false">SUM(D16:D19)</f>
        <v>61463.58</v>
      </c>
    </row>
    <row r="21" customFormat="false" ht="18" hidden="false" customHeight="true" outlineLevel="0" collapsed="false">
      <c r="A21" s="23"/>
    </row>
  </sheetData>
  <mergeCells count="4">
    <mergeCell ref="A1:D1"/>
    <mergeCell ref="A2:D2"/>
    <mergeCell ref="A4:B4"/>
    <mergeCell ref="C4:D4"/>
  </mergeCells>
  <printOptions headings="false" gridLines="false" gridLinesSet="true" horizontalCentered="true" verticalCentered="true"/>
  <pageMargins left="0.75" right="0.75" top="0.979861111111111" bottom="0.979861111111111" header="0.511811023622047" footer="0.511811023622047"/>
  <pageSetup paperSize="8" scale="1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E6" activeCellId="0" sqref="E6:F6"/>
    </sheetView>
  </sheetViews>
  <sheetFormatPr defaultColWidth="8.99609375" defaultRowHeight="47" zeroHeight="false" outlineLevelRow="0" outlineLevelCol="0"/>
  <cols>
    <col collapsed="false" customWidth="true" hidden="false" outlineLevel="0" max="1" min="1" style="195" width="32.63"/>
    <col collapsed="false" customWidth="true" hidden="false" outlineLevel="0" max="2" min="2" style="195" width="19.99"/>
    <col collapsed="false" customWidth="true" hidden="false" outlineLevel="0" max="3" min="3" style="195" width="8.63"/>
    <col collapsed="false" customWidth="true" hidden="false" outlineLevel="0" max="4" min="4" style="195" width="27.5"/>
    <col collapsed="false" customWidth="true" hidden="false" outlineLevel="0" max="5" min="5" style="195" width="10.88"/>
    <col collapsed="false" customWidth="true" hidden="false" outlineLevel="0" max="6" min="6" style="195" width="26.74"/>
    <col collapsed="false" customWidth="false" hidden="false" outlineLevel="0" max="257" min="7" style="195" width="8.99"/>
  </cols>
  <sheetData>
    <row r="1" s="195" customFormat="true" ht="47" hidden="false" customHeight="true" outlineLevel="0" collapsed="false">
      <c r="A1" s="196" t="s">
        <v>231</v>
      </c>
      <c r="B1" s="196"/>
      <c r="C1" s="196"/>
      <c r="D1" s="196"/>
      <c r="E1" s="196"/>
      <c r="F1" s="196"/>
    </row>
    <row r="2" s="195" customFormat="true" ht="47" hidden="false" customHeight="true" outlineLevel="0" collapsed="false">
      <c r="A2" s="197" t="s">
        <v>232</v>
      </c>
      <c r="B2" s="197"/>
      <c r="C2" s="197"/>
      <c r="D2" s="197"/>
      <c r="E2" s="197"/>
      <c r="F2" s="197"/>
    </row>
    <row r="3" s="195" customFormat="true" ht="47" hidden="false" customHeight="true" outlineLevel="0" collapsed="false">
      <c r="A3" s="198" t="s">
        <v>233</v>
      </c>
      <c r="B3" s="199" t="s">
        <v>234</v>
      </c>
      <c r="C3" s="199"/>
      <c r="D3" s="199"/>
      <c r="E3" s="199"/>
      <c r="F3" s="199"/>
    </row>
    <row r="4" s="195" customFormat="true" ht="47" hidden="false" customHeight="true" outlineLevel="0" collapsed="false">
      <c r="A4" s="198" t="s">
        <v>235</v>
      </c>
      <c r="B4" s="199" t="s">
        <v>236</v>
      </c>
      <c r="C4" s="199"/>
      <c r="D4" s="199"/>
      <c r="E4" s="200" t="n">
        <f aca="false">SUM(E5:F6)</f>
        <v>61463.58</v>
      </c>
      <c r="F4" s="200"/>
    </row>
    <row r="5" s="195" customFormat="true" ht="47" hidden="false" customHeight="true" outlineLevel="0" collapsed="false">
      <c r="A5" s="198"/>
      <c r="B5" s="199" t="s">
        <v>237</v>
      </c>
      <c r="C5" s="199"/>
      <c r="D5" s="199"/>
      <c r="E5" s="200" t="n">
        <v>991.01</v>
      </c>
      <c r="F5" s="200"/>
    </row>
    <row r="6" s="195" customFormat="true" ht="47" hidden="false" customHeight="true" outlineLevel="0" collapsed="false">
      <c r="A6" s="198"/>
      <c r="B6" s="201" t="s">
        <v>238</v>
      </c>
      <c r="C6" s="201"/>
      <c r="D6" s="201"/>
      <c r="E6" s="202" t="n">
        <v>60472.57</v>
      </c>
      <c r="F6" s="202"/>
    </row>
    <row r="7" s="195" customFormat="true" ht="47" hidden="false" customHeight="true" outlineLevel="0" collapsed="false">
      <c r="A7" s="203" t="s">
        <v>239</v>
      </c>
      <c r="B7" s="204" t="s">
        <v>240</v>
      </c>
      <c r="C7" s="204"/>
      <c r="D7" s="204"/>
      <c r="E7" s="204"/>
      <c r="F7" s="204"/>
    </row>
    <row r="8" s="195" customFormat="true" ht="47" hidden="false" customHeight="true" outlineLevel="0" collapsed="false">
      <c r="A8" s="203"/>
      <c r="B8" s="205" t="s">
        <v>241</v>
      </c>
      <c r="C8" s="205"/>
      <c r="D8" s="205"/>
      <c r="E8" s="205"/>
      <c r="F8" s="205"/>
    </row>
    <row r="9" s="195" customFormat="true" ht="47" hidden="false" customHeight="true" outlineLevel="0" collapsed="false">
      <c r="A9" s="203"/>
      <c r="B9" s="205" t="s">
        <v>242</v>
      </c>
      <c r="C9" s="205"/>
      <c r="D9" s="205"/>
      <c r="E9" s="205"/>
      <c r="F9" s="205"/>
    </row>
    <row r="10" s="195" customFormat="true" ht="47" hidden="false" customHeight="true" outlineLevel="0" collapsed="false">
      <c r="A10" s="203"/>
      <c r="B10" s="205" t="s">
        <v>243</v>
      </c>
      <c r="C10" s="205"/>
      <c r="D10" s="205"/>
      <c r="E10" s="205"/>
      <c r="F10" s="205"/>
    </row>
    <row r="11" s="195" customFormat="true" ht="47" hidden="false" customHeight="true" outlineLevel="0" collapsed="false">
      <c r="A11" s="203"/>
      <c r="B11" s="206" t="s">
        <v>244</v>
      </c>
      <c r="C11" s="206"/>
      <c r="D11" s="206"/>
      <c r="E11" s="206"/>
      <c r="F11" s="206"/>
    </row>
    <row r="12" s="195" customFormat="true" ht="47" hidden="false" customHeight="true" outlineLevel="0" collapsed="false">
      <c r="A12" s="201" t="s">
        <v>245</v>
      </c>
      <c r="B12" s="199" t="s">
        <v>246</v>
      </c>
      <c r="C12" s="207" t="s">
        <v>247</v>
      </c>
      <c r="D12" s="207" t="s">
        <v>248</v>
      </c>
      <c r="E12" s="207"/>
      <c r="F12" s="207"/>
    </row>
    <row r="13" s="195" customFormat="true" ht="47" hidden="false" customHeight="true" outlineLevel="0" collapsed="false">
      <c r="A13" s="201"/>
      <c r="B13" s="208" t="s">
        <v>249</v>
      </c>
      <c r="C13" s="209" t="s">
        <v>250</v>
      </c>
      <c r="D13" s="210" t="s">
        <v>251</v>
      </c>
      <c r="E13" s="210"/>
      <c r="F13" s="210"/>
    </row>
    <row r="14" s="195" customFormat="true" ht="47" hidden="false" customHeight="true" outlineLevel="0" collapsed="false">
      <c r="A14" s="201"/>
      <c r="B14" s="211" t="s">
        <v>252</v>
      </c>
      <c r="C14" s="209" t="s">
        <v>250</v>
      </c>
      <c r="D14" s="210" t="s">
        <v>253</v>
      </c>
      <c r="E14" s="210"/>
      <c r="F14" s="210"/>
    </row>
    <row r="15" s="195" customFormat="true" ht="47" hidden="false" customHeight="true" outlineLevel="0" collapsed="false">
      <c r="A15" s="201"/>
      <c r="B15" s="211"/>
      <c r="C15" s="209" t="s">
        <v>254</v>
      </c>
      <c r="D15" s="210" t="s">
        <v>255</v>
      </c>
      <c r="E15" s="210"/>
      <c r="F15" s="210"/>
    </row>
    <row r="16" s="195" customFormat="true" ht="47" hidden="false" customHeight="true" outlineLevel="0" collapsed="false">
      <c r="A16" s="201"/>
      <c r="B16" s="208" t="s">
        <v>256</v>
      </c>
      <c r="C16" s="209" t="s">
        <v>250</v>
      </c>
      <c r="D16" s="210" t="s">
        <v>257</v>
      </c>
      <c r="E16" s="210"/>
      <c r="F16" s="210"/>
    </row>
    <row r="17" s="195" customFormat="true" ht="47" hidden="false" customHeight="true" outlineLevel="0" collapsed="false">
      <c r="A17" s="201"/>
      <c r="B17" s="208"/>
      <c r="C17" s="212" t="s">
        <v>254</v>
      </c>
      <c r="D17" s="210" t="s">
        <v>258</v>
      </c>
      <c r="E17" s="210"/>
      <c r="F17" s="210"/>
    </row>
    <row r="18" s="195" customFormat="true" ht="47" hidden="false" customHeight="true" outlineLevel="0" collapsed="false">
      <c r="A18" s="201"/>
      <c r="B18" s="208" t="s">
        <v>259</v>
      </c>
      <c r="C18" s="209" t="s">
        <v>250</v>
      </c>
      <c r="D18" s="210" t="s">
        <v>260</v>
      </c>
      <c r="E18" s="210"/>
      <c r="F18" s="210"/>
    </row>
    <row r="19" s="195" customFormat="true" ht="47" hidden="false" customHeight="true" outlineLevel="0" collapsed="false">
      <c r="A19" s="199" t="s">
        <v>261</v>
      </c>
      <c r="B19" s="207"/>
      <c r="C19" s="209" t="s">
        <v>262</v>
      </c>
      <c r="D19" s="209"/>
      <c r="E19" s="209"/>
      <c r="F19" s="209"/>
    </row>
  </sheetData>
  <mergeCells count="27">
    <mergeCell ref="A1:F1"/>
    <mergeCell ref="A2:F2"/>
    <mergeCell ref="B3:F3"/>
    <mergeCell ref="A4:A6"/>
    <mergeCell ref="B4:D4"/>
    <mergeCell ref="E4:F4"/>
    <mergeCell ref="B5:D5"/>
    <mergeCell ref="E5:F5"/>
    <mergeCell ref="B6:D6"/>
    <mergeCell ref="E6:F6"/>
    <mergeCell ref="A7:A11"/>
    <mergeCell ref="B7:F7"/>
    <mergeCell ref="B8:F8"/>
    <mergeCell ref="B9:F9"/>
    <mergeCell ref="B10:F10"/>
    <mergeCell ref="B11:F11"/>
    <mergeCell ref="A12:A18"/>
    <mergeCell ref="D12:F12"/>
    <mergeCell ref="D13:F13"/>
    <mergeCell ref="B14:B15"/>
    <mergeCell ref="D14:F14"/>
    <mergeCell ref="D15:F15"/>
    <mergeCell ref="B16:B17"/>
    <mergeCell ref="D16:F16"/>
    <mergeCell ref="D17:F17"/>
    <mergeCell ref="D18:F18"/>
    <mergeCell ref="C19:F19"/>
  </mergeCells>
  <printOptions headings="false" gridLines="false" gridLinesSet="true" horizontalCentered="false" verticalCentered="false"/>
  <pageMargins left="0.75" right="0.75" top="1" bottom="1"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2" activeCellId="0" sqref="C12"/>
    </sheetView>
  </sheetViews>
  <sheetFormatPr defaultColWidth="8.7890625" defaultRowHeight="14.25" zeroHeight="false" outlineLevelRow="0" outlineLevelCol="0"/>
  <sheetData>
    <row r="1" customFormat="false" ht="20.25" hidden="false" customHeight="true" outlineLevel="0" collapsed="false">
      <c r="A1" s="213" t="s">
        <v>263</v>
      </c>
      <c r="B1" s="213"/>
      <c r="C1" s="213"/>
      <c r="D1" s="213"/>
      <c r="E1" s="213"/>
      <c r="F1" s="213"/>
      <c r="G1" s="213"/>
    </row>
    <row r="2" customFormat="false" ht="15" hidden="false" customHeight="true" outlineLevel="0" collapsed="false">
      <c r="A2" s="214"/>
      <c r="B2" s="214"/>
      <c r="C2" s="214"/>
      <c r="D2" s="214"/>
      <c r="E2" s="215" t="s">
        <v>264</v>
      </c>
      <c r="F2" s="215"/>
      <c r="G2" s="215"/>
    </row>
    <row r="3" customFormat="false" ht="15" hidden="false" customHeight="true" outlineLevel="0" collapsed="false">
      <c r="A3" s="88" t="s">
        <v>265</v>
      </c>
      <c r="B3" s="216" t="s">
        <v>266</v>
      </c>
      <c r="C3" s="216" t="s">
        <v>267</v>
      </c>
      <c r="D3" s="216"/>
      <c r="E3" s="216"/>
      <c r="F3" s="216"/>
      <c r="G3" s="216" t="s">
        <v>268</v>
      </c>
    </row>
    <row r="4" customFormat="false" ht="23.25" hidden="false" customHeight="false" outlineLevel="0" collapsed="false">
      <c r="A4" s="88"/>
      <c r="B4" s="216"/>
      <c r="C4" s="217" t="s">
        <v>34</v>
      </c>
      <c r="D4" s="217" t="s">
        <v>269</v>
      </c>
      <c r="E4" s="217" t="s">
        <v>270</v>
      </c>
      <c r="F4" s="217" t="s">
        <v>271</v>
      </c>
      <c r="G4" s="216"/>
    </row>
    <row r="5" customFormat="false" ht="15" hidden="false" customHeight="false" outlineLevel="0" collapsed="false">
      <c r="A5" s="218" t="s">
        <v>34</v>
      </c>
      <c r="B5" s="219" t="n">
        <f aca="false">C5+G5</f>
        <v>7.2</v>
      </c>
      <c r="C5" s="219" t="n">
        <f aca="false">SUM(C6:C8)</f>
        <v>7.2</v>
      </c>
      <c r="D5" s="219" t="n">
        <f aca="false">D6+D7+D8</f>
        <v>7.2</v>
      </c>
      <c r="E5" s="220"/>
      <c r="F5" s="220"/>
      <c r="G5" s="221"/>
    </row>
    <row r="6" customFormat="false" ht="15" hidden="false" customHeight="false" outlineLevel="0" collapsed="false">
      <c r="A6" s="218" t="s">
        <v>272</v>
      </c>
      <c r="B6" s="219" t="n">
        <f aca="false">C6+G6</f>
        <v>0</v>
      </c>
      <c r="C6" s="222" t="n">
        <f aca="false">SUM(D6:F6)</f>
        <v>0</v>
      </c>
      <c r="D6" s="223"/>
      <c r="E6" s="222"/>
      <c r="F6" s="222"/>
      <c r="G6" s="224"/>
    </row>
    <row r="7" customFormat="false" ht="15" hidden="false" customHeight="false" outlineLevel="0" collapsed="false">
      <c r="A7" s="225" t="s">
        <v>273</v>
      </c>
      <c r="B7" s="219"/>
      <c r="C7" s="222"/>
      <c r="D7" s="222"/>
      <c r="E7" s="222"/>
      <c r="F7" s="222"/>
      <c r="G7" s="224"/>
    </row>
    <row r="8" customFormat="false" ht="15" hidden="false" customHeight="false" outlineLevel="0" collapsed="false">
      <c r="A8" s="225" t="s">
        <v>274</v>
      </c>
      <c r="B8" s="219" t="n">
        <f aca="false">C8+G8</f>
        <v>7.2</v>
      </c>
      <c r="C8" s="226" t="n">
        <f aca="false">SUM(D8:E8)</f>
        <v>7.2</v>
      </c>
      <c r="D8" s="226" t="n">
        <v>7.2</v>
      </c>
      <c r="E8" s="222"/>
      <c r="F8" s="222"/>
      <c r="G8" s="224"/>
    </row>
    <row r="9" customFormat="false" ht="20.25" hidden="false" customHeight="false" outlineLevel="0" collapsed="false">
      <c r="A9" s="227"/>
    </row>
    <row r="10" customFormat="false" ht="20.25" hidden="false" customHeight="false" outlineLevel="0" collapsed="false">
      <c r="A10" s="227"/>
    </row>
    <row r="11" customFormat="false" ht="20.25" hidden="false" customHeight="false" outlineLevel="0" collapsed="false">
      <c r="A11" s="227"/>
    </row>
  </sheetData>
  <mergeCells count="6">
    <mergeCell ref="A1:G1"/>
    <mergeCell ref="E2:G2"/>
    <mergeCell ref="A3:A4"/>
    <mergeCell ref="B3:B4"/>
    <mergeCell ref="C3:F3"/>
    <mergeCell ref="G3: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B282"/>
    </sheetView>
  </sheetViews>
  <sheetFormatPr defaultColWidth="9.99609375" defaultRowHeight="13.5" zeroHeight="false" outlineLevelRow="0" outlineLevelCol="0"/>
  <cols>
    <col collapsed="false" customWidth="true" hidden="false" outlineLevel="0" max="1" min="1" style="228" width="1.53"/>
    <col collapsed="false" customWidth="true" hidden="false" outlineLevel="0" max="3" min="2" style="228" width="43.59"/>
    <col collapsed="false" customWidth="true" hidden="false" outlineLevel="0" max="4" min="4" style="228" width="22.02"/>
    <col collapsed="false" customWidth="true" hidden="false" outlineLevel="0" max="5" min="5" style="228" width="16.4"/>
    <col collapsed="false" customWidth="true" hidden="false" outlineLevel="0" max="6" min="6" style="228" width="26.69"/>
    <col collapsed="false" customWidth="true" hidden="false" outlineLevel="0" max="10" min="7" style="228" width="15.37"/>
    <col collapsed="false" customWidth="true" hidden="false" outlineLevel="0" max="11" min="11" style="228" width="16.46"/>
    <col collapsed="false" customWidth="true" hidden="false" outlineLevel="0" max="12" min="12" style="228" width="15.02"/>
    <col collapsed="false" customWidth="false" hidden="false" outlineLevel="0" max="13" min="13" style="228" width="9.94"/>
    <col collapsed="false" customWidth="true" hidden="false" outlineLevel="0" max="14" min="14" style="228" width="1.53"/>
    <col collapsed="false" customWidth="true" hidden="false" outlineLevel="0" max="15" min="15" style="228" width="9.76"/>
    <col collapsed="false" customWidth="false" hidden="false" outlineLevel="0" max="257" min="16" style="228" width="9.99"/>
  </cols>
  <sheetData>
    <row r="1" s="228" customFormat="true" ht="16.35" hidden="false" customHeight="true" outlineLevel="0" collapsed="false">
      <c r="A1" s="229"/>
      <c r="C1" s="230"/>
      <c r="D1" s="231"/>
      <c r="E1" s="232"/>
      <c r="F1" s="232"/>
      <c r="G1" s="231"/>
      <c r="H1" s="231"/>
      <c r="I1" s="231"/>
      <c r="J1" s="231"/>
      <c r="K1" s="231"/>
      <c r="L1" s="231"/>
      <c r="M1" s="231"/>
      <c r="N1" s="233"/>
    </row>
    <row r="2" s="228" customFormat="true" ht="22.8" hidden="false" customHeight="true" outlineLevel="0" collapsed="false">
      <c r="A2" s="234"/>
      <c r="B2" s="235" t="s">
        <v>275</v>
      </c>
      <c r="C2" s="235"/>
      <c r="D2" s="235"/>
      <c r="E2" s="235"/>
      <c r="F2" s="235"/>
      <c r="G2" s="235"/>
      <c r="H2" s="235"/>
      <c r="I2" s="235"/>
      <c r="J2" s="235"/>
      <c r="K2" s="235"/>
      <c r="L2" s="235"/>
      <c r="M2" s="235"/>
      <c r="N2" s="236" t="s">
        <v>276</v>
      </c>
    </row>
    <row r="3" s="228" customFormat="true" ht="19.55" hidden="false" customHeight="true" outlineLevel="0" collapsed="false">
      <c r="A3" s="237"/>
      <c r="B3" s="238"/>
      <c r="C3" s="239"/>
      <c r="D3" s="239"/>
      <c r="E3" s="239"/>
      <c r="F3" s="239"/>
      <c r="G3" s="238"/>
      <c r="H3" s="238"/>
      <c r="I3" s="238"/>
      <c r="J3" s="238"/>
      <c r="K3" s="238"/>
      <c r="L3" s="240" t="s">
        <v>277</v>
      </c>
      <c r="M3" s="240"/>
      <c r="N3" s="241"/>
    </row>
    <row r="4" s="228" customFormat="true" ht="24.4" hidden="false" customHeight="true" outlineLevel="0" collapsed="false">
      <c r="A4" s="242"/>
      <c r="B4" s="243" t="s">
        <v>278</v>
      </c>
      <c r="C4" s="243" t="s">
        <v>279</v>
      </c>
      <c r="D4" s="243" t="s">
        <v>280</v>
      </c>
      <c r="E4" s="243" t="s">
        <v>6</v>
      </c>
      <c r="F4" s="243" t="s">
        <v>281</v>
      </c>
      <c r="G4" s="243" t="s">
        <v>282</v>
      </c>
      <c r="H4" s="243" t="s">
        <v>283</v>
      </c>
      <c r="I4" s="243" t="s">
        <v>284</v>
      </c>
      <c r="J4" s="243" t="s">
        <v>285</v>
      </c>
      <c r="K4" s="243" t="s">
        <v>286</v>
      </c>
      <c r="L4" s="243" t="s">
        <v>287</v>
      </c>
      <c r="M4" s="243" t="s">
        <v>288</v>
      </c>
      <c r="N4" s="242"/>
    </row>
    <row r="5" s="228" customFormat="true" ht="22.8" hidden="false" customHeight="true" outlineLevel="0" collapsed="false">
      <c r="A5" s="242"/>
      <c r="B5" s="244" t="s">
        <v>289</v>
      </c>
      <c r="C5" s="244" t="s">
        <v>290</v>
      </c>
      <c r="D5" s="245" t="n">
        <v>10</v>
      </c>
      <c r="E5" s="246" t="s">
        <v>291</v>
      </c>
      <c r="F5" s="247" t="s">
        <v>292</v>
      </c>
      <c r="G5" s="247" t="s">
        <v>293</v>
      </c>
      <c r="H5" s="247" t="s">
        <v>294</v>
      </c>
      <c r="I5" s="247" t="s">
        <v>295</v>
      </c>
      <c r="J5" s="244" t="s">
        <v>296</v>
      </c>
      <c r="K5" s="244" t="s">
        <v>297</v>
      </c>
      <c r="L5" s="247" t="s">
        <v>298</v>
      </c>
      <c r="M5" s="244" t="s">
        <v>299</v>
      </c>
      <c r="N5" s="242"/>
    </row>
    <row r="6" s="228" customFormat="true" ht="22.8" hidden="false" customHeight="true" outlineLevel="0" collapsed="false">
      <c r="A6" s="242"/>
      <c r="B6" s="244"/>
      <c r="C6" s="244"/>
      <c r="D6" s="245"/>
      <c r="E6" s="246"/>
      <c r="F6" s="247"/>
      <c r="G6" s="247" t="s">
        <v>300</v>
      </c>
      <c r="H6" s="247" t="s">
        <v>301</v>
      </c>
      <c r="I6" s="247" t="s">
        <v>302</v>
      </c>
      <c r="J6" s="247" t="s">
        <v>303</v>
      </c>
      <c r="K6" s="244" t="s">
        <v>304</v>
      </c>
      <c r="L6" s="244" t="s">
        <v>305</v>
      </c>
      <c r="M6" s="244" t="s">
        <v>306</v>
      </c>
      <c r="N6" s="242"/>
    </row>
    <row r="7" s="228" customFormat="true" ht="22.8" hidden="false" customHeight="true" outlineLevel="0" collapsed="false">
      <c r="A7" s="242"/>
      <c r="B7" s="244"/>
      <c r="C7" s="244"/>
      <c r="D7" s="245"/>
      <c r="E7" s="246"/>
      <c r="F7" s="247"/>
      <c r="G7" s="247" t="s">
        <v>293</v>
      </c>
      <c r="H7" s="247" t="s">
        <v>307</v>
      </c>
      <c r="I7" s="247" t="s">
        <v>308</v>
      </c>
      <c r="J7" s="247" t="s">
        <v>303</v>
      </c>
      <c r="K7" s="244" t="s">
        <v>304</v>
      </c>
      <c r="L7" s="244" t="s">
        <v>305</v>
      </c>
      <c r="M7" s="244" t="s">
        <v>299</v>
      </c>
      <c r="N7" s="242"/>
    </row>
    <row r="8" s="228" customFormat="true" ht="22.8" hidden="false" customHeight="true" outlineLevel="0" collapsed="false">
      <c r="A8" s="242"/>
      <c r="B8" s="244"/>
      <c r="C8" s="244"/>
      <c r="D8" s="245"/>
      <c r="E8" s="246"/>
      <c r="F8" s="247"/>
      <c r="G8" s="247" t="s">
        <v>293</v>
      </c>
      <c r="H8" s="247" t="s">
        <v>294</v>
      </c>
      <c r="I8" s="247" t="s">
        <v>309</v>
      </c>
      <c r="J8" s="247" t="s">
        <v>303</v>
      </c>
      <c r="K8" s="244" t="s">
        <v>304</v>
      </c>
      <c r="L8" s="244" t="s">
        <v>305</v>
      </c>
      <c r="M8" s="244" t="s">
        <v>299</v>
      </c>
      <c r="N8" s="242"/>
    </row>
    <row r="9" s="228" customFormat="true" ht="22.8" hidden="false" customHeight="true" outlineLevel="0" collapsed="false">
      <c r="A9" s="242"/>
      <c r="B9" s="244"/>
      <c r="C9" s="244" t="s">
        <v>310</v>
      </c>
      <c r="D9" s="245" t="n">
        <v>10</v>
      </c>
      <c r="E9" s="246" t="s">
        <v>311</v>
      </c>
      <c r="F9" s="247" t="s">
        <v>292</v>
      </c>
      <c r="G9" s="247" t="s">
        <v>300</v>
      </c>
      <c r="H9" s="247" t="s">
        <v>301</v>
      </c>
      <c r="I9" s="247" t="s">
        <v>302</v>
      </c>
      <c r="J9" s="247" t="s">
        <v>303</v>
      </c>
      <c r="K9" s="244" t="s">
        <v>304</v>
      </c>
      <c r="L9" s="244" t="s">
        <v>305</v>
      </c>
      <c r="M9" s="244" t="s">
        <v>306</v>
      </c>
      <c r="N9" s="242"/>
    </row>
    <row r="10" s="228" customFormat="true" ht="22.8" hidden="false" customHeight="true" outlineLevel="0" collapsed="false">
      <c r="A10" s="242"/>
      <c r="B10" s="244"/>
      <c r="C10" s="244"/>
      <c r="D10" s="245"/>
      <c r="E10" s="246"/>
      <c r="F10" s="247"/>
      <c r="G10" s="247" t="s">
        <v>293</v>
      </c>
      <c r="H10" s="247" t="s">
        <v>294</v>
      </c>
      <c r="I10" s="247" t="s">
        <v>295</v>
      </c>
      <c r="J10" s="244" t="s">
        <v>296</v>
      </c>
      <c r="K10" s="244" t="s">
        <v>297</v>
      </c>
      <c r="L10" s="247" t="s">
        <v>298</v>
      </c>
      <c r="M10" s="244" t="s">
        <v>299</v>
      </c>
      <c r="N10" s="242"/>
    </row>
    <row r="11" s="228" customFormat="true" ht="22.8" hidden="false" customHeight="true" outlineLevel="0" collapsed="false">
      <c r="A11" s="242"/>
      <c r="B11" s="244"/>
      <c r="C11" s="244"/>
      <c r="D11" s="245"/>
      <c r="E11" s="246"/>
      <c r="F11" s="247"/>
      <c r="G11" s="247" t="s">
        <v>293</v>
      </c>
      <c r="H11" s="247" t="s">
        <v>307</v>
      </c>
      <c r="I11" s="247" t="s">
        <v>308</v>
      </c>
      <c r="J11" s="247" t="s">
        <v>303</v>
      </c>
      <c r="K11" s="244" t="s">
        <v>304</v>
      </c>
      <c r="L11" s="244" t="s">
        <v>305</v>
      </c>
      <c r="M11" s="244" t="s">
        <v>299</v>
      </c>
      <c r="N11" s="242"/>
    </row>
    <row r="12" s="228" customFormat="true" ht="22.8" hidden="false" customHeight="true" outlineLevel="0" collapsed="false">
      <c r="A12" s="242"/>
      <c r="B12" s="244"/>
      <c r="C12" s="244"/>
      <c r="D12" s="245"/>
      <c r="E12" s="246"/>
      <c r="F12" s="247"/>
      <c r="G12" s="247" t="s">
        <v>293</v>
      </c>
      <c r="H12" s="247" t="s">
        <v>294</v>
      </c>
      <c r="I12" s="247" t="s">
        <v>309</v>
      </c>
      <c r="J12" s="247" t="s">
        <v>303</v>
      </c>
      <c r="K12" s="244" t="s">
        <v>304</v>
      </c>
      <c r="L12" s="244" t="s">
        <v>305</v>
      </c>
      <c r="M12" s="244" t="s">
        <v>299</v>
      </c>
      <c r="N12" s="242"/>
    </row>
    <row r="13" s="228" customFormat="true" ht="22.8" hidden="false" customHeight="true" outlineLevel="0" collapsed="false">
      <c r="A13" s="242"/>
      <c r="B13" s="244"/>
      <c r="C13" s="244" t="s">
        <v>312</v>
      </c>
      <c r="D13" s="245" t="n">
        <v>10</v>
      </c>
      <c r="E13" s="246" t="s">
        <v>313</v>
      </c>
      <c r="F13" s="247" t="s">
        <v>292</v>
      </c>
      <c r="G13" s="247" t="s">
        <v>300</v>
      </c>
      <c r="H13" s="247" t="s">
        <v>301</v>
      </c>
      <c r="I13" s="247" t="s">
        <v>302</v>
      </c>
      <c r="J13" s="247" t="s">
        <v>303</v>
      </c>
      <c r="K13" s="244" t="s">
        <v>304</v>
      </c>
      <c r="L13" s="244" t="s">
        <v>305</v>
      </c>
      <c r="M13" s="244" t="s">
        <v>306</v>
      </c>
      <c r="N13" s="242"/>
    </row>
    <row r="14" s="228" customFormat="true" ht="22.8" hidden="false" customHeight="true" outlineLevel="0" collapsed="false">
      <c r="A14" s="242"/>
      <c r="B14" s="244"/>
      <c r="C14" s="244"/>
      <c r="D14" s="245"/>
      <c r="E14" s="246"/>
      <c r="F14" s="247"/>
      <c r="G14" s="247" t="s">
        <v>293</v>
      </c>
      <c r="H14" s="247" t="s">
        <v>294</v>
      </c>
      <c r="I14" s="247" t="s">
        <v>309</v>
      </c>
      <c r="J14" s="247" t="s">
        <v>303</v>
      </c>
      <c r="K14" s="244" t="s">
        <v>304</v>
      </c>
      <c r="L14" s="244" t="s">
        <v>305</v>
      </c>
      <c r="M14" s="244" t="s">
        <v>299</v>
      </c>
      <c r="N14" s="242"/>
    </row>
    <row r="15" s="228" customFormat="true" ht="22.8" hidden="false" customHeight="true" outlineLevel="0" collapsed="false">
      <c r="A15" s="242"/>
      <c r="B15" s="244"/>
      <c r="C15" s="244"/>
      <c r="D15" s="245"/>
      <c r="E15" s="246"/>
      <c r="F15" s="247"/>
      <c r="G15" s="247" t="s">
        <v>293</v>
      </c>
      <c r="H15" s="247" t="s">
        <v>307</v>
      </c>
      <c r="I15" s="247" t="s">
        <v>308</v>
      </c>
      <c r="J15" s="247" t="s">
        <v>303</v>
      </c>
      <c r="K15" s="244" t="s">
        <v>304</v>
      </c>
      <c r="L15" s="244" t="s">
        <v>305</v>
      </c>
      <c r="M15" s="244" t="s">
        <v>299</v>
      </c>
      <c r="N15" s="242"/>
    </row>
    <row r="16" s="228" customFormat="true" ht="22.8" hidden="false" customHeight="true" outlineLevel="0" collapsed="false">
      <c r="A16" s="242"/>
      <c r="B16" s="244"/>
      <c r="C16" s="244"/>
      <c r="D16" s="245"/>
      <c r="E16" s="246"/>
      <c r="F16" s="247"/>
      <c r="G16" s="247" t="s">
        <v>293</v>
      </c>
      <c r="H16" s="247" t="s">
        <v>294</v>
      </c>
      <c r="I16" s="247" t="s">
        <v>295</v>
      </c>
      <c r="J16" s="244" t="s">
        <v>296</v>
      </c>
      <c r="K16" s="244" t="s">
        <v>297</v>
      </c>
      <c r="L16" s="247" t="s">
        <v>298</v>
      </c>
      <c r="M16" s="244" t="s">
        <v>299</v>
      </c>
      <c r="N16" s="242"/>
    </row>
    <row r="17" s="228" customFormat="true" ht="22.8" hidden="false" customHeight="true" outlineLevel="0" collapsed="false">
      <c r="A17" s="242"/>
      <c r="B17" s="244"/>
      <c r="C17" s="244" t="s">
        <v>314</v>
      </c>
      <c r="D17" s="245" t="n">
        <v>10</v>
      </c>
      <c r="E17" s="246" t="s">
        <v>315</v>
      </c>
      <c r="F17" s="247" t="s">
        <v>292</v>
      </c>
      <c r="G17" s="247" t="s">
        <v>300</v>
      </c>
      <c r="H17" s="247" t="s">
        <v>301</v>
      </c>
      <c r="I17" s="247" t="s">
        <v>302</v>
      </c>
      <c r="J17" s="247" t="s">
        <v>303</v>
      </c>
      <c r="K17" s="244" t="s">
        <v>304</v>
      </c>
      <c r="L17" s="244" t="s">
        <v>305</v>
      </c>
      <c r="M17" s="244" t="s">
        <v>306</v>
      </c>
      <c r="N17" s="242"/>
    </row>
    <row r="18" s="228" customFormat="true" ht="22.8" hidden="false" customHeight="true" outlineLevel="0" collapsed="false">
      <c r="A18" s="242"/>
      <c r="B18" s="244"/>
      <c r="C18" s="244"/>
      <c r="D18" s="245"/>
      <c r="E18" s="246"/>
      <c r="F18" s="247"/>
      <c r="G18" s="247" t="s">
        <v>293</v>
      </c>
      <c r="H18" s="247" t="s">
        <v>294</v>
      </c>
      <c r="I18" s="247" t="s">
        <v>309</v>
      </c>
      <c r="J18" s="247" t="s">
        <v>303</v>
      </c>
      <c r="K18" s="244" t="s">
        <v>304</v>
      </c>
      <c r="L18" s="244" t="s">
        <v>305</v>
      </c>
      <c r="M18" s="244" t="s">
        <v>299</v>
      </c>
      <c r="N18" s="242"/>
    </row>
    <row r="19" s="228" customFormat="true" ht="22.8" hidden="false" customHeight="true" outlineLevel="0" collapsed="false">
      <c r="A19" s="242"/>
      <c r="B19" s="244"/>
      <c r="C19" s="244"/>
      <c r="D19" s="245"/>
      <c r="E19" s="246"/>
      <c r="F19" s="247"/>
      <c r="G19" s="247" t="s">
        <v>293</v>
      </c>
      <c r="H19" s="247" t="s">
        <v>307</v>
      </c>
      <c r="I19" s="247" t="s">
        <v>308</v>
      </c>
      <c r="J19" s="247" t="s">
        <v>303</v>
      </c>
      <c r="K19" s="244" t="s">
        <v>304</v>
      </c>
      <c r="L19" s="244" t="s">
        <v>305</v>
      </c>
      <c r="M19" s="244" t="s">
        <v>299</v>
      </c>
      <c r="N19" s="242"/>
    </row>
    <row r="20" s="228" customFormat="true" ht="22.8" hidden="false" customHeight="true" outlineLevel="0" collapsed="false">
      <c r="A20" s="242"/>
      <c r="B20" s="244"/>
      <c r="C20" s="244"/>
      <c r="D20" s="245"/>
      <c r="E20" s="246"/>
      <c r="F20" s="247"/>
      <c r="G20" s="247" t="s">
        <v>293</v>
      </c>
      <c r="H20" s="247" t="s">
        <v>294</v>
      </c>
      <c r="I20" s="247" t="s">
        <v>295</v>
      </c>
      <c r="J20" s="244" t="s">
        <v>296</v>
      </c>
      <c r="K20" s="244" t="s">
        <v>297</v>
      </c>
      <c r="L20" s="247" t="s">
        <v>298</v>
      </c>
      <c r="M20" s="244" t="s">
        <v>299</v>
      </c>
      <c r="N20" s="242"/>
    </row>
    <row r="21" s="228" customFormat="true" ht="22.8" hidden="false" customHeight="true" outlineLevel="0" collapsed="false">
      <c r="A21" s="242"/>
      <c r="B21" s="244"/>
      <c r="C21" s="244" t="s">
        <v>316</v>
      </c>
      <c r="D21" s="245" t="n">
        <v>10</v>
      </c>
      <c r="E21" s="246" t="s">
        <v>317</v>
      </c>
      <c r="F21" s="247" t="s">
        <v>292</v>
      </c>
      <c r="G21" s="247" t="s">
        <v>293</v>
      </c>
      <c r="H21" s="247" t="s">
        <v>307</v>
      </c>
      <c r="I21" s="247" t="s">
        <v>308</v>
      </c>
      <c r="J21" s="247" t="s">
        <v>303</v>
      </c>
      <c r="K21" s="244" t="s">
        <v>304</v>
      </c>
      <c r="L21" s="244" t="s">
        <v>305</v>
      </c>
      <c r="M21" s="244" t="s">
        <v>299</v>
      </c>
      <c r="N21" s="242"/>
    </row>
    <row r="22" s="228" customFormat="true" ht="22.8" hidden="false" customHeight="true" outlineLevel="0" collapsed="false">
      <c r="A22" s="242"/>
      <c r="B22" s="244"/>
      <c r="C22" s="244"/>
      <c r="D22" s="245"/>
      <c r="E22" s="246"/>
      <c r="F22" s="247"/>
      <c r="G22" s="247" t="s">
        <v>293</v>
      </c>
      <c r="H22" s="247" t="s">
        <v>294</v>
      </c>
      <c r="I22" s="247" t="s">
        <v>295</v>
      </c>
      <c r="J22" s="244" t="s">
        <v>296</v>
      </c>
      <c r="K22" s="244" t="s">
        <v>297</v>
      </c>
      <c r="L22" s="247" t="s">
        <v>298</v>
      </c>
      <c r="M22" s="244" t="s">
        <v>299</v>
      </c>
      <c r="N22" s="242"/>
    </row>
    <row r="23" s="228" customFormat="true" ht="22.8" hidden="false" customHeight="true" outlineLevel="0" collapsed="false">
      <c r="A23" s="242"/>
      <c r="B23" s="244"/>
      <c r="C23" s="244"/>
      <c r="D23" s="245"/>
      <c r="E23" s="246"/>
      <c r="F23" s="247"/>
      <c r="G23" s="247" t="s">
        <v>300</v>
      </c>
      <c r="H23" s="247" t="s">
        <v>301</v>
      </c>
      <c r="I23" s="247" t="s">
        <v>302</v>
      </c>
      <c r="J23" s="247" t="s">
        <v>303</v>
      </c>
      <c r="K23" s="244" t="s">
        <v>304</v>
      </c>
      <c r="L23" s="244" t="s">
        <v>305</v>
      </c>
      <c r="M23" s="244" t="s">
        <v>306</v>
      </c>
      <c r="N23" s="242"/>
    </row>
    <row r="24" s="228" customFormat="true" ht="22.8" hidden="false" customHeight="true" outlineLevel="0" collapsed="false">
      <c r="A24" s="242"/>
      <c r="B24" s="244"/>
      <c r="C24" s="244"/>
      <c r="D24" s="245"/>
      <c r="E24" s="246"/>
      <c r="F24" s="247"/>
      <c r="G24" s="247" t="s">
        <v>293</v>
      </c>
      <c r="H24" s="247" t="s">
        <v>294</v>
      </c>
      <c r="I24" s="247" t="s">
        <v>309</v>
      </c>
      <c r="J24" s="247" t="s">
        <v>303</v>
      </c>
      <c r="K24" s="244" t="s">
        <v>304</v>
      </c>
      <c r="L24" s="244" t="s">
        <v>305</v>
      </c>
      <c r="M24" s="244" t="s">
        <v>299</v>
      </c>
      <c r="N24" s="242"/>
    </row>
    <row r="25" s="228" customFormat="true" ht="22.8" hidden="false" customHeight="true" outlineLevel="0" collapsed="false">
      <c r="A25" s="242"/>
      <c r="B25" s="244"/>
      <c r="C25" s="244" t="s">
        <v>318</v>
      </c>
      <c r="D25" s="245" t="n">
        <v>10</v>
      </c>
      <c r="E25" s="246" t="s">
        <v>319</v>
      </c>
      <c r="F25" s="247" t="s">
        <v>320</v>
      </c>
      <c r="G25" s="247" t="s">
        <v>293</v>
      </c>
      <c r="H25" s="247" t="s">
        <v>294</v>
      </c>
      <c r="I25" s="247" t="s">
        <v>295</v>
      </c>
      <c r="J25" s="244" t="s">
        <v>296</v>
      </c>
      <c r="K25" s="244" t="s">
        <v>297</v>
      </c>
      <c r="L25" s="247" t="s">
        <v>298</v>
      </c>
      <c r="M25" s="244" t="s">
        <v>299</v>
      </c>
      <c r="N25" s="242"/>
    </row>
    <row r="26" s="228" customFormat="true" ht="22.8" hidden="false" customHeight="true" outlineLevel="0" collapsed="false">
      <c r="A26" s="242"/>
      <c r="B26" s="244"/>
      <c r="C26" s="244"/>
      <c r="D26" s="245"/>
      <c r="E26" s="246"/>
      <c r="F26" s="247"/>
      <c r="G26" s="247" t="s">
        <v>293</v>
      </c>
      <c r="H26" s="247" t="s">
        <v>307</v>
      </c>
      <c r="I26" s="247" t="s">
        <v>321</v>
      </c>
      <c r="J26" s="244" t="s">
        <v>296</v>
      </c>
      <c r="K26" s="244" t="s">
        <v>297</v>
      </c>
      <c r="L26" s="244" t="s">
        <v>305</v>
      </c>
      <c r="M26" s="244" t="s">
        <v>306</v>
      </c>
      <c r="N26" s="242"/>
    </row>
    <row r="27" s="228" customFormat="true" ht="22.8" hidden="false" customHeight="true" outlineLevel="0" collapsed="false">
      <c r="A27" s="242"/>
      <c r="B27" s="244"/>
      <c r="C27" s="244"/>
      <c r="D27" s="245"/>
      <c r="E27" s="246"/>
      <c r="F27" s="247"/>
      <c r="G27" s="247" t="s">
        <v>300</v>
      </c>
      <c r="H27" s="247" t="s">
        <v>301</v>
      </c>
      <c r="I27" s="247" t="s">
        <v>322</v>
      </c>
      <c r="J27" s="247" t="s">
        <v>303</v>
      </c>
      <c r="K27" s="244" t="s">
        <v>304</v>
      </c>
      <c r="L27" s="244" t="s">
        <v>305</v>
      </c>
      <c r="M27" s="244" t="s">
        <v>299</v>
      </c>
      <c r="N27" s="242"/>
    </row>
    <row r="28" s="228" customFormat="true" ht="22.8" hidden="false" customHeight="true" outlineLevel="0" collapsed="false">
      <c r="A28" s="242"/>
      <c r="B28" s="244"/>
      <c r="C28" s="244"/>
      <c r="D28" s="245"/>
      <c r="E28" s="246"/>
      <c r="F28" s="247"/>
      <c r="G28" s="247" t="s">
        <v>300</v>
      </c>
      <c r="H28" s="247" t="s">
        <v>323</v>
      </c>
      <c r="I28" s="247" t="s">
        <v>324</v>
      </c>
      <c r="J28" s="247" t="s">
        <v>303</v>
      </c>
      <c r="K28" s="244" t="s">
        <v>304</v>
      </c>
      <c r="L28" s="244" t="s">
        <v>305</v>
      </c>
      <c r="M28" s="244" t="s">
        <v>299</v>
      </c>
      <c r="N28" s="242"/>
    </row>
    <row r="29" s="228" customFormat="true" ht="22.8" hidden="false" customHeight="true" outlineLevel="0" collapsed="false">
      <c r="A29" s="242"/>
      <c r="B29" s="244"/>
      <c r="C29" s="244" t="s">
        <v>325</v>
      </c>
      <c r="D29" s="245" t="n">
        <v>10</v>
      </c>
      <c r="E29" s="246" t="s">
        <v>326</v>
      </c>
      <c r="F29" s="247" t="s">
        <v>320</v>
      </c>
      <c r="G29" s="247" t="s">
        <v>300</v>
      </c>
      <c r="H29" s="247" t="s">
        <v>323</v>
      </c>
      <c r="I29" s="247" t="s">
        <v>324</v>
      </c>
      <c r="J29" s="247" t="s">
        <v>303</v>
      </c>
      <c r="K29" s="244" t="s">
        <v>304</v>
      </c>
      <c r="L29" s="244" t="s">
        <v>305</v>
      </c>
      <c r="M29" s="244" t="s">
        <v>299</v>
      </c>
      <c r="N29" s="242"/>
    </row>
    <row r="30" s="228" customFormat="true" ht="22.8" hidden="false" customHeight="true" outlineLevel="0" collapsed="false">
      <c r="A30" s="242"/>
      <c r="B30" s="244"/>
      <c r="C30" s="244"/>
      <c r="D30" s="245"/>
      <c r="E30" s="246"/>
      <c r="F30" s="247"/>
      <c r="G30" s="247" t="s">
        <v>293</v>
      </c>
      <c r="H30" s="247" t="s">
        <v>307</v>
      </c>
      <c r="I30" s="247" t="s">
        <v>321</v>
      </c>
      <c r="J30" s="244" t="s">
        <v>296</v>
      </c>
      <c r="K30" s="244" t="s">
        <v>297</v>
      </c>
      <c r="L30" s="244" t="s">
        <v>305</v>
      </c>
      <c r="M30" s="244" t="s">
        <v>306</v>
      </c>
      <c r="N30" s="242"/>
    </row>
    <row r="31" s="228" customFormat="true" ht="22.8" hidden="false" customHeight="true" outlineLevel="0" collapsed="false">
      <c r="A31" s="242"/>
      <c r="B31" s="244"/>
      <c r="C31" s="244"/>
      <c r="D31" s="245"/>
      <c r="E31" s="246"/>
      <c r="F31" s="247"/>
      <c r="G31" s="247" t="s">
        <v>300</v>
      </c>
      <c r="H31" s="247" t="s">
        <v>301</v>
      </c>
      <c r="I31" s="247" t="s">
        <v>322</v>
      </c>
      <c r="J31" s="247" t="s">
        <v>303</v>
      </c>
      <c r="K31" s="244" t="s">
        <v>304</v>
      </c>
      <c r="L31" s="244" t="s">
        <v>305</v>
      </c>
      <c r="M31" s="244" t="s">
        <v>299</v>
      </c>
      <c r="N31" s="242"/>
    </row>
    <row r="32" s="228" customFormat="true" ht="22.8" hidden="false" customHeight="true" outlineLevel="0" collapsed="false">
      <c r="A32" s="242"/>
      <c r="B32" s="244"/>
      <c r="C32" s="244"/>
      <c r="D32" s="245"/>
      <c r="E32" s="246"/>
      <c r="F32" s="247"/>
      <c r="G32" s="247" t="s">
        <v>293</v>
      </c>
      <c r="H32" s="247" t="s">
        <v>294</v>
      </c>
      <c r="I32" s="247" t="s">
        <v>295</v>
      </c>
      <c r="J32" s="244" t="s">
        <v>296</v>
      </c>
      <c r="K32" s="244" t="s">
        <v>297</v>
      </c>
      <c r="L32" s="247" t="s">
        <v>298</v>
      </c>
      <c r="M32" s="244" t="s">
        <v>299</v>
      </c>
      <c r="N32" s="242"/>
    </row>
    <row r="33" s="228" customFormat="true" ht="22.8" hidden="false" customHeight="true" outlineLevel="0" collapsed="false">
      <c r="A33" s="242"/>
      <c r="B33" s="244"/>
      <c r="C33" s="244" t="s">
        <v>327</v>
      </c>
      <c r="D33" s="245" t="n">
        <v>10</v>
      </c>
      <c r="E33" s="246" t="s">
        <v>328</v>
      </c>
      <c r="F33" s="247" t="s">
        <v>320</v>
      </c>
      <c r="G33" s="247" t="s">
        <v>293</v>
      </c>
      <c r="H33" s="247" t="s">
        <v>307</v>
      </c>
      <c r="I33" s="247" t="s">
        <v>321</v>
      </c>
      <c r="J33" s="244" t="s">
        <v>296</v>
      </c>
      <c r="K33" s="244" t="s">
        <v>297</v>
      </c>
      <c r="L33" s="244" t="s">
        <v>305</v>
      </c>
      <c r="M33" s="244" t="s">
        <v>306</v>
      </c>
      <c r="N33" s="242"/>
    </row>
    <row r="34" s="228" customFormat="true" ht="22.8" hidden="false" customHeight="true" outlineLevel="0" collapsed="false">
      <c r="A34" s="242"/>
      <c r="B34" s="244"/>
      <c r="C34" s="244"/>
      <c r="D34" s="245"/>
      <c r="E34" s="246"/>
      <c r="F34" s="247"/>
      <c r="G34" s="247" t="s">
        <v>300</v>
      </c>
      <c r="H34" s="247" t="s">
        <v>301</v>
      </c>
      <c r="I34" s="247" t="s">
        <v>322</v>
      </c>
      <c r="J34" s="247" t="s">
        <v>303</v>
      </c>
      <c r="K34" s="244" t="s">
        <v>304</v>
      </c>
      <c r="L34" s="244" t="s">
        <v>305</v>
      </c>
      <c r="M34" s="244" t="s">
        <v>299</v>
      </c>
      <c r="N34" s="242"/>
    </row>
    <row r="35" s="228" customFormat="true" ht="22.8" hidden="false" customHeight="true" outlineLevel="0" collapsed="false">
      <c r="A35" s="242"/>
      <c r="B35" s="244"/>
      <c r="C35" s="244"/>
      <c r="D35" s="245"/>
      <c r="E35" s="246"/>
      <c r="F35" s="247"/>
      <c r="G35" s="247" t="s">
        <v>293</v>
      </c>
      <c r="H35" s="247" t="s">
        <v>294</v>
      </c>
      <c r="I35" s="247" t="s">
        <v>295</v>
      </c>
      <c r="J35" s="244" t="s">
        <v>296</v>
      </c>
      <c r="K35" s="244" t="s">
        <v>297</v>
      </c>
      <c r="L35" s="247" t="s">
        <v>298</v>
      </c>
      <c r="M35" s="244" t="s">
        <v>299</v>
      </c>
      <c r="N35" s="242"/>
    </row>
    <row r="36" s="228" customFormat="true" ht="22.8" hidden="false" customHeight="true" outlineLevel="0" collapsed="false">
      <c r="A36" s="242"/>
      <c r="B36" s="244"/>
      <c r="C36" s="244"/>
      <c r="D36" s="245"/>
      <c r="E36" s="246"/>
      <c r="F36" s="247"/>
      <c r="G36" s="247" t="s">
        <v>300</v>
      </c>
      <c r="H36" s="247" t="s">
        <v>323</v>
      </c>
      <c r="I36" s="247" t="s">
        <v>324</v>
      </c>
      <c r="J36" s="247" t="s">
        <v>303</v>
      </c>
      <c r="K36" s="244" t="s">
        <v>304</v>
      </c>
      <c r="L36" s="244" t="s">
        <v>305</v>
      </c>
      <c r="M36" s="244" t="s">
        <v>299</v>
      </c>
      <c r="N36" s="242"/>
    </row>
    <row r="37" s="228" customFormat="true" ht="22.8" hidden="false" customHeight="true" outlineLevel="0" collapsed="false">
      <c r="A37" s="242"/>
      <c r="B37" s="244"/>
      <c r="C37" s="244" t="s">
        <v>329</v>
      </c>
      <c r="D37" s="245" t="n">
        <v>10</v>
      </c>
      <c r="E37" s="246" t="s">
        <v>330</v>
      </c>
      <c r="F37" s="247" t="s">
        <v>320</v>
      </c>
      <c r="G37" s="247" t="s">
        <v>293</v>
      </c>
      <c r="H37" s="247" t="s">
        <v>307</v>
      </c>
      <c r="I37" s="247" t="s">
        <v>321</v>
      </c>
      <c r="J37" s="244" t="s">
        <v>296</v>
      </c>
      <c r="K37" s="244" t="s">
        <v>297</v>
      </c>
      <c r="L37" s="244" t="s">
        <v>305</v>
      </c>
      <c r="M37" s="244" t="s">
        <v>306</v>
      </c>
      <c r="N37" s="242"/>
    </row>
    <row r="38" s="228" customFormat="true" ht="22.8" hidden="false" customHeight="true" outlineLevel="0" collapsed="false">
      <c r="A38" s="242"/>
      <c r="B38" s="244"/>
      <c r="C38" s="244"/>
      <c r="D38" s="245"/>
      <c r="E38" s="246"/>
      <c r="F38" s="247"/>
      <c r="G38" s="247" t="s">
        <v>300</v>
      </c>
      <c r="H38" s="247" t="s">
        <v>323</v>
      </c>
      <c r="I38" s="247" t="s">
        <v>324</v>
      </c>
      <c r="J38" s="247" t="s">
        <v>303</v>
      </c>
      <c r="K38" s="244" t="s">
        <v>304</v>
      </c>
      <c r="L38" s="244" t="s">
        <v>305</v>
      </c>
      <c r="M38" s="244" t="s">
        <v>299</v>
      </c>
      <c r="N38" s="242"/>
    </row>
    <row r="39" s="228" customFormat="true" ht="22.8" hidden="false" customHeight="true" outlineLevel="0" collapsed="false">
      <c r="A39" s="242"/>
      <c r="B39" s="244"/>
      <c r="C39" s="244"/>
      <c r="D39" s="245"/>
      <c r="E39" s="246"/>
      <c r="F39" s="247"/>
      <c r="G39" s="247" t="s">
        <v>293</v>
      </c>
      <c r="H39" s="247" t="s">
        <v>294</v>
      </c>
      <c r="I39" s="247" t="s">
        <v>295</v>
      </c>
      <c r="J39" s="244" t="s">
        <v>296</v>
      </c>
      <c r="K39" s="244" t="s">
        <v>297</v>
      </c>
      <c r="L39" s="247" t="s">
        <v>298</v>
      </c>
      <c r="M39" s="244" t="s">
        <v>299</v>
      </c>
      <c r="N39" s="242"/>
    </row>
    <row r="40" s="228" customFormat="true" ht="22.8" hidden="false" customHeight="true" outlineLevel="0" collapsed="false">
      <c r="A40" s="242"/>
      <c r="B40" s="244"/>
      <c r="C40" s="244"/>
      <c r="D40" s="245"/>
      <c r="E40" s="246"/>
      <c r="F40" s="247"/>
      <c r="G40" s="247" t="s">
        <v>300</v>
      </c>
      <c r="H40" s="247" t="s">
        <v>301</v>
      </c>
      <c r="I40" s="247" t="s">
        <v>322</v>
      </c>
      <c r="J40" s="247" t="s">
        <v>303</v>
      </c>
      <c r="K40" s="244" t="s">
        <v>304</v>
      </c>
      <c r="L40" s="244" t="s">
        <v>305</v>
      </c>
      <c r="M40" s="244" t="s">
        <v>299</v>
      </c>
      <c r="N40" s="242"/>
    </row>
    <row r="41" s="228" customFormat="true" ht="22.8" hidden="false" customHeight="true" outlineLevel="0" collapsed="false">
      <c r="A41" s="242"/>
      <c r="B41" s="244"/>
      <c r="C41" s="244" t="s">
        <v>331</v>
      </c>
      <c r="D41" s="245" t="n">
        <v>10</v>
      </c>
      <c r="E41" s="246" t="s">
        <v>332</v>
      </c>
      <c r="F41" s="247" t="s">
        <v>333</v>
      </c>
      <c r="G41" s="247" t="s">
        <v>334</v>
      </c>
      <c r="H41" s="247" t="s">
        <v>335</v>
      </c>
      <c r="I41" s="247" t="s">
        <v>336</v>
      </c>
      <c r="J41" s="244" t="s">
        <v>296</v>
      </c>
      <c r="K41" s="244" t="s">
        <v>337</v>
      </c>
      <c r="L41" s="247" t="s">
        <v>338</v>
      </c>
      <c r="M41" s="244" t="s">
        <v>339</v>
      </c>
      <c r="N41" s="242"/>
    </row>
    <row r="42" s="228" customFormat="true" ht="22.8" hidden="false" customHeight="true" outlineLevel="0" collapsed="false">
      <c r="A42" s="242"/>
      <c r="B42" s="244"/>
      <c r="C42" s="244"/>
      <c r="D42" s="245"/>
      <c r="E42" s="246"/>
      <c r="F42" s="247"/>
      <c r="G42" s="247" t="s">
        <v>300</v>
      </c>
      <c r="H42" s="247" t="s">
        <v>301</v>
      </c>
      <c r="I42" s="247" t="s">
        <v>340</v>
      </c>
      <c r="J42" s="247" t="s">
        <v>341</v>
      </c>
      <c r="K42" s="247" t="s">
        <v>342</v>
      </c>
      <c r="L42" s="247"/>
      <c r="M42" s="244" t="s">
        <v>299</v>
      </c>
      <c r="N42" s="242"/>
    </row>
    <row r="43" s="228" customFormat="true" ht="22.8" hidden="false" customHeight="true" outlineLevel="0" collapsed="false">
      <c r="A43" s="242"/>
      <c r="B43" s="244"/>
      <c r="C43" s="244"/>
      <c r="D43" s="245"/>
      <c r="E43" s="246"/>
      <c r="F43" s="247"/>
      <c r="G43" s="247" t="s">
        <v>293</v>
      </c>
      <c r="H43" s="247" t="s">
        <v>343</v>
      </c>
      <c r="I43" s="247" t="s">
        <v>344</v>
      </c>
      <c r="J43" s="244" t="s">
        <v>296</v>
      </c>
      <c r="K43" s="244" t="s">
        <v>345</v>
      </c>
      <c r="L43" s="247" t="s">
        <v>346</v>
      </c>
      <c r="M43" s="244" t="s">
        <v>339</v>
      </c>
      <c r="N43" s="242"/>
    </row>
    <row r="44" s="228" customFormat="true" ht="22.8" hidden="false" customHeight="true" outlineLevel="0" collapsed="false">
      <c r="A44" s="242"/>
      <c r="B44" s="244"/>
      <c r="C44" s="244"/>
      <c r="D44" s="245"/>
      <c r="E44" s="246"/>
      <c r="F44" s="247"/>
      <c r="G44" s="247" t="s">
        <v>293</v>
      </c>
      <c r="H44" s="247" t="s">
        <v>294</v>
      </c>
      <c r="I44" s="247" t="s">
        <v>347</v>
      </c>
      <c r="J44" s="247" t="s">
        <v>348</v>
      </c>
      <c r="K44" s="244" t="s">
        <v>349</v>
      </c>
      <c r="L44" s="247" t="s">
        <v>350</v>
      </c>
      <c r="M44" s="244" t="s">
        <v>299</v>
      </c>
      <c r="N44" s="242"/>
    </row>
    <row r="45" s="228" customFormat="true" ht="22.8" hidden="false" customHeight="true" outlineLevel="0" collapsed="false">
      <c r="A45" s="242"/>
      <c r="B45" s="244"/>
      <c r="C45" s="244"/>
      <c r="D45" s="245"/>
      <c r="E45" s="246"/>
      <c r="F45" s="247"/>
      <c r="G45" s="247" t="s">
        <v>351</v>
      </c>
      <c r="H45" s="247" t="s">
        <v>352</v>
      </c>
      <c r="I45" s="247" t="s">
        <v>353</v>
      </c>
      <c r="J45" s="244" t="s">
        <v>354</v>
      </c>
      <c r="K45" s="244" t="s">
        <v>355</v>
      </c>
      <c r="L45" s="244" t="s">
        <v>305</v>
      </c>
      <c r="M45" s="244" t="s">
        <v>339</v>
      </c>
      <c r="N45" s="242"/>
    </row>
    <row r="46" s="228" customFormat="true" ht="22.8" hidden="false" customHeight="true" outlineLevel="0" collapsed="false">
      <c r="A46" s="242"/>
      <c r="B46" s="244"/>
      <c r="C46" s="244"/>
      <c r="D46" s="245"/>
      <c r="E46" s="246"/>
      <c r="F46" s="247"/>
      <c r="G46" s="247" t="s">
        <v>293</v>
      </c>
      <c r="H46" s="247" t="s">
        <v>307</v>
      </c>
      <c r="I46" s="247" t="s">
        <v>356</v>
      </c>
      <c r="J46" s="247" t="s">
        <v>341</v>
      </c>
      <c r="K46" s="247" t="s">
        <v>357</v>
      </c>
      <c r="L46" s="247"/>
      <c r="M46" s="244" t="s">
        <v>299</v>
      </c>
      <c r="N46" s="242"/>
    </row>
    <row r="47" s="228" customFormat="true" ht="22.8" hidden="false" customHeight="true" outlineLevel="0" collapsed="false">
      <c r="A47" s="242"/>
      <c r="B47" s="244"/>
      <c r="C47" s="244" t="s">
        <v>358</v>
      </c>
      <c r="D47" s="245" t="n">
        <v>10</v>
      </c>
      <c r="E47" s="246" t="s">
        <v>359</v>
      </c>
      <c r="F47" s="247" t="s">
        <v>360</v>
      </c>
      <c r="G47" s="247" t="s">
        <v>300</v>
      </c>
      <c r="H47" s="247" t="s">
        <v>301</v>
      </c>
      <c r="I47" s="247" t="s">
        <v>361</v>
      </c>
      <c r="J47" s="247" t="s">
        <v>341</v>
      </c>
      <c r="K47" s="247" t="s">
        <v>357</v>
      </c>
      <c r="L47" s="247"/>
      <c r="M47" s="244" t="s">
        <v>339</v>
      </c>
      <c r="N47" s="242"/>
    </row>
    <row r="48" s="228" customFormat="true" ht="22.8" hidden="false" customHeight="true" outlineLevel="0" collapsed="false">
      <c r="A48" s="242"/>
      <c r="B48" s="244"/>
      <c r="C48" s="244"/>
      <c r="D48" s="245"/>
      <c r="E48" s="246"/>
      <c r="F48" s="247"/>
      <c r="G48" s="247" t="s">
        <v>351</v>
      </c>
      <c r="H48" s="247" t="s">
        <v>352</v>
      </c>
      <c r="I48" s="247" t="s">
        <v>362</v>
      </c>
      <c r="J48" s="244" t="s">
        <v>354</v>
      </c>
      <c r="K48" s="244" t="s">
        <v>355</v>
      </c>
      <c r="L48" s="244" t="s">
        <v>305</v>
      </c>
      <c r="M48" s="244" t="s">
        <v>339</v>
      </c>
      <c r="N48" s="242"/>
    </row>
    <row r="49" s="228" customFormat="true" ht="22.8" hidden="false" customHeight="true" outlineLevel="0" collapsed="false">
      <c r="A49" s="242"/>
      <c r="B49" s="244"/>
      <c r="C49" s="244"/>
      <c r="D49" s="245"/>
      <c r="E49" s="246"/>
      <c r="F49" s="247"/>
      <c r="G49" s="247" t="s">
        <v>300</v>
      </c>
      <c r="H49" s="247" t="s">
        <v>363</v>
      </c>
      <c r="I49" s="247" t="s">
        <v>361</v>
      </c>
      <c r="J49" s="247" t="s">
        <v>341</v>
      </c>
      <c r="K49" s="247" t="s">
        <v>357</v>
      </c>
      <c r="L49" s="247"/>
      <c r="M49" s="244" t="s">
        <v>339</v>
      </c>
      <c r="N49" s="242"/>
    </row>
    <row r="50" s="228" customFormat="true" ht="22.8" hidden="false" customHeight="true" outlineLevel="0" collapsed="false">
      <c r="A50" s="242"/>
      <c r="B50" s="244"/>
      <c r="C50" s="244"/>
      <c r="D50" s="245"/>
      <c r="E50" s="246"/>
      <c r="F50" s="247"/>
      <c r="G50" s="247" t="s">
        <v>293</v>
      </c>
      <c r="H50" s="247" t="s">
        <v>343</v>
      </c>
      <c r="I50" s="247" t="s">
        <v>364</v>
      </c>
      <c r="J50" s="244" t="s">
        <v>296</v>
      </c>
      <c r="K50" s="244" t="s">
        <v>365</v>
      </c>
      <c r="L50" s="247" t="s">
        <v>346</v>
      </c>
      <c r="M50" s="244" t="s">
        <v>366</v>
      </c>
      <c r="N50" s="242"/>
    </row>
    <row r="51" s="228" customFormat="true" ht="22.8" hidden="false" customHeight="true" outlineLevel="0" collapsed="false">
      <c r="A51" s="242"/>
      <c r="B51" s="244"/>
      <c r="C51" s="244"/>
      <c r="D51" s="245"/>
      <c r="E51" s="246"/>
      <c r="F51" s="247"/>
      <c r="G51" s="247" t="s">
        <v>293</v>
      </c>
      <c r="H51" s="247" t="s">
        <v>307</v>
      </c>
      <c r="I51" s="247" t="s">
        <v>367</v>
      </c>
      <c r="J51" s="247" t="s">
        <v>341</v>
      </c>
      <c r="K51" s="247" t="s">
        <v>368</v>
      </c>
      <c r="L51" s="247"/>
      <c r="M51" s="244" t="s">
        <v>339</v>
      </c>
      <c r="N51" s="242"/>
    </row>
    <row r="52" s="228" customFormat="true" ht="22.8" hidden="false" customHeight="true" outlineLevel="0" collapsed="false">
      <c r="A52" s="242"/>
      <c r="B52" s="244"/>
      <c r="C52" s="244"/>
      <c r="D52" s="245"/>
      <c r="E52" s="246"/>
      <c r="F52" s="247"/>
      <c r="G52" s="247" t="s">
        <v>334</v>
      </c>
      <c r="H52" s="247" t="s">
        <v>335</v>
      </c>
      <c r="I52" s="247" t="s">
        <v>369</v>
      </c>
      <c r="J52" s="244" t="s">
        <v>296</v>
      </c>
      <c r="K52" s="244" t="s">
        <v>370</v>
      </c>
      <c r="L52" s="247" t="s">
        <v>338</v>
      </c>
      <c r="M52" s="244" t="s">
        <v>339</v>
      </c>
      <c r="N52" s="242"/>
    </row>
    <row r="53" s="228" customFormat="true" ht="22.8" hidden="false" customHeight="true" outlineLevel="0" collapsed="false">
      <c r="A53" s="242"/>
      <c r="B53" s="244"/>
      <c r="C53" s="244"/>
      <c r="D53" s="245"/>
      <c r="E53" s="246"/>
      <c r="F53" s="247"/>
      <c r="G53" s="247" t="s">
        <v>300</v>
      </c>
      <c r="H53" s="247" t="s">
        <v>323</v>
      </c>
      <c r="I53" s="247" t="s">
        <v>361</v>
      </c>
      <c r="J53" s="247" t="s">
        <v>341</v>
      </c>
      <c r="K53" s="247" t="s">
        <v>342</v>
      </c>
      <c r="L53" s="247"/>
      <c r="M53" s="244" t="s">
        <v>339</v>
      </c>
      <c r="N53" s="242"/>
    </row>
    <row r="54" s="228" customFormat="true" ht="22.8" hidden="false" customHeight="true" outlineLevel="0" collapsed="false">
      <c r="A54" s="242"/>
      <c r="B54" s="244"/>
      <c r="C54" s="244"/>
      <c r="D54" s="245"/>
      <c r="E54" s="246"/>
      <c r="F54" s="247"/>
      <c r="G54" s="247" t="s">
        <v>293</v>
      </c>
      <c r="H54" s="247" t="s">
        <v>294</v>
      </c>
      <c r="I54" s="247" t="s">
        <v>371</v>
      </c>
      <c r="J54" s="247" t="s">
        <v>303</v>
      </c>
      <c r="K54" s="244" t="s">
        <v>372</v>
      </c>
      <c r="L54" s="247" t="s">
        <v>350</v>
      </c>
      <c r="M54" s="244" t="s">
        <v>366</v>
      </c>
      <c r="N54" s="242"/>
    </row>
    <row r="55" s="228" customFormat="true" ht="22.8" hidden="false" customHeight="true" outlineLevel="0" collapsed="false">
      <c r="A55" s="242"/>
      <c r="B55" s="244"/>
      <c r="C55" s="244" t="s">
        <v>373</v>
      </c>
      <c r="D55" s="245" t="n">
        <v>10</v>
      </c>
      <c r="E55" s="246" t="s">
        <v>374</v>
      </c>
      <c r="F55" s="247" t="s">
        <v>375</v>
      </c>
      <c r="G55" s="247" t="s">
        <v>300</v>
      </c>
      <c r="H55" s="247" t="s">
        <v>301</v>
      </c>
      <c r="I55" s="247" t="s">
        <v>376</v>
      </c>
      <c r="J55" s="247" t="s">
        <v>303</v>
      </c>
      <c r="K55" s="244" t="s">
        <v>304</v>
      </c>
      <c r="L55" s="244" t="s">
        <v>305</v>
      </c>
      <c r="M55" s="244" t="s">
        <v>339</v>
      </c>
      <c r="N55" s="242"/>
    </row>
    <row r="56" s="228" customFormat="true" ht="22.8" hidden="false" customHeight="true" outlineLevel="0" collapsed="false">
      <c r="A56" s="242"/>
      <c r="B56" s="244"/>
      <c r="C56" s="244"/>
      <c r="D56" s="245"/>
      <c r="E56" s="246"/>
      <c r="F56" s="247"/>
      <c r="G56" s="247" t="s">
        <v>293</v>
      </c>
      <c r="H56" s="247" t="s">
        <v>343</v>
      </c>
      <c r="I56" s="247" t="s">
        <v>377</v>
      </c>
      <c r="J56" s="244" t="s">
        <v>296</v>
      </c>
      <c r="K56" s="244" t="s">
        <v>378</v>
      </c>
      <c r="L56" s="247" t="s">
        <v>346</v>
      </c>
      <c r="M56" s="244" t="s">
        <v>339</v>
      </c>
      <c r="N56" s="242"/>
    </row>
    <row r="57" s="228" customFormat="true" ht="22.8" hidden="false" customHeight="true" outlineLevel="0" collapsed="false">
      <c r="A57" s="242"/>
      <c r="B57" s="244"/>
      <c r="C57" s="244"/>
      <c r="D57" s="245"/>
      <c r="E57" s="246"/>
      <c r="F57" s="247"/>
      <c r="G57" s="247" t="s">
        <v>300</v>
      </c>
      <c r="H57" s="247" t="s">
        <v>379</v>
      </c>
      <c r="I57" s="247" t="s">
        <v>380</v>
      </c>
      <c r="J57" s="247" t="s">
        <v>341</v>
      </c>
      <c r="K57" s="247" t="s">
        <v>381</v>
      </c>
      <c r="L57" s="247"/>
      <c r="M57" s="244" t="s">
        <v>339</v>
      </c>
      <c r="N57" s="242"/>
    </row>
    <row r="58" s="228" customFormat="true" ht="22.8" hidden="false" customHeight="true" outlineLevel="0" collapsed="false">
      <c r="A58" s="242"/>
      <c r="B58" s="244"/>
      <c r="C58" s="244"/>
      <c r="D58" s="245"/>
      <c r="E58" s="246"/>
      <c r="F58" s="247"/>
      <c r="G58" s="247" t="s">
        <v>334</v>
      </c>
      <c r="H58" s="247" t="s">
        <v>335</v>
      </c>
      <c r="I58" s="247" t="s">
        <v>336</v>
      </c>
      <c r="J58" s="244" t="s">
        <v>296</v>
      </c>
      <c r="K58" s="244" t="s">
        <v>382</v>
      </c>
      <c r="L58" s="247" t="s">
        <v>338</v>
      </c>
      <c r="M58" s="244" t="s">
        <v>339</v>
      </c>
      <c r="N58" s="242"/>
    </row>
    <row r="59" s="228" customFormat="true" ht="22.8" hidden="false" customHeight="true" outlineLevel="0" collapsed="false">
      <c r="A59" s="242"/>
      <c r="B59" s="244"/>
      <c r="C59" s="244"/>
      <c r="D59" s="245"/>
      <c r="E59" s="246"/>
      <c r="F59" s="247"/>
      <c r="G59" s="247" t="s">
        <v>293</v>
      </c>
      <c r="H59" s="247" t="s">
        <v>294</v>
      </c>
      <c r="I59" s="247" t="s">
        <v>383</v>
      </c>
      <c r="J59" s="244" t="s">
        <v>354</v>
      </c>
      <c r="K59" s="244" t="s">
        <v>384</v>
      </c>
      <c r="L59" s="247" t="s">
        <v>385</v>
      </c>
      <c r="M59" s="244" t="s">
        <v>339</v>
      </c>
      <c r="N59" s="242"/>
    </row>
    <row r="60" s="228" customFormat="true" ht="22.8" hidden="false" customHeight="true" outlineLevel="0" collapsed="false">
      <c r="A60" s="242"/>
      <c r="B60" s="244"/>
      <c r="C60" s="244"/>
      <c r="D60" s="245"/>
      <c r="E60" s="246"/>
      <c r="F60" s="247"/>
      <c r="G60" s="247" t="s">
        <v>293</v>
      </c>
      <c r="H60" s="247" t="s">
        <v>307</v>
      </c>
      <c r="I60" s="247" t="s">
        <v>386</v>
      </c>
      <c r="J60" s="247" t="s">
        <v>303</v>
      </c>
      <c r="K60" s="244" t="s">
        <v>304</v>
      </c>
      <c r="L60" s="244" t="s">
        <v>305</v>
      </c>
      <c r="M60" s="244" t="s">
        <v>299</v>
      </c>
      <c r="N60" s="242"/>
    </row>
    <row r="61" s="228" customFormat="true" ht="22.8" hidden="false" customHeight="true" outlineLevel="0" collapsed="false">
      <c r="A61" s="242"/>
      <c r="B61" s="244"/>
      <c r="C61" s="244"/>
      <c r="D61" s="245"/>
      <c r="E61" s="246"/>
      <c r="F61" s="247"/>
      <c r="G61" s="247" t="s">
        <v>351</v>
      </c>
      <c r="H61" s="247" t="s">
        <v>352</v>
      </c>
      <c r="I61" s="247" t="s">
        <v>387</v>
      </c>
      <c r="J61" s="244" t="s">
        <v>354</v>
      </c>
      <c r="K61" s="244" t="s">
        <v>388</v>
      </c>
      <c r="L61" s="244" t="s">
        <v>305</v>
      </c>
      <c r="M61" s="244" t="s">
        <v>339</v>
      </c>
      <c r="N61" s="242"/>
    </row>
    <row r="62" s="228" customFormat="true" ht="22.8" hidden="false" customHeight="true" outlineLevel="0" collapsed="false">
      <c r="A62" s="242"/>
      <c r="B62" s="244"/>
      <c r="C62" s="244"/>
      <c r="D62" s="245"/>
      <c r="E62" s="246"/>
      <c r="F62" s="247"/>
      <c r="G62" s="247" t="s">
        <v>300</v>
      </c>
      <c r="H62" s="247" t="s">
        <v>379</v>
      </c>
      <c r="I62" s="247" t="s">
        <v>389</v>
      </c>
      <c r="J62" s="247" t="s">
        <v>341</v>
      </c>
      <c r="K62" s="247" t="s">
        <v>390</v>
      </c>
      <c r="L62" s="247"/>
      <c r="M62" s="244" t="s">
        <v>339</v>
      </c>
      <c r="N62" s="242"/>
    </row>
    <row r="63" s="228" customFormat="true" ht="22.8" hidden="false" customHeight="true" outlineLevel="0" collapsed="false">
      <c r="A63" s="242"/>
      <c r="B63" s="244"/>
      <c r="C63" s="244" t="s">
        <v>391</v>
      </c>
      <c r="D63" s="245" t="n">
        <v>10</v>
      </c>
      <c r="E63" s="246" t="s">
        <v>392</v>
      </c>
      <c r="F63" s="247" t="s">
        <v>393</v>
      </c>
      <c r="G63" s="247" t="s">
        <v>300</v>
      </c>
      <c r="H63" s="247" t="s">
        <v>301</v>
      </c>
      <c r="I63" s="247" t="s">
        <v>394</v>
      </c>
      <c r="J63" s="247" t="s">
        <v>341</v>
      </c>
      <c r="K63" s="247" t="s">
        <v>357</v>
      </c>
      <c r="L63" s="247"/>
      <c r="M63" s="244" t="s">
        <v>339</v>
      </c>
      <c r="N63" s="242"/>
    </row>
    <row r="64" s="228" customFormat="true" ht="22.8" hidden="false" customHeight="true" outlineLevel="0" collapsed="false">
      <c r="A64" s="242"/>
      <c r="B64" s="244"/>
      <c r="C64" s="244"/>
      <c r="D64" s="245"/>
      <c r="E64" s="246"/>
      <c r="F64" s="247"/>
      <c r="G64" s="247" t="s">
        <v>334</v>
      </c>
      <c r="H64" s="247" t="s">
        <v>335</v>
      </c>
      <c r="I64" s="247" t="s">
        <v>395</v>
      </c>
      <c r="J64" s="244" t="s">
        <v>296</v>
      </c>
      <c r="K64" s="244" t="s">
        <v>396</v>
      </c>
      <c r="L64" s="247" t="s">
        <v>397</v>
      </c>
      <c r="M64" s="244" t="s">
        <v>339</v>
      </c>
      <c r="N64" s="242"/>
    </row>
    <row r="65" s="228" customFormat="true" ht="22.8" hidden="false" customHeight="true" outlineLevel="0" collapsed="false">
      <c r="A65" s="242"/>
      <c r="B65" s="244"/>
      <c r="C65" s="244"/>
      <c r="D65" s="245"/>
      <c r="E65" s="246"/>
      <c r="F65" s="247"/>
      <c r="G65" s="247" t="s">
        <v>300</v>
      </c>
      <c r="H65" s="247" t="s">
        <v>379</v>
      </c>
      <c r="I65" s="247" t="s">
        <v>394</v>
      </c>
      <c r="J65" s="247" t="s">
        <v>341</v>
      </c>
      <c r="K65" s="247" t="s">
        <v>357</v>
      </c>
      <c r="L65" s="247"/>
      <c r="M65" s="244" t="s">
        <v>339</v>
      </c>
      <c r="N65" s="242"/>
    </row>
    <row r="66" s="228" customFormat="true" ht="22.8" hidden="false" customHeight="true" outlineLevel="0" collapsed="false">
      <c r="A66" s="242"/>
      <c r="B66" s="244"/>
      <c r="C66" s="244"/>
      <c r="D66" s="245"/>
      <c r="E66" s="246"/>
      <c r="F66" s="247"/>
      <c r="G66" s="247" t="s">
        <v>300</v>
      </c>
      <c r="H66" s="247" t="s">
        <v>363</v>
      </c>
      <c r="I66" s="247" t="s">
        <v>394</v>
      </c>
      <c r="J66" s="247" t="s">
        <v>341</v>
      </c>
      <c r="K66" s="247" t="s">
        <v>357</v>
      </c>
      <c r="L66" s="247"/>
      <c r="M66" s="244" t="s">
        <v>339</v>
      </c>
      <c r="N66" s="242"/>
    </row>
    <row r="67" s="228" customFormat="true" ht="22.8" hidden="false" customHeight="true" outlineLevel="0" collapsed="false">
      <c r="A67" s="242"/>
      <c r="B67" s="244"/>
      <c r="C67" s="244"/>
      <c r="D67" s="245"/>
      <c r="E67" s="246"/>
      <c r="F67" s="247"/>
      <c r="G67" s="247" t="s">
        <v>293</v>
      </c>
      <c r="H67" s="247" t="s">
        <v>343</v>
      </c>
      <c r="I67" s="244" t="s">
        <v>398</v>
      </c>
      <c r="J67" s="244" t="s">
        <v>296</v>
      </c>
      <c r="K67" s="244" t="s">
        <v>378</v>
      </c>
      <c r="L67" s="247" t="s">
        <v>346</v>
      </c>
      <c r="M67" s="244" t="s">
        <v>366</v>
      </c>
      <c r="N67" s="242"/>
    </row>
    <row r="68" s="228" customFormat="true" ht="22.8" hidden="false" customHeight="true" outlineLevel="0" collapsed="false">
      <c r="A68" s="242"/>
      <c r="B68" s="244"/>
      <c r="C68" s="244"/>
      <c r="D68" s="245"/>
      <c r="E68" s="246"/>
      <c r="F68" s="247"/>
      <c r="G68" s="247" t="s">
        <v>293</v>
      </c>
      <c r="H68" s="247" t="s">
        <v>307</v>
      </c>
      <c r="I68" s="247" t="s">
        <v>399</v>
      </c>
      <c r="J68" s="247" t="s">
        <v>341</v>
      </c>
      <c r="K68" s="247" t="s">
        <v>357</v>
      </c>
      <c r="L68" s="247"/>
      <c r="M68" s="244" t="s">
        <v>339</v>
      </c>
      <c r="N68" s="242"/>
    </row>
    <row r="69" s="228" customFormat="true" ht="22.8" hidden="false" customHeight="true" outlineLevel="0" collapsed="false">
      <c r="A69" s="242"/>
      <c r="B69" s="244"/>
      <c r="C69" s="244"/>
      <c r="D69" s="245"/>
      <c r="E69" s="246"/>
      <c r="F69" s="247"/>
      <c r="G69" s="247" t="s">
        <v>351</v>
      </c>
      <c r="H69" s="247" t="s">
        <v>352</v>
      </c>
      <c r="I69" s="247" t="s">
        <v>362</v>
      </c>
      <c r="J69" s="244" t="s">
        <v>354</v>
      </c>
      <c r="K69" s="244" t="s">
        <v>355</v>
      </c>
      <c r="L69" s="244" t="s">
        <v>305</v>
      </c>
      <c r="M69" s="244" t="s">
        <v>339</v>
      </c>
      <c r="N69" s="242"/>
    </row>
    <row r="70" s="228" customFormat="true" ht="22.8" hidden="false" customHeight="true" outlineLevel="0" collapsed="false">
      <c r="A70" s="242"/>
      <c r="B70" s="244"/>
      <c r="C70" s="244"/>
      <c r="D70" s="245"/>
      <c r="E70" s="246"/>
      <c r="F70" s="247"/>
      <c r="G70" s="247" t="s">
        <v>293</v>
      </c>
      <c r="H70" s="247" t="s">
        <v>294</v>
      </c>
      <c r="I70" s="247" t="s">
        <v>400</v>
      </c>
      <c r="J70" s="247" t="s">
        <v>303</v>
      </c>
      <c r="K70" s="244" t="s">
        <v>401</v>
      </c>
      <c r="L70" s="247" t="s">
        <v>350</v>
      </c>
      <c r="M70" s="244" t="s">
        <v>366</v>
      </c>
      <c r="N70" s="242"/>
    </row>
    <row r="71" s="228" customFormat="true" ht="22.8" hidden="false" customHeight="true" outlineLevel="0" collapsed="false">
      <c r="A71" s="242"/>
      <c r="B71" s="244"/>
      <c r="C71" s="244" t="s">
        <v>402</v>
      </c>
      <c r="D71" s="245" t="n">
        <v>10</v>
      </c>
      <c r="E71" s="246" t="s">
        <v>403</v>
      </c>
      <c r="F71" s="247" t="s">
        <v>404</v>
      </c>
      <c r="G71" s="247" t="s">
        <v>300</v>
      </c>
      <c r="H71" s="247" t="s">
        <v>379</v>
      </c>
      <c r="I71" s="247" t="s">
        <v>405</v>
      </c>
      <c r="J71" s="247" t="s">
        <v>341</v>
      </c>
      <c r="K71" s="247" t="s">
        <v>368</v>
      </c>
      <c r="L71" s="247" t="s">
        <v>406</v>
      </c>
      <c r="M71" s="244" t="s">
        <v>339</v>
      </c>
      <c r="N71" s="242"/>
    </row>
    <row r="72" s="228" customFormat="true" ht="22.8" hidden="false" customHeight="true" outlineLevel="0" collapsed="false">
      <c r="A72" s="242"/>
      <c r="B72" s="244"/>
      <c r="C72" s="244"/>
      <c r="D72" s="245"/>
      <c r="E72" s="246"/>
      <c r="F72" s="247"/>
      <c r="G72" s="247" t="s">
        <v>334</v>
      </c>
      <c r="H72" s="247" t="s">
        <v>335</v>
      </c>
      <c r="I72" s="247" t="s">
        <v>407</v>
      </c>
      <c r="J72" s="244" t="s">
        <v>296</v>
      </c>
      <c r="K72" s="244" t="s">
        <v>408</v>
      </c>
      <c r="L72" s="247" t="s">
        <v>338</v>
      </c>
      <c r="M72" s="244" t="s">
        <v>339</v>
      </c>
      <c r="N72" s="242"/>
    </row>
    <row r="73" s="228" customFormat="true" ht="22.8" hidden="false" customHeight="true" outlineLevel="0" collapsed="false">
      <c r="A73" s="242"/>
      <c r="B73" s="244"/>
      <c r="C73" s="244"/>
      <c r="D73" s="245"/>
      <c r="E73" s="246"/>
      <c r="F73" s="247"/>
      <c r="G73" s="247" t="s">
        <v>293</v>
      </c>
      <c r="H73" s="247" t="s">
        <v>307</v>
      </c>
      <c r="I73" s="247" t="s">
        <v>409</v>
      </c>
      <c r="J73" s="247" t="s">
        <v>341</v>
      </c>
      <c r="K73" s="247" t="s">
        <v>368</v>
      </c>
      <c r="L73" s="247" t="s">
        <v>350</v>
      </c>
      <c r="M73" s="244" t="s">
        <v>339</v>
      </c>
      <c r="N73" s="242"/>
    </row>
    <row r="74" s="228" customFormat="true" ht="22.8" hidden="false" customHeight="true" outlineLevel="0" collapsed="false">
      <c r="A74" s="242"/>
      <c r="B74" s="244"/>
      <c r="C74" s="244"/>
      <c r="D74" s="245"/>
      <c r="E74" s="246"/>
      <c r="F74" s="247"/>
      <c r="G74" s="247" t="s">
        <v>300</v>
      </c>
      <c r="H74" s="247" t="s">
        <v>323</v>
      </c>
      <c r="I74" s="247" t="s">
        <v>410</v>
      </c>
      <c r="J74" s="247" t="s">
        <v>341</v>
      </c>
      <c r="K74" s="247" t="s">
        <v>357</v>
      </c>
      <c r="L74" s="247"/>
      <c r="M74" s="244" t="s">
        <v>297</v>
      </c>
      <c r="N74" s="242"/>
    </row>
    <row r="75" s="228" customFormat="true" ht="22.8" hidden="false" customHeight="true" outlineLevel="0" collapsed="false">
      <c r="A75" s="242"/>
      <c r="B75" s="244"/>
      <c r="C75" s="244"/>
      <c r="D75" s="245"/>
      <c r="E75" s="246"/>
      <c r="F75" s="247"/>
      <c r="G75" s="247" t="s">
        <v>300</v>
      </c>
      <c r="H75" s="247" t="s">
        <v>363</v>
      </c>
      <c r="I75" s="247" t="s">
        <v>411</v>
      </c>
      <c r="J75" s="247" t="s">
        <v>303</v>
      </c>
      <c r="K75" s="244" t="s">
        <v>304</v>
      </c>
      <c r="L75" s="244" t="s">
        <v>305</v>
      </c>
      <c r="M75" s="244" t="s">
        <v>339</v>
      </c>
      <c r="N75" s="242"/>
    </row>
    <row r="76" s="228" customFormat="true" ht="22.8" hidden="false" customHeight="true" outlineLevel="0" collapsed="false">
      <c r="A76" s="242"/>
      <c r="B76" s="244"/>
      <c r="C76" s="244"/>
      <c r="D76" s="245"/>
      <c r="E76" s="246"/>
      <c r="F76" s="247"/>
      <c r="G76" s="247" t="s">
        <v>293</v>
      </c>
      <c r="H76" s="247" t="s">
        <v>343</v>
      </c>
      <c r="I76" s="247" t="s">
        <v>412</v>
      </c>
      <c r="J76" s="244" t="s">
        <v>296</v>
      </c>
      <c r="K76" s="244" t="s">
        <v>413</v>
      </c>
      <c r="L76" s="247" t="s">
        <v>346</v>
      </c>
      <c r="M76" s="244" t="s">
        <v>339</v>
      </c>
      <c r="N76" s="242"/>
    </row>
    <row r="77" s="228" customFormat="true" ht="22.8" hidden="false" customHeight="true" outlineLevel="0" collapsed="false">
      <c r="A77" s="242"/>
      <c r="B77" s="244"/>
      <c r="C77" s="244"/>
      <c r="D77" s="245"/>
      <c r="E77" s="246"/>
      <c r="F77" s="247"/>
      <c r="G77" s="247" t="s">
        <v>300</v>
      </c>
      <c r="H77" s="247" t="s">
        <v>301</v>
      </c>
      <c r="I77" s="247" t="s">
        <v>414</v>
      </c>
      <c r="J77" s="247" t="s">
        <v>341</v>
      </c>
      <c r="K77" s="247" t="s">
        <v>357</v>
      </c>
      <c r="L77" s="247"/>
      <c r="M77" s="244" t="s">
        <v>297</v>
      </c>
      <c r="N77" s="242"/>
    </row>
    <row r="78" s="228" customFormat="true" ht="22.8" hidden="false" customHeight="true" outlineLevel="0" collapsed="false">
      <c r="A78" s="242"/>
      <c r="B78" s="244"/>
      <c r="C78" s="244"/>
      <c r="D78" s="245"/>
      <c r="E78" s="246"/>
      <c r="F78" s="247"/>
      <c r="G78" s="247" t="s">
        <v>293</v>
      </c>
      <c r="H78" s="247" t="s">
        <v>294</v>
      </c>
      <c r="I78" s="247" t="s">
        <v>415</v>
      </c>
      <c r="J78" s="247" t="s">
        <v>303</v>
      </c>
      <c r="K78" s="244" t="s">
        <v>416</v>
      </c>
      <c r="L78" s="247" t="s">
        <v>417</v>
      </c>
      <c r="M78" s="244" t="s">
        <v>299</v>
      </c>
      <c r="N78" s="242"/>
    </row>
    <row r="79" s="228" customFormat="true" ht="22.8" hidden="false" customHeight="true" outlineLevel="0" collapsed="false">
      <c r="A79" s="242"/>
      <c r="B79" s="244"/>
      <c r="C79" s="244"/>
      <c r="D79" s="245"/>
      <c r="E79" s="246"/>
      <c r="F79" s="247"/>
      <c r="G79" s="247" t="s">
        <v>351</v>
      </c>
      <c r="H79" s="247" t="s">
        <v>352</v>
      </c>
      <c r="I79" s="247" t="s">
        <v>418</v>
      </c>
      <c r="J79" s="244" t="s">
        <v>354</v>
      </c>
      <c r="K79" s="244" t="s">
        <v>419</v>
      </c>
      <c r="L79" s="244" t="s">
        <v>305</v>
      </c>
      <c r="M79" s="244" t="s">
        <v>339</v>
      </c>
      <c r="N79" s="242"/>
    </row>
    <row r="80" s="228" customFormat="true" ht="22.8" hidden="false" customHeight="true" outlineLevel="0" collapsed="false">
      <c r="A80" s="242"/>
      <c r="B80" s="244"/>
      <c r="C80" s="244" t="s">
        <v>420</v>
      </c>
      <c r="D80" s="245" t="n">
        <v>10</v>
      </c>
      <c r="E80" s="246" t="s">
        <v>421</v>
      </c>
      <c r="F80" s="247" t="s">
        <v>422</v>
      </c>
      <c r="G80" s="247" t="s">
        <v>351</v>
      </c>
      <c r="H80" s="247" t="s">
        <v>352</v>
      </c>
      <c r="I80" s="247" t="s">
        <v>423</v>
      </c>
      <c r="J80" s="244" t="s">
        <v>354</v>
      </c>
      <c r="K80" s="244" t="s">
        <v>355</v>
      </c>
      <c r="L80" s="244" t="s">
        <v>305</v>
      </c>
      <c r="M80" s="244" t="s">
        <v>339</v>
      </c>
      <c r="N80" s="242"/>
    </row>
    <row r="81" s="228" customFormat="true" ht="22.8" hidden="false" customHeight="true" outlineLevel="0" collapsed="false">
      <c r="A81" s="242"/>
      <c r="B81" s="244"/>
      <c r="C81" s="244"/>
      <c r="D81" s="245"/>
      <c r="E81" s="246"/>
      <c r="F81" s="247"/>
      <c r="G81" s="247" t="s">
        <v>300</v>
      </c>
      <c r="H81" s="247" t="s">
        <v>363</v>
      </c>
      <c r="I81" s="247" t="s">
        <v>424</v>
      </c>
      <c r="J81" s="247" t="s">
        <v>341</v>
      </c>
      <c r="K81" s="247" t="s">
        <v>425</v>
      </c>
      <c r="L81" s="247"/>
      <c r="M81" s="244" t="s">
        <v>339</v>
      </c>
      <c r="N81" s="242"/>
    </row>
    <row r="82" s="228" customFormat="true" ht="22.8" hidden="false" customHeight="true" outlineLevel="0" collapsed="false">
      <c r="A82" s="242"/>
      <c r="B82" s="244"/>
      <c r="C82" s="244"/>
      <c r="D82" s="245"/>
      <c r="E82" s="246"/>
      <c r="F82" s="247"/>
      <c r="G82" s="247" t="s">
        <v>293</v>
      </c>
      <c r="H82" s="247" t="s">
        <v>343</v>
      </c>
      <c r="I82" s="247" t="s">
        <v>426</v>
      </c>
      <c r="J82" s="244" t="s">
        <v>296</v>
      </c>
      <c r="K82" s="244" t="s">
        <v>345</v>
      </c>
      <c r="L82" s="247" t="s">
        <v>346</v>
      </c>
      <c r="M82" s="244" t="s">
        <v>339</v>
      </c>
      <c r="N82" s="242"/>
    </row>
    <row r="83" s="228" customFormat="true" ht="22.8" hidden="false" customHeight="true" outlineLevel="0" collapsed="false">
      <c r="A83" s="242"/>
      <c r="B83" s="244"/>
      <c r="C83" s="244"/>
      <c r="D83" s="245"/>
      <c r="E83" s="246"/>
      <c r="F83" s="247"/>
      <c r="G83" s="247" t="s">
        <v>293</v>
      </c>
      <c r="H83" s="247" t="s">
        <v>294</v>
      </c>
      <c r="I83" s="247" t="s">
        <v>427</v>
      </c>
      <c r="J83" s="247" t="s">
        <v>303</v>
      </c>
      <c r="K83" s="244" t="s">
        <v>372</v>
      </c>
      <c r="L83" s="247" t="s">
        <v>417</v>
      </c>
      <c r="M83" s="244" t="s">
        <v>299</v>
      </c>
      <c r="N83" s="242"/>
    </row>
    <row r="84" s="228" customFormat="true" ht="22.8" hidden="false" customHeight="true" outlineLevel="0" collapsed="false">
      <c r="A84" s="242"/>
      <c r="B84" s="244"/>
      <c r="C84" s="244"/>
      <c r="D84" s="245"/>
      <c r="E84" s="246"/>
      <c r="F84" s="247"/>
      <c r="G84" s="247" t="s">
        <v>300</v>
      </c>
      <c r="H84" s="247" t="s">
        <v>301</v>
      </c>
      <c r="I84" s="247" t="s">
        <v>428</v>
      </c>
      <c r="J84" s="247" t="s">
        <v>341</v>
      </c>
      <c r="K84" s="247" t="s">
        <v>425</v>
      </c>
      <c r="L84" s="247"/>
      <c r="M84" s="244" t="s">
        <v>339</v>
      </c>
      <c r="N84" s="242"/>
    </row>
    <row r="85" s="228" customFormat="true" ht="22.8" hidden="false" customHeight="true" outlineLevel="0" collapsed="false">
      <c r="A85" s="242"/>
      <c r="B85" s="244"/>
      <c r="C85" s="244"/>
      <c r="D85" s="245"/>
      <c r="E85" s="246"/>
      <c r="F85" s="247"/>
      <c r="G85" s="247" t="s">
        <v>293</v>
      </c>
      <c r="H85" s="247" t="s">
        <v>307</v>
      </c>
      <c r="I85" s="247" t="s">
        <v>429</v>
      </c>
      <c r="J85" s="247" t="s">
        <v>341</v>
      </c>
      <c r="K85" s="247" t="s">
        <v>368</v>
      </c>
      <c r="L85" s="247"/>
      <c r="M85" s="244" t="s">
        <v>339</v>
      </c>
      <c r="N85" s="242"/>
    </row>
    <row r="86" s="228" customFormat="true" ht="22.8" hidden="false" customHeight="true" outlineLevel="0" collapsed="false">
      <c r="A86" s="242"/>
      <c r="B86" s="244"/>
      <c r="C86" s="244"/>
      <c r="D86" s="245"/>
      <c r="E86" s="246"/>
      <c r="F86" s="247"/>
      <c r="G86" s="247" t="s">
        <v>334</v>
      </c>
      <c r="H86" s="247" t="s">
        <v>335</v>
      </c>
      <c r="I86" s="247" t="s">
        <v>430</v>
      </c>
      <c r="J86" s="244" t="s">
        <v>296</v>
      </c>
      <c r="K86" s="244" t="s">
        <v>431</v>
      </c>
      <c r="L86" s="247" t="s">
        <v>338</v>
      </c>
      <c r="M86" s="244" t="s">
        <v>299</v>
      </c>
      <c r="N86" s="242"/>
    </row>
    <row r="87" s="228" customFormat="true" ht="22.8" hidden="false" customHeight="true" outlineLevel="0" collapsed="false">
      <c r="A87" s="242"/>
      <c r="B87" s="244"/>
      <c r="C87" s="244" t="s">
        <v>432</v>
      </c>
      <c r="D87" s="245" t="n">
        <v>10</v>
      </c>
      <c r="E87" s="246" t="s">
        <v>433</v>
      </c>
      <c r="F87" s="247" t="s">
        <v>434</v>
      </c>
      <c r="G87" s="247" t="s">
        <v>300</v>
      </c>
      <c r="H87" s="247" t="s">
        <v>363</v>
      </c>
      <c r="I87" s="247" t="s">
        <v>435</v>
      </c>
      <c r="J87" s="247" t="s">
        <v>341</v>
      </c>
      <c r="K87" s="247" t="s">
        <v>357</v>
      </c>
      <c r="L87" s="247"/>
      <c r="M87" s="244" t="s">
        <v>436</v>
      </c>
      <c r="N87" s="242"/>
    </row>
    <row r="88" s="228" customFormat="true" ht="22.8" hidden="false" customHeight="true" outlineLevel="0" collapsed="false">
      <c r="A88" s="242"/>
      <c r="B88" s="244"/>
      <c r="C88" s="244"/>
      <c r="D88" s="245"/>
      <c r="E88" s="246"/>
      <c r="F88" s="247"/>
      <c r="G88" s="247" t="s">
        <v>351</v>
      </c>
      <c r="H88" s="247" t="s">
        <v>352</v>
      </c>
      <c r="I88" s="247" t="s">
        <v>362</v>
      </c>
      <c r="J88" s="244" t="s">
        <v>354</v>
      </c>
      <c r="K88" s="244" t="s">
        <v>419</v>
      </c>
      <c r="L88" s="244" t="s">
        <v>305</v>
      </c>
      <c r="M88" s="244" t="s">
        <v>339</v>
      </c>
      <c r="N88" s="242"/>
    </row>
    <row r="89" s="228" customFormat="true" ht="22.8" hidden="false" customHeight="true" outlineLevel="0" collapsed="false">
      <c r="A89" s="242"/>
      <c r="B89" s="244"/>
      <c r="C89" s="244"/>
      <c r="D89" s="245"/>
      <c r="E89" s="246"/>
      <c r="F89" s="247"/>
      <c r="G89" s="247" t="s">
        <v>300</v>
      </c>
      <c r="H89" s="247" t="s">
        <v>301</v>
      </c>
      <c r="I89" s="247" t="s">
        <v>437</v>
      </c>
      <c r="J89" s="247" t="s">
        <v>341</v>
      </c>
      <c r="K89" s="247" t="s">
        <v>357</v>
      </c>
      <c r="L89" s="247"/>
      <c r="M89" s="244" t="s">
        <v>438</v>
      </c>
      <c r="N89" s="242"/>
    </row>
    <row r="90" s="228" customFormat="true" ht="22.8" hidden="false" customHeight="true" outlineLevel="0" collapsed="false">
      <c r="A90" s="242"/>
      <c r="B90" s="244"/>
      <c r="C90" s="244"/>
      <c r="D90" s="245"/>
      <c r="E90" s="246"/>
      <c r="F90" s="247"/>
      <c r="G90" s="247" t="s">
        <v>293</v>
      </c>
      <c r="H90" s="247" t="s">
        <v>294</v>
      </c>
      <c r="I90" s="247" t="s">
        <v>439</v>
      </c>
      <c r="J90" s="244" t="s">
        <v>296</v>
      </c>
      <c r="K90" s="244" t="s">
        <v>355</v>
      </c>
      <c r="L90" s="247" t="s">
        <v>440</v>
      </c>
      <c r="M90" s="244" t="s">
        <v>299</v>
      </c>
      <c r="N90" s="242"/>
    </row>
    <row r="91" s="228" customFormat="true" ht="22.8" hidden="false" customHeight="true" outlineLevel="0" collapsed="false">
      <c r="A91" s="242"/>
      <c r="B91" s="244"/>
      <c r="C91" s="244"/>
      <c r="D91" s="245"/>
      <c r="E91" s="246"/>
      <c r="F91" s="247"/>
      <c r="G91" s="247" t="s">
        <v>334</v>
      </c>
      <c r="H91" s="247" t="s">
        <v>335</v>
      </c>
      <c r="I91" s="247" t="s">
        <v>441</v>
      </c>
      <c r="J91" s="244" t="s">
        <v>296</v>
      </c>
      <c r="K91" s="244" t="s">
        <v>442</v>
      </c>
      <c r="L91" s="247" t="s">
        <v>338</v>
      </c>
      <c r="M91" s="244" t="s">
        <v>339</v>
      </c>
      <c r="N91" s="242"/>
    </row>
    <row r="92" s="228" customFormat="true" ht="22.8" hidden="false" customHeight="true" outlineLevel="0" collapsed="false">
      <c r="A92" s="242"/>
      <c r="B92" s="244"/>
      <c r="C92" s="244"/>
      <c r="D92" s="245"/>
      <c r="E92" s="246"/>
      <c r="F92" s="247"/>
      <c r="G92" s="247" t="s">
        <v>300</v>
      </c>
      <c r="H92" s="247" t="s">
        <v>323</v>
      </c>
      <c r="I92" s="247" t="s">
        <v>443</v>
      </c>
      <c r="J92" s="247" t="s">
        <v>341</v>
      </c>
      <c r="K92" s="247" t="s">
        <v>342</v>
      </c>
      <c r="L92" s="247"/>
      <c r="M92" s="244" t="s">
        <v>436</v>
      </c>
      <c r="N92" s="242"/>
    </row>
    <row r="93" s="228" customFormat="true" ht="22.8" hidden="false" customHeight="true" outlineLevel="0" collapsed="false">
      <c r="A93" s="242"/>
      <c r="B93" s="244"/>
      <c r="C93" s="244"/>
      <c r="D93" s="245"/>
      <c r="E93" s="246"/>
      <c r="F93" s="247"/>
      <c r="G93" s="247" t="s">
        <v>300</v>
      </c>
      <c r="H93" s="247" t="s">
        <v>379</v>
      </c>
      <c r="I93" s="247" t="s">
        <v>444</v>
      </c>
      <c r="J93" s="247" t="s">
        <v>341</v>
      </c>
      <c r="K93" s="247" t="s">
        <v>357</v>
      </c>
      <c r="L93" s="247"/>
      <c r="M93" s="244" t="s">
        <v>438</v>
      </c>
      <c r="N93" s="242"/>
    </row>
    <row r="94" s="228" customFormat="true" ht="22.8" hidden="false" customHeight="true" outlineLevel="0" collapsed="false">
      <c r="A94" s="242"/>
      <c r="B94" s="244"/>
      <c r="C94" s="244"/>
      <c r="D94" s="245"/>
      <c r="E94" s="246"/>
      <c r="F94" s="247"/>
      <c r="G94" s="247" t="s">
        <v>293</v>
      </c>
      <c r="H94" s="247" t="s">
        <v>307</v>
      </c>
      <c r="I94" s="247" t="s">
        <v>445</v>
      </c>
      <c r="J94" s="247" t="s">
        <v>341</v>
      </c>
      <c r="K94" s="247" t="s">
        <v>357</v>
      </c>
      <c r="L94" s="247"/>
      <c r="M94" s="244" t="s">
        <v>299</v>
      </c>
      <c r="N94" s="242"/>
    </row>
    <row r="95" s="228" customFormat="true" ht="22.8" hidden="false" customHeight="true" outlineLevel="0" collapsed="false">
      <c r="A95" s="242"/>
      <c r="B95" s="244"/>
      <c r="C95" s="244" t="s">
        <v>446</v>
      </c>
      <c r="D95" s="245" t="n">
        <v>10</v>
      </c>
      <c r="E95" s="246" t="s">
        <v>447</v>
      </c>
      <c r="F95" s="247" t="s">
        <v>448</v>
      </c>
      <c r="G95" s="247" t="s">
        <v>334</v>
      </c>
      <c r="H95" s="247" t="s">
        <v>335</v>
      </c>
      <c r="I95" s="247" t="s">
        <v>369</v>
      </c>
      <c r="J95" s="244" t="s">
        <v>296</v>
      </c>
      <c r="K95" s="244" t="s">
        <v>304</v>
      </c>
      <c r="L95" s="247" t="s">
        <v>338</v>
      </c>
      <c r="M95" s="244" t="s">
        <v>366</v>
      </c>
      <c r="N95" s="242"/>
    </row>
    <row r="96" s="228" customFormat="true" ht="22.8" hidden="false" customHeight="true" outlineLevel="0" collapsed="false">
      <c r="A96" s="242"/>
      <c r="B96" s="244"/>
      <c r="C96" s="244"/>
      <c r="D96" s="245"/>
      <c r="E96" s="246"/>
      <c r="F96" s="247"/>
      <c r="G96" s="247" t="s">
        <v>293</v>
      </c>
      <c r="H96" s="247" t="s">
        <v>307</v>
      </c>
      <c r="I96" s="247" t="s">
        <v>449</v>
      </c>
      <c r="J96" s="247" t="s">
        <v>341</v>
      </c>
      <c r="K96" s="247" t="s">
        <v>368</v>
      </c>
      <c r="L96" s="247"/>
      <c r="M96" s="244" t="s">
        <v>366</v>
      </c>
      <c r="N96" s="242"/>
    </row>
    <row r="97" s="228" customFormat="true" ht="22.8" hidden="false" customHeight="true" outlineLevel="0" collapsed="false">
      <c r="A97" s="242"/>
      <c r="B97" s="244"/>
      <c r="C97" s="244"/>
      <c r="D97" s="245"/>
      <c r="E97" s="246"/>
      <c r="F97" s="247"/>
      <c r="G97" s="247" t="s">
        <v>351</v>
      </c>
      <c r="H97" s="247" t="s">
        <v>352</v>
      </c>
      <c r="I97" s="247" t="s">
        <v>450</v>
      </c>
      <c r="J97" s="244" t="s">
        <v>354</v>
      </c>
      <c r="K97" s="244" t="s">
        <v>355</v>
      </c>
      <c r="L97" s="244" t="s">
        <v>305</v>
      </c>
      <c r="M97" s="244" t="s">
        <v>339</v>
      </c>
      <c r="N97" s="242"/>
    </row>
    <row r="98" s="228" customFormat="true" ht="22.8" hidden="false" customHeight="true" outlineLevel="0" collapsed="false">
      <c r="A98" s="242"/>
      <c r="B98" s="244"/>
      <c r="C98" s="244"/>
      <c r="D98" s="245"/>
      <c r="E98" s="246"/>
      <c r="F98" s="247"/>
      <c r="G98" s="247" t="s">
        <v>300</v>
      </c>
      <c r="H98" s="247" t="s">
        <v>301</v>
      </c>
      <c r="I98" s="247" t="s">
        <v>451</v>
      </c>
      <c r="J98" s="247" t="s">
        <v>341</v>
      </c>
      <c r="K98" s="247" t="s">
        <v>452</v>
      </c>
      <c r="L98" s="247"/>
      <c r="M98" s="244" t="s">
        <v>453</v>
      </c>
      <c r="N98" s="242"/>
    </row>
    <row r="99" s="228" customFormat="true" ht="22.8" hidden="false" customHeight="true" outlineLevel="0" collapsed="false">
      <c r="A99" s="242"/>
      <c r="B99" s="244"/>
      <c r="C99" s="244"/>
      <c r="D99" s="245"/>
      <c r="E99" s="246"/>
      <c r="F99" s="247"/>
      <c r="G99" s="247" t="s">
        <v>293</v>
      </c>
      <c r="H99" s="247" t="s">
        <v>343</v>
      </c>
      <c r="I99" s="247" t="s">
        <v>454</v>
      </c>
      <c r="J99" s="247" t="s">
        <v>303</v>
      </c>
      <c r="K99" s="244" t="s">
        <v>345</v>
      </c>
      <c r="L99" s="247" t="s">
        <v>346</v>
      </c>
      <c r="M99" s="244" t="s">
        <v>339</v>
      </c>
      <c r="N99" s="242"/>
    </row>
    <row r="100" s="228" customFormat="true" ht="22.8" hidden="false" customHeight="true" outlineLevel="0" collapsed="false">
      <c r="A100" s="242"/>
      <c r="B100" s="244"/>
      <c r="C100" s="244"/>
      <c r="D100" s="245"/>
      <c r="E100" s="246"/>
      <c r="F100" s="247"/>
      <c r="G100" s="247" t="s">
        <v>293</v>
      </c>
      <c r="H100" s="247" t="s">
        <v>294</v>
      </c>
      <c r="I100" s="247" t="s">
        <v>455</v>
      </c>
      <c r="J100" s="244" t="s">
        <v>354</v>
      </c>
      <c r="K100" s="244" t="s">
        <v>456</v>
      </c>
      <c r="L100" s="244" t="s">
        <v>305</v>
      </c>
      <c r="M100" s="244" t="s">
        <v>366</v>
      </c>
      <c r="N100" s="242"/>
    </row>
    <row r="101" s="228" customFormat="true" ht="22.8" hidden="false" customHeight="true" outlineLevel="0" collapsed="false">
      <c r="A101" s="242"/>
      <c r="B101" s="244"/>
      <c r="C101" s="244" t="s">
        <v>457</v>
      </c>
      <c r="D101" s="245" t="n">
        <v>10</v>
      </c>
      <c r="E101" s="246" t="s">
        <v>458</v>
      </c>
      <c r="F101" s="244" t="s">
        <v>459</v>
      </c>
      <c r="G101" s="247" t="s">
        <v>351</v>
      </c>
      <c r="H101" s="247" t="s">
        <v>352</v>
      </c>
      <c r="I101" s="247" t="s">
        <v>362</v>
      </c>
      <c r="J101" s="244" t="s">
        <v>354</v>
      </c>
      <c r="K101" s="244" t="s">
        <v>355</v>
      </c>
      <c r="L101" s="244" t="s">
        <v>305</v>
      </c>
      <c r="M101" s="244" t="s">
        <v>339</v>
      </c>
      <c r="N101" s="242"/>
    </row>
    <row r="102" s="228" customFormat="true" ht="22.8" hidden="false" customHeight="true" outlineLevel="0" collapsed="false">
      <c r="A102" s="242"/>
      <c r="B102" s="244"/>
      <c r="C102" s="244"/>
      <c r="D102" s="245"/>
      <c r="E102" s="246"/>
      <c r="F102" s="244"/>
      <c r="G102" s="247" t="s">
        <v>300</v>
      </c>
      <c r="H102" s="247" t="s">
        <v>379</v>
      </c>
      <c r="I102" s="247" t="s">
        <v>460</v>
      </c>
      <c r="J102" s="247" t="s">
        <v>461</v>
      </c>
      <c r="K102" s="244" t="s">
        <v>297</v>
      </c>
      <c r="L102" s="247" t="s">
        <v>462</v>
      </c>
      <c r="M102" s="244" t="s">
        <v>339</v>
      </c>
      <c r="N102" s="242"/>
    </row>
    <row r="103" s="228" customFormat="true" ht="22.8" hidden="false" customHeight="true" outlineLevel="0" collapsed="false">
      <c r="A103" s="242"/>
      <c r="B103" s="244"/>
      <c r="C103" s="244"/>
      <c r="D103" s="245"/>
      <c r="E103" s="246"/>
      <c r="F103" s="244"/>
      <c r="G103" s="247" t="s">
        <v>300</v>
      </c>
      <c r="H103" s="247" t="s">
        <v>301</v>
      </c>
      <c r="I103" s="247" t="s">
        <v>460</v>
      </c>
      <c r="J103" s="247" t="s">
        <v>461</v>
      </c>
      <c r="K103" s="244" t="s">
        <v>297</v>
      </c>
      <c r="L103" s="247" t="s">
        <v>462</v>
      </c>
      <c r="M103" s="244" t="s">
        <v>339</v>
      </c>
      <c r="N103" s="242"/>
    </row>
    <row r="104" s="228" customFormat="true" ht="22.8" hidden="false" customHeight="true" outlineLevel="0" collapsed="false">
      <c r="A104" s="242"/>
      <c r="B104" s="244"/>
      <c r="C104" s="244"/>
      <c r="D104" s="245"/>
      <c r="E104" s="246"/>
      <c r="F104" s="244"/>
      <c r="G104" s="247" t="s">
        <v>293</v>
      </c>
      <c r="H104" s="247" t="s">
        <v>307</v>
      </c>
      <c r="I104" s="247" t="s">
        <v>463</v>
      </c>
      <c r="J104" s="247" t="s">
        <v>303</v>
      </c>
      <c r="K104" s="244" t="s">
        <v>304</v>
      </c>
      <c r="L104" s="244" t="s">
        <v>305</v>
      </c>
      <c r="M104" s="244" t="s">
        <v>299</v>
      </c>
      <c r="N104" s="242"/>
    </row>
    <row r="105" s="228" customFormat="true" ht="22.8" hidden="false" customHeight="true" outlineLevel="0" collapsed="false">
      <c r="A105" s="242"/>
      <c r="B105" s="244"/>
      <c r="C105" s="244"/>
      <c r="D105" s="245"/>
      <c r="E105" s="246"/>
      <c r="F105" s="244"/>
      <c r="G105" s="247" t="s">
        <v>334</v>
      </c>
      <c r="H105" s="247" t="s">
        <v>335</v>
      </c>
      <c r="I105" s="247" t="s">
        <v>464</v>
      </c>
      <c r="J105" s="244" t="s">
        <v>296</v>
      </c>
      <c r="K105" s="244" t="s">
        <v>465</v>
      </c>
      <c r="L105" s="247" t="s">
        <v>338</v>
      </c>
      <c r="M105" s="244" t="s">
        <v>339</v>
      </c>
      <c r="N105" s="242"/>
    </row>
    <row r="106" s="228" customFormat="true" ht="22.8" hidden="false" customHeight="true" outlineLevel="0" collapsed="false">
      <c r="A106" s="242"/>
      <c r="B106" s="244"/>
      <c r="C106" s="244"/>
      <c r="D106" s="245"/>
      <c r="E106" s="246"/>
      <c r="F106" s="244"/>
      <c r="G106" s="247" t="s">
        <v>293</v>
      </c>
      <c r="H106" s="247" t="s">
        <v>294</v>
      </c>
      <c r="I106" s="247" t="s">
        <v>466</v>
      </c>
      <c r="J106" s="247" t="s">
        <v>303</v>
      </c>
      <c r="K106" s="244" t="s">
        <v>467</v>
      </c>
      <c r="L106" s="247" t="s">
        <v>468</v>
      </c>
      <c r="M106" s="244" t="s">
        <v>339</v>
      </c>
      <c r="N106" s="242"/>
    </row>
    <row r="107" s="228" customFormat="true" ht="22.8" hidden="false" customHeight="true" outlineLevel="0" collapsed="false">
      <c r="A107" s="242"/>
      <c r="B107" s="244"/>
      <c r="C107" s="244"/>
      <c r="D107" s="245"/>
      <c r="E107" s="246"/>
      <c r="F107" s="244"/>
      <c r="G107" s="247" t="s">
        <v>293</v>
      </c>
      <c r="H107" s="247" t="s">
        <v>343</v>
      </c>
      <c r="I107" s="244" t="s">
        <v>469</v>
      </c>
      <c r="J107" s="244" t="s">
        <v>296</v>
      </c>
      <c r="K107" s="244" t="s">
        <v>413</v>
      </c>
      <c r="L107" s="247" t="s">
        <v>346</v>
      </c>
      <c r="M107" s="244" t="s">
        <v>339</v>
      </c>
      <c r="N107" s="242"/>
    </row>
    <row r="108" s="228" customFormat="true" ht="22.8" hidden="false" customHeight="true" outlineLevel="0" collapsed="false">
      <c r="A108" s="242"/>
      <c r="B108" s="244"/>
      <c r="C108" s="244"/>
      <c r="D108" s="245"/>
      <c r="E108" s="246"/>
      <c r="F108" s="244"/>
      <c r="G108" s="247" t="s">
        <v>300</v>
      </c>
      <c r="H108" s="247" t="s">
        <v>363</v>
      </c>
      <c r="I108" s="247" t="s">
        <v>460</v>
      </c>
      <c r="J108" s="247" t="s">
        <v>461</v>
      </c>
      <c r="K108" s="244" t="s">
        <v>297</v>
      </c>
      <c r="L108" s="247" t="s">
        <v>462</v>
      </c>
      <c r="M108" s="244" t="s">
        <v>339</v>
      </c>
      <c r="N108" s="242"/>
    </row>
    <row r="109" s="228" customFormat="true" ht="22.8" hidden="false" customHeight="true" outlineLevel="0" collapsed="false">
      <c r="A109" s="242"/>
      <c r="B109" s="244"/>
      <c r="C109" s="244" t="s">
        <v>470</v>
      </c>
      <c r="D109" s="245" t="n">
        <v>10</v>
      </c>
      <c r="E109" s="246" t="s">
        <v>471</v>
      </c>
      <c r="F109" s="247" t="s">
        <v>472</v>
      </c>
      <c r="G109" s="247" t="s">
        <v>300</v>
      </c>
      <c r="H109" s="247" t="s">
        <v>363</v>
      </c>
      <c r="I109" s="247" t="s">
        <v>473</v>
      </c>
      <c r="J109" s="247" t="s">
        <v>341</v>
      </c>
      <c r="K109" s="247" t="s">
        <v>368</v>
      </c>
      <c r="L109" s="247"/>
      <c r="M109" s="244" t="s">
        <v>297</v>
      </c>
      <c r="N109" s="242"/>
    </row>
    <row r="110" s="228" customFormat="true" ht="22.8" hidden="false" customHeight="true" outlineLevel="0" collapsed="false">
      <c r="A110" s="242"/>
      <c r="B110" s="244"/>
      <c r="C110" s="244"/>
      <c r="D110" s="245"/>
      <c r="E110" s="246"/>
      <c r="F110" s="247"/>
      <c r="G110" s="247" t="s">
        <v>351</v>
      </c>
      <c r="H110" s="247" t="s">
        <v>352</v>
      </c>
      <c r="I110" s="247" t="s">
        <v>474</v>
      </c>
      <c r="J110" s="244" t="s">
        <v>354</v>
      </c>
      <c r="K110" s="244" t="s">
        <v>419</v>
      </c>
      <c r="L110" s="244" t="s">
        <v>305</v>
      </c>
      <c r="M110" s="244" t="s">
        <v>339</v>
      </c>
      <c r="N110" s="242"/>
    </row>
    <row r="111" s="228" customFormat="true" ht="22.8" hidden="false" customHeight="true" outlineLevel="0" collapsed="false">
      <c r="A111" s="242"/>
      <c r="B111" s="244"/>
      <c r="C111" s="244"/>
      <c r="D111" s="245"/>
      <c r="E111" s="246"/>
      <c r="F111" s="247"/>
      <c r="G111" s="247" t="s">
        <v>334</v>
      </c>
      <c r="H111" s="247" t="s">
        <v>335</v>
      </c>
      <c r="I111" s="247" t="s">
        <v>475</v>
      </c>
      <c r="J111" s="244" t="s">
        <v>296</v>
      </c>
      <c r="K111" s="244" t="s">
        <v>476</v>
      </c>
      <c r="L111" s="247" t="s">
        <v>338</v>
      </c>
      <c r="M111" s="244" t="s">
        <v>339</v>
      </c>
      <c r="N111" s="242"/>
    </row>
    <row r="112" s="228" customFormat="true" ht="22.8" hidden="false" customHeight="true" outlineLevel="0" collapsed="false">
      <c r="A112" s="242"/>
      <c r="B112" s="244"/>
      <c r="C112" s="244"/>
      <c r="D112" s="245"/>
      <c r="E112" s="246"/>
      <c r="F112" s="247"/>
      <c r="G112" s="247" t="s">
        <v>293</v>
      </c>
      <c r="H112" s="247" t="s">
        <v>343</v>
      </c>
      <c r="I112" s="247" t="s">
        <v>477</v>
      </c>
      <c r="J112" s="247" t="s">
        <v>341</v>
      </c>
      <c r="K112" s="247" t="s">
        <v>478</v>
      </c>
      <c r="L112" s="247"/>
      <c r="M112" s="244" t="s">
        <v>297</v>
      </c>
      <c r="N112" s="242"/>
    </row>
    <row r="113" s="228" customFormat="true" ht="22.8" hidden="false" customHeight="true" outlineLevel="0" collapsed="false">
      <c r="A113" s="242"/>
      <c r="B113" s="244"/>
      <c r="C113" s="244"/>
      <c r="D113" s="245"/>
      <c r="E113" s="246"/>
      <c r="F113" s="247"/>
      <c r="G113" s="247" t="s">
        <v>300</v>
      </c>
      <c r="H113" s="247" t="s">
        <v>301</v>
      </c>
      <c r="I113" s="247" t="s">
        <v>479</v>
      </c>
      <c r="J113" s="247" t="s">
        <v>341</v>
      </c>
      <c r="K113" s="247" t="s">
        <v>368</v>
      </c>
      <c r="L113" s="247"/>
      <c r="M113" s="244" t="s">
        <v>339</v>
      </c>
      <c r="N113" s="242"/>
    </row>
    <row r="114" s="228" customFormat="true" ht="22.8" hidden="false" customHeight="true" outlineLevel="0" collapsed="false">
      <c r="A114" s="242"/>
      <c r="B114" s="244"/>
      <c r="C114" s="244"/>
      <c r="D114" s="245"/>
      <c r="E114" s="246"/>
      <c r="F114" s="247"/>
      <c r="G114" s="247" t="s">
        <v>300</v>
      </c>
      <c r="H114" s="247" t="s">
        <v>323</v>
      </c>
      <c r="I114" s="247" t="s">
        <v>480</v>
      </c>
      <c r="J114" s="247" t="s">
        <v>341</v>
      </c>
      <c r="K114" s="247" t="s">
        <v>368</v>
      </c>
      <c r="L114" s="247"/>
      <c r="M114" s="244" t="s">
        <v>366</v>
      </c>
      <c r="N114" s="242"/>
    </row>
    <row r="115" s="228" customFormat="true" ht="22.8" hidden="false" customHeight="true" outlineLevel="0" collapsed="false">
      <c r="A115" s="242"/>
      <c r="B115" s="244"/>
      <c r="C115" s="244"/>
      <c r="D115" s="245"/>
      <c r="E115" s="246"/>
      <c r="F115" s="247"/>
      <c r="G115" s="247" t="s">
        <v>293</v>
      </c>
      <c r="H115" s="247" t="s">
        <v>294</v>
      </c>
      <c r="I115" s="247" t="s">
        <v>481</v>
      </c>
      <c r="J115" s="247" t="s">
        <v>303</v>
      </c>
      <c r="K115" s="244" t="s">
        <v>456</v>
      </c>
      <c r="L115" s="247" t="s">
        <v>350</v>
      </c>
      <c r="M115" s="244" t="s">
        <v>297</v>
      </c>
      <c r="N115" s="242"/>
    </row>
    <row r="116" s="228" customFormat="true" ht="22.8" hidden="false" customHeight="true" outlineLevel="0" collapsed="false">
      <c r="A116" s="242"/>
      <c r="B116" s="244"/>
      <c r="C116" s="244"/>
      <c r="D116" s="245"/>
      <c r="E116" s="246"/>
      <c r="F116" s="247"/>
      <c r="G116" s="247" t="s">
        <v>293</v>
      </c>
      <c r="H116" s="247" t="s">
        <v>294</v>
      </c>
      <c r="I116" s="247" t="s">
        <v>482</v>
      </c>
      <c r="J116" s="247" t="s">
        <v>303</v>
      </c>
      <c r="K116" s="244" t="s">
        <v>483</v>
      </c>
      <c r="L116" s="247" t="s">
        <v>484</v>
      </c>
      <c r="M116" s="244" t="s">
        <v>297</v>
      </c>
      <c r="N116" s="242"/>
    </row>
    <row r="117" s="228" customFormat="true" ht="22.8" hidden="false" customHeight="true" outlineLevel="0" collapsed="false">
      <c r="A117" s="242"/>
      <c r="B117" s="244"/>
      <c r="C117" s="244"/>
      <c r="D117" s="245"/>
      <c r="E117" s="246"/>
      <c r="F117" s="247"/>
      <c r="G117" s="247" t="s">
        <v>293</v>
      </c>
      <c r="H117" s="247" t="s">
        <v>294</v>
      </c>
      <c r="I117" s="247" t="s">
        <v>485</v>
      </c>
      <c r="J117" s="247" t="s">
        <v>303</v>
      </c>
      <c r="K117" s="244" t="s">
        <v>483</v>
      </c>
      <c r="L117" s="247" t="s">
        <v>484</v>
      </c>
      <c r="M117" s="244" t="s">
        <v>297</v>
      </c>
      <c r="N117" s="242"/>
    </row>
    <row r="118" s="228" customFormat="true" ht="22.8" hidden="false" customHeight="true" outlineLevel="0" collapsed="false">
      <c r="A118" s="242"/>
      <c r="B118" s="244"/>
      <c r="C118" s="244"/>
      <c r="D118" s="245"/>
      <c r="E118" s="246"/>
      <c r="F118" s="247"/>
      <c r="G118" s="247" t="s">
        <v>293</v>
      </c>
      <c r="H118" s="247" t="s">
        <v>294</v>
      </c>
      <c r="I118" s="247" t="s">
        <v>486</v>
      </c>
      <c r="J118" s="247" t="s">
        <v>303</v>
      </c>
      <c r="K118" s="244" t="s">
        <v>372</v>
      </c>
      <c r="L118" s="247" t="s">
        <v>484</v>
      </c>
      <c r="M118" s="244" t="s">
        <v>339</v>
      </c>
      <c r="N118" s="242"/>
    </row>
    <row r="119" s="228" customFormat="true" ht="22.8" hidden="false" customHeight="true" outlineLevel="0" collapsed="false">
      <c r="A119" s="242"/>
      <c r="B119" s="244"/>
      <c r="C119" s="244"/>
      <c r="D119" s="245"/>
      <c r="E119" s="246"/>
      <c r="F119" s="247"/>
      <c r="G119" s="247" t="s">
        <v>293</v>
      </c>
      <c r="H119" s="247" t="s">
        <v>343</v>
      </c>
      <c r="I119" s="247" t="s">
        <v>487</v>
      </c>
      <c r="J119" s="247" t="s">
        <v>341</v>
      </c>
      <c r="K119" s="247" t="s">
        <v>488</v>
      </c>
      <c r="L119" s="247"/>
      <c r="M119" s="244" t="s">
        <v>297</v>
      </c>
      <c r="N119" s="242"/>
    </row>
    <row r="120" s="228" customFormat="true" ht="22.8" hidden="false" customHeight="true" outlineLevel="0" collapsed="false">
      <c r="A120" s="242"/>
      <c r="B120" s="244"/>
      <c r="C120" s="244"/>
      <c r="D120" s="245"/>
      <c r="E120" s="246"/>
      <c r="F120" s="247"/>
      <c r="G120" s="247" t="s">
        <v>293</v>
      </c>
      <c r="H120" s="247" t="s">
        <v>294</v>
      </c>
      <c r="I120" s="247" t="s">
        <v>489</v>
      </c>
      <c r="J120" s="247" t="s">
        <v>303</v>
      </c>
      <c r="K120" s="244" t="s">
        <v>483</v>
      </c>
      <c r="L120" s="247" t="s">
        <v>350</v>
      </c>
      <c r="M120" s="244" t="s">
        <v>297</v>
      </c>
      <c r="N120" s="242"/>
    </row>
    <row r="121" s="228" customFormat="true" ht="22.8" hidden="false" customHeight="true" outlineLevel="0" collapsed="false">
      <c r="A121" s="242"/>
      <c r="B121" s="244"/>
      <c r="C121" s="244" t="s">
        <v>490</v>
      </c>
      <c r="D121" s="245" t="n">
        <v>10</v>
      </c>
      <c r="E121" s="246" t="s">
        <v>491</v>
      </c>
      <c r="F121" s="247" t="s">
        <v>492</v>
      </c>
      <c r="G121" s="247" t="s">
        <v>351</v>
      </c>
      <c r="H121" s="247" t="s">
        <v>352</v>
      </c>
      <c r="I121" s="247" t="s">
        <v>493</v>
      </c>
      <c r="J121" s="244" t="s">
        <v>354</v>
      </c>
      <c r="K121" s="244" t="s">
        <v>355</v>
      </c>
      <c r="L121" s="244" t="s">
        <v>305</v>
      </c>
      <c r="M121" s="244" t="s">
        <v>339</v>
      </c>
      <c r="N121" s="242"/>
    </row>
    <row r="122" s="228" customFormat="true" ht="22.8" hidden="false" customHeight="true" outlineLevel="0" collapsed="false">
      <c r="A122" s="242"/>
      <c r="B122" s="244"/>
      <c r="C122" s="244"/>
      <c r="D122" s="245"/>
      <c r="E122" s="246"/>
      <c r="F122" s="247"/>
      <c r="G122" s="247" t="s">
        <v>300</v>
      </c>
      <c r="H122" s="247" t="s">
        <v>301</v>
      </c>
      <c r="I122" s="247" t="s">
        <v>494</v>
      </c>
      <c r="J122" s="247" t="s">
        <v>341</v>
      </c>
      <c r="K122" s="247" t="s">
        <v>368</v>
      </c>
      <c r="L122" s="247"/>
      <c r="M122" s="244" t="s">
        <v>297</v>
      </c>
      <c r="N122" s="242"/>
    </row>
    <row r="123" s="228" customFormat="true" ht="22.8" hidden="false" customHeight="true" outlineLevel="0" collapsed="false">
      <c r="A123" s="242"/>
      <c r="B123" s="244"/>
      <c r="C123" s="244"/>
      <c r="D123" s="245"/>
      <c r="E123" s="246"/>
      <c r="F123" s="247"/>
      <c r="G123" s="247" t="s">
        <v>300</v>
      </c>
      <c r="H123" s="247" t="s">
        <v>379</v>
      </c>
      <c r="I123" s="247" t="s">
        <v>495</v>
      </c>
      <c r="J123" s="247" t="s">
        <v>341</v>
      </c>
      <c r="K123" s="247" t="s">
        <v>368</v>
      </c>
      <c r="L123" s="247"/>
      <c r="M123" s="244" t="s">
        <v>339</v>
      </c>
      <c r="N123" s="242"/>
    </row>
    <row r="124" s="228" customFormat="true" ht="22.8" hidden="false" customHeight="true" outlineLevel="0" collapsed="false">
      <c r="A124" s="242"/>
      <c r="B124" s="244"/>
      <c r="C124" s="244"/>
      <c r="D124" s="245"/>
      <c r="E124" s="246"/>
      <c r="F124" s="247"/>
      <c r="G124" s="247" t="s">
        <v>293</v>
      </c>
      <c r="H124" s="247" t="s">
        <v>343</v>
      </c>
      <c r="I124" s="244" t="s">
        <v>496</v>
      </c>
      <c r="J124" s="244" t="s">
        <v>296</v>
      </c>
      <c r="K124" s="244" t="s">
        <v>345</v>
      </c>
      <c r="L124" s="247" t="s">
        <v>346</v>
      </c>
      <c r="M124" s="244" t="s">
        <v>339</v>
      </c>
      <c r="N124" s="242"/>
    </row>
    <row r="125" s="228" customFormat="true" ht="22.8" hidden="false" customHeight="true" outlineLevel="0" collapsed="false">
      <c r="A125" s="242"/>
      <c r="B125" s="244"/>
      <c r="C125" s="244"/>
      <c r="D125" s="245"/>
      <c r="E125" s="246"/>
      <c r="F125" s="247"/>
      <c r="G125" s="247" t="s">
        <v>293</v>
      </c>
      <c r="H125" s="247" t="s">
        <v>307</v>
      </c>
      <c r="I125" s="247" t="s">
        <v>497</v>
      </c>
      <c r="J125" s="247" t="s">
        <v>341</v>
      </c>
      <c r="K125" s="244" t="s">
        <v>498</v>
      </c>
      <c r="L125" s="247"/>
      <c r="M125" s="244" t="s">
        <v>339</v>
      </c>
      <c r="N125" s="242"/>
    </row>
    <row r="126" s="228" customFormat="true" ht="22.8" hidden="false" customHeight="true" outlineLevel="0" collapsed="false">
      <c r="A126" s="242"/>
      <c r="B126" s="244"/>
      <c r="C126" s="244"/>
      <c r="D126" s="245"/>
      <c r="E126" s="246"/>
      <c r="F126" s="247"/>
      <c r="G126" s="247" t="s">
        <v>293</v>
      </c>
      <c r="H126" s="247" t="s">
        <v>294</v>
      </c>
      <c r="I126" s="244" t="s">
        <v>499</v>
      </c>
      <c r="J126" s="244" t="s">
        <v>354</v>
      </c>
      <c r="K126" s="244" t="s">
        <v>500</v>
      </c>
      <c r="L126" s="247" t="s">
        <v>501</v>
      </c>
      <c r="M126" s="244" t="s">
        <v>339</v>
      </c>
      <c r="N126" s="242"/>
    </row>
    <row r="127" s="228" customFormat="true" ht="22.8" hidden="false" customHeight="true" outlineLevel="0" collapsed="false">
      <c r="A127" s="242"/>
      <c r="B127" s="244"/>
      <c r="C127" s="244"/>
      <c r="D127" s="245"/>
      <c r="E127" s="246"/>
      <c r="F127" s="247"/>
      <c r="G127" s="247" t="s">
        <v>293</v>
      </c>
      <c r="H127" s="247" t="s">
        <v>343</v>
      </c>
      <c r="I127" s="247" t="s">
        <v>502</v>
      </c>
      <c r="J127" s="247" t="s">
        <v>341</v>
      </c>
      <c r="K127" s="247" t="s">
        <v>368</v>
      </c>
      <c r="L127" s="247"/>
      <c r="M127" s="244" t="s">
        <v>297</v>
      </c>
      <c r="N127" s="242"/>
    </row>
    <row r="128" s="228" customFormat="true" ht="22.8" hidden="false" customHeight="true" outlineLevel="0" collapsed="false">
      <c r="A128" s="242"/>
      <c r="B128" s="244"/>
      <c r="C128" s="244"/>
      <c r="D128" s="245"/>
      <c r="E128" s="246"/>
      <c r="F128" s="247"/>
      <c r="G128" s="247" t="s">
        <v>334</v>
      </c>
      <c r="H128" s="247" t="s">
        <v>335</v>
      </c>
      <c r="I128" s="247" t="s">
        <v>503</v>
      </c>
      <c r="J128" s="244" t="s">
        <v>296</v>
      </c>
      <c r="K128" s="244" t="s">
        <v>504</v>
      </c>
      <c r="L128" s="247" t="s">
        <v>505</v>
      </c>
      <c r="M128" s="244" t="s">
        <v>339</v>
      </c>
      <c r="N128" s="242"/>
    </row>
    <row r="129" s="228" customFormat="true" ht="22.8" hidden="false" customHeight="true" outlineLevel="0" collapsed="false">
      <c r="A129" s="242"/>
      <c r="B129" s="244"/>
      <c r="C129" s="244"/>
      <c r="D129" s="245"/>
      <c r="E129" s="246"/>
      <c r="F129" s="247"/>
      <c r="G129" s="247" t="s">
        <v>300</v>
      </c>
      <c r="H129" s="247" t="s">
        <v>323</v>
      </c>
      <c r="I129" s="247" t="s">
        <v>506</v>
      </c>
      <c r="J129" s="247" t="s">
        <v>341</v>
      </c>
      <c r="K129" s="247" t="s">
        <v>368</v>
      </c>
      <c r="L129" s="247"/>
      <c r="M129" s="244" t="s">
        <v>297</v>
      </c>
      <c r="N129" s="242"/>
    </row>
    <row r="130" s="228" customFormat="true" ht="22.8" hidden="false" customHeight="true" outlineLevel="0" collapsed="false">
      <c r="A130" s="242"/>
      <c r="B130" s="244"/>
      <c r="C130" s="244"/>
      <c r="D130" s="245"/>
      <c r="E130" s="246"/>
      <c r="F130" s="247"/>
      <c r="G130" s="247" t="s">
        <v>300</v>
      </c>
      <c r="H130" s="247" t="s">
        <v>363</v>
      </c>
      <c r="I130" s="247" t="s">
        <v>507</v>
      </c>
      <c r="J130" s="247" t="s">
        <v>341</v>
      </c>
      <c r="K130" s="247" t="s">
        <v>368</v>
      </c>
      <c r="L130" s="247"/>
      <c r="M130" s="244" t="s">
        <v>297</v>
      </c>
      <c r="N130" s="242"/>
    </row>
    <row r="131" s="228" customFormat="true" ht="22.8" hidden="false" customHeight="true" outlineLevel="0" collapsed="false">
      <c r="A131" s="242"/>
      <c r="B131" s="244"/>
      <c r="C131" s="244"/>
      <c r="D131" s="245"/>
      <c r="E131" s="246"/>
      <c r="F131" s="247"/>
      <c r="G131" s="247" t="s">
        <v>293</v>
      </c>
      <c r="H131" s="247" t="s">
        <v>294</v>
      </c>
      <c r="I131" s="247" t="s">
        <v>508</v>
      </c>
      <c r="J131" s="247" t="s">
        <v>303</v>
      </c>
      <c r="K131" s="244" t="s">
        <v>413</v>
      </c>
      <c r="L131" s="247" t="s">
        <v>509</v>
      </c>
      <c r="M131" s="244" t="s">
        <v>339</v>
      </c>
      <c r="N131" s="242"/>
    </row>
    <row r="132" s="228" customFormat="true" ht="22.8" hidden="false" customHeight="true" outlineLevel="0" collapsed="false">
      <c r="A132" s="242"/>
      <c r="B132" s="244"/>
      <c r="C132" s="244" t="s">
        <v>510</v>
      </c>
      <c r="D132" s="245" t="n">
        <v>10</v>
      </c>
      <c r="E132" s="246" t="s">
        <v>511</v>
      </c>
      <c r="F132" s="247" t="s">
        <v>512</v>
      </c>
      <c r="G132" s="247" t="s">
        <v>300</v>
      </c>
      <c r="H132" s="247" t="s">
        <v>379</v>
      </c>
      <c r="I132" s="247" t="s">
        <v>513</v>
      </c>
      <c r="J132" s="244" t="s">
        <v>354</v>
      </c>
      <c r="K132" s="244" t="s">
        <v>339</v>
      </c>
      <c r="L132" s="247" t="s">
        <v>406</v>
      </c>
      <c r="M132" s="244" t="s">
        <v>297</v>
      </c>
      <c r="N132" s="242"/>
    </row>
    <row r="133" s="228" customFormat="true" ht="22.8" hidden="false" customHeight="true" outlineLevel="0" collapsed="false">
      <c r="A133" s="242"/>
      <c r="B133" s="244"/>
      <c r="C133" s="244"/>
      <c r="D133" s="245"/>
      <c r="E133" s="246"/>
      <c r="F133" s="247"/>
      <c r="G133" s="247" t="s">
        <v>293</v>
      </c>
      <c r="H133" s="247" t="s">
        <v>307</v>
      </c>
      <c r="I133" s="247" t="s">
        <v>514</v>
      </c>
      <c r="J133" s="247" t="s">
        <v>303</v>
      </c>
      <c r="K133" s="244" t="s">
        <v>304</v>
      </c>
      <c r="L133" s="244" t="s">
        <v>305</v>
      </c>
      <c r="M133" s="244" t="s">
        <v>299</v>
      </c>
      <c r="N133" s="242"/>
    </row>
    <row r="134" s="228" customFormat="true" ht="22.8" hidden="false" customHeight="true" outlineLevel="0" collapsed="false">
      <c r="A134" s="242"/>
      <c r="B134" s="244"/>
      <c r="C134" s="244"/>
      <c r="D134" s="245"/>
      <c r="E134" s="246"/>
      <c r="F134" s="247"/>
      <c r="G134" s="247" t="s">
        <v>300</v>
      </c>
      <c r="H134" s="247" t="s">
        <v>301</v>
      </c>
      <c r="I134" s="247" t="s">
        <v>515</v>
      </c>
      <c r="J134" s="247" t="s">
        <v>341</v>
      </c>
      <c r="K134" s="247" t="s">
        <v>368</v>
      </c>
      <c r="L134" s="247"/>
      <c r="M134" s="244" t="s">
        <v>339</v>
      </c>
      <c r="N134" s="242"/>
    </row>
    <row r="135" s="228" customFormat="true" ht="22.8" hidden="false" customHeight="true" outlineLevel="0" collapsed="false">
      <c r="A135" s="242"/>
      <c r="B135" s="244"/>
      <c r="C135" s="244"/>
      <c r="D135" s="245"/>
      <c r="E135" s="246"/>
      <c r="F135" s="247"/>
      <c r="G135" s="247" t="s">
        <v>300</v>
      </c>
      <c r="H135" s="247" t="s">
        <v>323</v>
      </c>
      <c r="I135" s="247" t="s">
        <v>516</v>
      </c>
      <c r="J135" s="247" t="s">
        <v>341</v>
      </c>
      <c r="K135" s="247" t="s">
        <v>368</v>
      </c>
      <c r="L135" s="247"/>
      <c r="M135" s="244" t="s">
        <v>297</v>
      </c>
      <c r="N135" s="242"/>
    </row>
    <row r="136" s="228" customFormat="true" ht="22.8" hidden="false" customHeight="true" outlineLevel="0" collapsed="false">
      <c r="A136" s="242"/>
      <c r="B136" s="244"/>
      <c r="C136" s="244"/>
      <c r="D136" s="245"/>
      <c r="E136" s="246"/>
      <c r="F136" s="247"/>
      <c r="G136" s="247" t="s">
        <v>351</v>
      </c>
      <c r="H136" s="247" t="s">
        <v>352</v>
      </c>
      <c r="I136" s="247" t="s">
        <v>418</v>
      </c>
      <c r="J136" s="244" t="s">
        <v>354</v>
      </c>
      <c r="K136" s="244" t="s">
        <v>419</v>
      </c>
      <c r="L136" s="244" t="s">
        <v>305</v>
      </c>
      <c r="M136" s="244" t="s">
        <v>339</v>
      </c>
      <c r="N136" s="242"/>
    </row>
    <row r="137" s="228" customFormat="true" ht="22.8" hidden="false" customHeight="true" outlineLevel="0" collapsed="false">
      <c r="A137" s="242"/>
      <c r="B137" s="244"/>
      <c r="C137" s="244"/>
      <c r="D137" s="245"/>
      <c r="E137" s="246"/>
      <c r="F137" s="247"/>
      <c r="G137" s="247" t="s">
        <v>300</v>
      </c>
      <c r="H137" s="247" t="s">
        <v>363</v>
      </c>
      <c r="I137" s="247" t="s">
        <v>517</v>
      </c>
      <c r="J137" s="247" t="s">
        <v>341</v>
      </c>
      <c r="K137" s="247" t="s">
        <v>368</v>
      </c>
      <c r="L137" s="247"/>
      <c r="M137" s="244" t="s">
        <v>339</v>
      </c>
      <c r="N137" s="242"/>
    </row>
    <row r="138" s="228" customFormat="true" ht="22.8" hidden="false" customHeight="true" outlineLevel="0" collapsed="false">
      <c r="A138" s="242"/>
      <c r="B138" s="244"/>
      <c r="C138" s="244"/>
      <c r="D138" s="245"/>
      <c r="E138" s="246"/>
      <c r="F138" s="247"/>
      <c r="G138" s="247" t="s">
        <v>334</v>
      </c>
      <c r="H138" s="247" t="s">
        <v>335</v>
      </c>
      <c r="I138" s="247" t="s">
        <v>518</v>
      </c>
      <c r="J138" s="244" t="s">
        <v>296</v>
      </c>
      <c r="K138" s="244" t="s">
        <v>519</v>
      </c>
      <c r="L138" s="247" t="s">
        <v>338</v>
      </c>
      <c r="M138" s="244" t="s">
        <v>339</v>
      </c>
      <c r="N138" s="242"/>
    </row>
    <row r="139" s="228" customFormat="true" ht="22.8" hidden="false" customHeight="true" outlineLevel="0" collapsed="false">
      <c r="A139" s="242"/>
      <c r="B139" s="244"/>
      <c r="C139" s="244"/>
      <c r="D139" s="245"/>
      <c r="E139" s="246"/>
      <c r="F139" s="247"/>
      <c r="G139" s="247" t="s">
        <v>293</v>
      </c>
      <c r="H139" s="247" t="s">
        <v>343</v>
      </c>
      <c r="I139" s="247" t="s">
        <v>520</v>
      </c>
      <c r="J139" s="247" t="s">
        <v>341</v>
      </c>
      <c r="K139" s="247" t="s">
        <v>368</v>
      </c>
      <c r="L139" s="247"/>
      <c r="M139" s="244" t="s">
        <v>299</v>
      </c>
      <c r="N139" s="242"/>
    </row>
    <row r="140" s="228" customFormat="true" ht="22.8" hidden="false" customHeight="true" outlineLevel="0" collapsed="false">
      <c r="A140" s="242"/>
      <c r="B140" s="244"/>
      <c r="C140" s="244" t="s">
        <v>521</v>
      </c>
      <c r="D140" s="245" t="n">
        <v>10</v>
      </c>
      <c r="E140" s="246" t="s">
        <v>522</v>
      </c>
      <c r="F140" s="247" t="s">
        <v>523</v>
      </c>
      <c r="G140" s="247" t="s">
        <v>293</v>
      </c>
      <c r="H140" s="247" t="s">
        <v>307</v>
      </c>
      <c r="I140" s="247" t="s">
        <v>524</v>
      </c>
      <c r="J140" s="247" t="s">
        <v>341</v>
      </c>
      <c r="K140" s="247" t="s">
        <v>368</v>
      </c>
      <c r="L140" s="247"/>
      <c r="M140" s="244" t="s">
        <v>299</v>
      </c>
      <c r="N140" s="242"/>
    </row>
    <row r="141" s="228" customFormat="true" ht="22.8" hidden="false" customHeight="true" outlineLevel="0" collapsed="false">
      <c r="A141" s="242"/>
      <c r="B141" s="244"/>
      <c r="C141" s="244"/>
      <c r="D141" s="245"/>
      <c r="E141" s="246"/>
      <c r="F141" s="247"/>
      <c r="G141" s="247" t="s">
        <v>300</v>
      </c>
      <c r="H141" s="247" t="s">
        <v>301</v>
      </c>
      <c r="I141" s="247" t="s">
        <v>525</v>
      </c>
      <c r="J141" s="247" t="s">
        <v>341</v>
      </c>
      <c r="K141" s="247" t="s">
        <v>368</v>
      </c>
      <c r="L141" s="247"/>
      <c r="M141" s="244" t="s">
        <v>366</v>
      </c>
      <c r="N141" s="242"/>
    </row>
    <row r="142" s="228" customFormat="true" ht="22.8" hidden="false" customHeight="true" outlineLevel="0" collapsed="false">
      <c r="A142" s="242"/>
      <c r="B142" s="244"/>
      <c r="C142" s="244"/>
      <c r="D142" s="245"/>
      <c r="E142" s="246"/>
      <c r="F142" s="247"/>
      <c r="G142" s="247" t="s">
        <v>293</v>
      </c>
      <c r="H142" s="247" t="s">
        <v>294</v>
      </c>
      <c r="I142" s="247" t="s">
        <v>526</v>
      </c>
      <c r="J142" s="247" t="s">
        <v>303</v>
      </c>
      <c r="K142" s="244" t="s">
        <v>438</v>
      </c>
      <c r="L142" s="247" t="s">
        <v>527</v>
      </c>
      <c r="M142" s="244" t="s">
        <v>339</v>
      </c>
      <c r="N142" s="242"/>
    </row>
    <row r="143" s="228" customFormat="true" ht="22.8" hidden="false" customHeight="true" outlineLevel="0" collapsed="false">
      <c r="A143" s="242"/>
      <c r="B143" s="244"/>
      <c r="C143" s="244"/>
      <c r="D143" s="245"/>
      <c r="E143" s="246"/>
      <c r="F143" s="247"/>
      <c r="G143" s="247" t="s">
        <v>334</v>
      </c>
      <c r="H143" s="247" t="s">
        <v>335</v>
      </c>
      <c r="I143" s="247" t="s">
        <v>528</v>
      </c>
      <c r="J143" s="244" t="s">
        <v>296</v>
      </c>
      <c r="K143" s="244" t="s">
        <v>529</v>
      </c>
      <c r="L143" s="247" t="s">
        <v>530</v>
      </c>
      <c r="M143" s="244" t="s">
        <v>339</v>
      </c>
      <c r="N143" s="242"/>
    </row>
    <row r="144" s="228" customFormat="true" ht="22.8" hidden="false" customHeight="true" outlineLevel="0" collapsed="false">
      <c r="A144" s="242"/>
      <c r="B144" s="244"/>
      <c r="C144" s="244"/>
      <c r="D144" s="245"/>
      <c r="E144" s="246"/>
      <c r="F144" s="247"/>
      <c r="G144" s="247" t="s">
        <v>351</v>
      </c>
      <c r="H144" s="247" t="s">
        <v>352</v>
      </c>
      <c r="I144" s="247" t="s">
        <v>531</v>
      </c>
      <c r="J144" s="244" t="s">
        <v>354</v>
      </c>
      <c r="K144" s="244" t="s">
        <v>355</v>
      </c>
      <c r="L144" s="244" t="s">
        <v>305</v>
      </c>
      <c r="M144" s="244" t="s">
        <v>339</v>
      </c>
      <c r="N144" s="242"/>
    </row>
    <row r="145" s="228" customFormat="true" ht="22.8" hidden="false" customHeight="true" outlineLevel="0" collapsed="false">
      <c r="A145" s="242"/>
      <c r="B145" s="244"/>
      <c r="C145" s="244"/>
      <c r="D145" s="245"/>
      <c r="E145" s="246"/>
      <c r="F145" s="247"/>
      <c r="G145" s="247" t="s">
        <v>300</v>
      </c>
      <c r="H145" s="247" t="s">
        <v>323</v>
      </c>
      <c r="I145" s="247" t="s">
        <v>532</v>
      </c>
      <c r="J145" s="247" t="s">
        <v>341</v>
      </c>
      <c r="K145" s="247" t="s">
        <v>368</v>
      </c>
      <c r="L145" s="247"/>
      <c r="M145" s="244" t="s">
        <v>366</v>
      </c>
      <c r="N145" s="242"/>
    </row>
    <row r="146" s="228" customFormat="true" ht="22.8" hidden="false" customHeight="true" outlineLevel="0" collapsed="false">
      <c r="A146" s="242"/>
      <c r="B146" s="244"/>
      <c r="C146" s="244"/>
      <c r="D146" s="245"/>
      <c r="E146" s="246"/>
      <c r="F146" s="247"/>
      <c r="G146" s="247" t="s">
        <v>293</v>
      </c>
      <c r="H146" s="247" t="s">
        <v>343</v>
      </c>
      <c r="I146" s="247" t="s">
        <v>533</v>
      </c>
      <c r="J146" s="247" t="s">
        <v>341</v>
      </c>
      <c r="K146" s="247" t="s">
        <v>368</v>
      </c>
      <c r="L146" s="247"/>
      <c r="M146" s="244" t="s">
        <v>339</v>
      </c>
      <c r="N146" s="242"/>
    </row>
    <row r="147" s="228" customFormat="true" ht="22.8" hidden="false" customHeight="true" outlineLevel="0" collapsed="false">
      <c r="A147" s="242"/>
      <c r="B147" s="244"/>
      <c r="C147" s="244" t="s">
        <v>534</v>
      </c>
      <c r="D147" s="245" t="n">
        <v>10</v>
      </c>
      <c r="E147" s="246" t="s">
        <v>535</v>
      </c>
      <c r="F147" s="247" t="s">
        <v>536</v>
      </c>
      <c r="G147" s="247" t="s">
        <v>293</v>
      </c>
      <c r="H147" s="247" t="s">
        <v>307</v>
      </c>
      <c r="I147" s="247" t="s">
        <v>537</v>
      </c>
      <c r="J147" s="247" t="s">
        <v>303</v>
      </c>
      <c r="K147" s="244" t="s">
        <v>304</v>
      </c>
      <c r="L147" s="244" t="s">
        <v>305</v>
      </c>
      <c r="M147" s="244" t="s">
        <v>299</v>
      </c>
      <c r="N147" s="242"/>
    </row>
    <row r="148" s="228" customFormat="true" ht="22.8" hidden="false" customHeight="true" outlineLevel="0" collapsed="false">
      <c r="A148" s="242"/>
      <c r="B148" s="244"/>
      <c r="C148" s="244"/>
      <c r="D148" s="245"/>
      <c r="E148" s="246"/>
      <c r="F148" s="247"/>
      <c r="G148" s="247" t="s">
        <v>293</v>
      </c>
      <c r="H148" s="247" t="s">
        <v>343</v>
      </c>
      <c r="I148" s="244" t="s">
        <v>538</v>
      </c>
      <c r="J148" s="247" t="s">
        <v>341</v>
      </c>
      <c r="K148" s="247" t="s">
        <v>368</v>
      </c>
      <c r="L148" s="247"/>
      <c r="M148" s="244" t="s">
        <v>339</v>
      </c>
      <c r="N148" s="242"/>
    </row>
    <row r="149" s="228" customFormat="true" ht="22.8" hidden="false" customHeight="true" outlineLevel="0" collapsed="false">
      <c r="A149" s="242"/>
      <c r="B149" s="244"/>
      <c r="C149" s="244"/>
      <c r="D149" s="245"/>
      <c r="E149" s="246"/>
      <c r="F149" s="247"/>
      <c r="G149" s="247" t="s">
        <v>334</v>
      </c>
      <c r="H149" s="247" t="s">
        <v>335</v>
      </c>
      <c r="I149" s="247" t="s">
        <v>539</v>
      </c>
      <c r="J149" s="247" t="s">
        <v>303</v>
      </c>
      <c r="K149" s="244" t="s">
        <v>304</v>
      </c>
      <c r="L149" s="244" t="s">
        <v>305</v>
      </c>
      <c r="M149" s="244" t="s">
        <v>339</v>
      </c>
      <c r="N149" s="242"/>
    </row>
    <row r="150" s="228" customFormat="true" ht="22.8" hidden="false" customHeight="true" outlineLevel="0" collapsed="false">
      <c r="A150" s="242"/>
      <c r="B150" s="244"/>
      <c r="C150" s="244"/>
      <c r="D150" s="245"/>
      <c r="E150" s="246"/>
      <c r="F150" s="247"/>
      <c r="G150" s="247" t="s">
        <v>300</v>
      </c>
      <c r="H150" s="247" t="s">
        <v>323</v>
      </c>
      <c r="I150" s="247" t="s">
        <v>540</v>
      </c>
      <c r="J150" s="247" t="s">
        <v>303</v>
      </c>
      <c r="K150" s="244" t="s">
        <v>541</v>
      </c>
      <c r="L150" s="247" t="s">
        <v>542</v>
      </c>
      <c r="M150" s="244" t="s">
        <v>306</v>
      </c>
      <c r="N150" s="242"/>
    </row>
    <row r="151" s="228" customFormat="true" ht="22.8" hidden="false" customHeight="true" outlineLevel="0" collapsed="false">
      <c r="A151" s="242"/>
      <c r="B151" s="244"/>
      <c r="C151" s="244"/>
      <c r="D151" s="245"/>
      <c r="E151" s="246"/>
      <c r="F151" s="247"/>
      <c r="G151" s="247" t="s">
        <v>293</v>
      </c>
      <c r="H151" s="247" t="s">
        <v>294</v>
      </c>
      <c r="I151" s="247" t="s">
        <v>543</v>
      </c>
      <c r="J151" s="244" t="s">
        <v>296</v>
      </c>
      <c r="K151" s="244" t="s">
        <v>544</v>
      </c>
      <c r="L151" s="247" t="s">
        <v>527</v>
      </c>
      <c r="M151" s="244" t="s">
        <v>339</v>
      </c>
      <c r="N151" s="242"/>
    </row>
    <row r="152" s="228" customFormat="true" ht="22.8" hidden="false" customHeight="true" outlineLevel="0" collapsed="false">
      <c r="A152" s="242"/>
      <c r="B152" s="244"/>
      <c r="C152" s="244"/>
      <c r="D152" s="245"/>
      <c r="E152" s="246"/>
      <c r="F152" s="247"/>
      <c r="G152" s="247" t="s">
        <v>351</v>
      </c>
      <c r="H152" s="247" t="s">
        <v>352</v>
      </c>
      <c r="I152" s="247" t="s">
        <v>545</v>
      </c>
      <c r="J152" s="244" t="s">
        <v>354</v>
      </c>
      <c r="K152" s="244" t="s">
        <v>546</v>
      </c>
      <c r="L152" s="244" t="s">
        <v>305</v>
      </c>
      <c r="M152" s="244" t="s">
        <v>339</v>
      </c>
      <c r="N152" s="242"/>
    </row>
    <row r="153" s="228" customFormat="true" ht="22.8" hidden="false" customHeight="true" outlineLevel="0" collapsed="false">
      <c r="A153" s="242"/>
      <c r="B153" s="244"/>
      <c r="C153" s="244" t="s">
        <v>547</v>
      </c>
      <c r="D153" s="245" t="n">
        <v>10</v>
      </c>
      <c r="E153" s="246" t="s">
        <v>548</v>
      </c>
      <c r="F153" s="247" t="s">
        <v>549</v>
      </c>
      <c r="G153" s="247" t="s">
        <v>293</v>
      </c>
      <c r="H153" s="247" t="s">
        <v>294</v>
      </c>
      <c r="I153" s="247" t="s">
        <v>550</v>
      </c>
      <c r="J153" s="244" t="s">
        <v>296</v>
      </c>
      <c r="K153" s="244" t="s">
        <v>551</v>
      </c>
      <c r="L153" s="247" t="s">
        <v>527</v>
      </c>
      <c r="M153" s="244" t="s">
        <v>299</v>
      </c>
      <c r="N153" s="242"/>
    </row>
    <row r="154" s="228" customFormat="true" ht="22.8" hidden="false" customHeight="true" outlineLevel="0" collapsed="false">
      <c r="A154" s="242"/>
      <c r="B154" s="244"/>
      <c r="C154" s="244"/>
      <c r="D154" s="245"/>
      <c r="E154" s="246"/>
      <c r="F154" s="247"/>
      <c r="G154" s="247" t="s">
        <v>351</v>
      </c>
      <c r="H154" s="247" t="s">
        <v>352</v>
      </c>
      <c r="I154" s="247" t="s">
        <v>552</v>
      </c>
      <c r="J154" s="244" t="s">
        <v>354</v>
      </c>
      <c r="K154" s="244" t="s">
        <v>546</v>
      </c>
      <c r="L154" s="244" t="s">
        <v>305</v>
      </c>
      <c r="M154" s="244" t="s">
        <v>339</v>
      </c>
      <c r="N154" s="242"/>
    </row>
    <row r="155" s="228" customFormat="true" ht="22.8" hidden="false" customHeight="true" outlineLevel="0" collapsed="false">
      <c r="A155" s="242"/>
      <c r="B155" s="244"/>
      <c r="C155" s="244"/>
      <c r="D155" s="245"/>
      <c r="E155" s="246"/>
      <c r="F155" s="247"/>
      <c r="G155" s="247" t="s">
        <v>293</v>
      </c>
      <c r="H155" s="247" t="s">
        <v>343</v>
      </c>
      <c r="I155" s="244" t="s">
        <v>553</v>
      </c>
      <c r="J155" s="247" t="s">
        <v>341</v>
      </c>
      <c r="K155" s="247" t="s">
        <v>368</v>
      </c>
      <c r="L155" s="247"/>
      <c r="M155" s="244" t="s">
        <v>299</v>
      </c>
      <c r="N155" s="242"/>
    </row>
    <row r="156" s="228" customFormat="true" ht="22.8" hidden="false" customHeight="true" outlineLevel="0" collapsed="false">
      <c r="A156" s="242"/>
      <c r="B156" s="244"/>
      <c r="C156" s="244"/>
      <c r="D156" s="245"/>
      <c r="E156" s="246"/>
      <c r="F156" s="247"/>
      <c r="G156" s="247" t="s">
        <v>334</v>
      </c>
      <c r="H156" s="247" t="s">
        <v>335</v>
      </c>
      <c r="I156" s="247" t="s">
        <v>554</v>
      </c>
      <c r="J156" s="247" t="s">
        <v>303</v>
      </c>
      <c r="K156" s="244" t="s">
        <v>304</v>
      </c>
      <c r="L156" s="244" t="s">
        <v>305</v>
      </c>
      <c r="M156" s="244" t="s">
        <v>339</v>
      </c>
      <c r="N156" s="242"/>
    </row>
    <row r="157" s="228" customFormat="true" ht="22.8" hidden="false" customHeight="true" outlineLevel="0" collapsed="false">
      <c r="A157" s="242"/>
      <c r="B157" s="244"/>
      <c r="C157" s="244"/>
      <c r="D157" s="245"/>
      <c r="E157" s="246"/>
      <c r="F157" s="247"/>
      <c r="G157" s="247" t="s">
        <v>300</v>
      </c>
      <c r="H157" s="247" t="s">
        <v>323</v>
      </c>
      <c r="I157" s="247" t="s">
        <v>540</v>
      </c>
      <c r="J157" s="247" t="s">
        <v>303</v>
      </c>
      <c r="K157" s="244" t="s">
        <v>555</v>
      </c>
      <c r="L157" s="247" t="s">
        <v>542</v>
      </c>
      <c r="M157" s="244" t="s">
        <v>306</v>
      </c>
      <c r="N157" s="242"/>
    </row>
    <row r="158" s="228" customFormat="true" ht="22.8" hidden="false" customHeight="true" outlineLevel="0" collapsed="false">
      <c r="A158" s="242"/>
      <c r="B158" s="244"/>
      <c r="C158" s="244" t="s">
        <v>556</v>
      </c>
      <c r="D158" s="245" t="n">
        <v>10</v>
      </c>
      <c r="E158" s="246" t="s">
        <v>557</v>
      </c>
      <c r="F158" s="247" t="s">
        <v>558</v>
      </c>
      <c r="G158" s="247" t="s">
        <v>334</v>
      </c>
      <c r="H158" s="247" t="s">
        <v>335</v>
      </c>
      <c r="I158" s="247" t="s">
        <v>559</v>
      </c>
      <c r="J158" s="244" t="s">
        <v>296</v>
      </c>
      <c r="K158" s="244" t="s">
        <v>453</v>
      </c>
      <c r="L158" s="247" t="s">
        <v>338</v>
      </c>
      <c r="M158" s="244" t="s">
        <v>297</v>
      </c>
      <c r="N158" s="242"/>
    </row>
    <row r="159" s="228" customFormat="true" ht="22.8" hidden="false" customHeight="true" outlineLevel="0" collapsed="false">
      <c r="A159" s="242"/>
      <c r="B159" s="244"/>
      <c r="C159" s="244"/>
      <c r="D159" s="245"/>
      <c r="E159" s="246"/>
      <c r="F159" s="247"/>
      <c r="G159" s="247" t="s">
        <v>300</v>
      </c>
      <c r="H159" s="247" t="s">
        <v>379</v>
      </c>
      <c r="I159" s="247" t="s">
        <v>560</v>
      </c>
      <c r="J159" s="247" t="s">
        <v>341</v>
      </c>
      <c r="K159" s="247" t="s">
        <v>561</v>
      </c>
      <c r="L159" s="247"/>
      <c r="M159" s="244" t="s">
        <v>339</v>
      </c>
      <c r="N159" s="242"/>
    </row>
    <row r="160" s="228" customFormat="true" ht="22.8" hidden="false" customHeight="true" outlineLevel="0" collapsed="false">
      <c r="A160" s="242"/>
      <c r="B160" s="244"/>
      <c r="C160" s="244"/>
      <c r="D160" s="245"/>
      <c r="E160" s="246"/>
      <c r="F160" s="247"/>
      <c r="G160" s="247" t="s">
        <v>351</v>
      </c>
      <c r="H160" s="247" t="s">
        <v>352</v>
      </c>
      <c r="I160" s="247" t="s">
        <v>362</v>
      </c>
      <c r="J160" s="244" t="s">
        <v>354</v>
      </c>
      <c r="K160" s="244" t="s">
        <v>419</v>
      </c>
      <c r="L160" s="244" t="s">
        <v>305</v>
      </c>
      <c r="M160" s="244" t="s">
        <v>297</v>
      </c>
      <c r="N160" s="242"/>
    </row>
    <row r="161" s="228" customFormat="true" ht="22.8" hidden="false" customHeight="true" outlineLevel="0" collapsed="false">
      <c r="A161" s="242"/>
      <c r="B161" s="244"/>
      <c r="C161" s="244"/>
      <c r="D161" s="245"/>
      <c r="E161" s="246"/>
      <c r="F161" s="247"/>
      <c r="G161" s="247" t="s">
        <v>300</v>
      </c>
      <c r="H161" s="247" t="s">
        <v>363</v>
      </c>
      <c r="I161" s="247" t="s">
        <v>562</v>
      </c>
      <c r="J161" s="247" t="s">
        <v>341</v>
      </c>
      <c r="K161" s="247" t="s">
        <v>357</v>
      </c>
      <c r="L161" s="247"/>
      <c r="M161" s="244" t="s">
        <v>339</v>
      </c>
      <c r="N161" s="242"/>
    </row>
    <row r="162" s="228" customFormat="true" ht="22.8" hidden="false" customHeight="true" outlineLevel="0" collapsed="false">
      <c r="A162" s="242"/>
      <c r="B162" s="244"/>
      <c r="C162" s="244"/>
      <c r="D162" s="245"/>
      <c r="E162" s="246"/>
      <c r="F162" s="247"/>
      <c r="G162" s="247" t="s">
        <v>293</v>
      </c>
      <c r="H162" s="247" t="s">
        <v>294</v>
      </c>
      <c r="I162" s="244" t="s">
        <v>563</v>
      </c>
      <c r="J162" s="247" t="s">
        <v>303</v>
      </c>
      <c r="K162" s="244" t="s">
        <v>564</v>
      </c>
      <c r="L162" s="247" t="s">
        <v>350</v>
      </c>
      <c r="M162" s="244" t="s">
        <v>366</v>
      </c>
      <c r="N162" s="242"/>
    </row>
    <row r="163" s="228" customFormat="true" ht="22.8" hidden="false" customHeight="true" outlineLevel="0" collapsed="false">
      <c r="A163" s="242"/>
      <c r="B163" s="244"/>
      <c r="C163" s="244"/>
      <c r="D163" s="245"/>
      <c r="E163" s="246"/>
      <c r="F163" s="247"/>
      <c r="G163" s="247" t="s">
        <v>300</v>
      </c>
      <c r="H163" s="247" t="s">
        <v>301</v>
      </c>
      <c r="I163" s="247" t="s">
        <v>565</v>
      </c>
      <c r="J163" s="247" t="s">
        <v>341</v>
      </c>
      <c r="K163" s="247" t="s">
        <v>357</v>
      </c>
      <c r="L163" s="247"/>
      <c r="M163" s="244" t="s">
        <v>339</v>
      </c>
      <c r="N163" s="242"/>
    </row>
    <row r="164" s="228" customFormat="true" ht="22.8" hidden="false" customHeight="true" outlineLevel="0" collapsed="false">
      <c r="A164" s="242"/>
      <c r="B164" s="244"/>
      <c r="C164" s="244"/>
      <c r="D164" s="245"/>
      <c r="E164" s="246"/>
      <c r="F164" s="247"/>
      <c r="G164" s="247" t="s">
        <v>293</v>
      </c>
      <c r="H164" s="247" t="s">
        <v>307</v>
      </c>
      <c r="I164" s="247" t="s">
        <v>566</v>
      </c>
      <c r="J164" s="247" t="s">
        <v>303</v>
      </c>
      <c r="K164" s="244" t="s">
        <v>372</v>
      </c>
      <c r="L164" s="247" t="s">
        <v>417</v>
      </c>
      <c r="M164" s="244" t="s">
        <v>366</v>
      </c>
      <c r="N164" s="242"/>
    </row>
    <row r="165" s="228" customFormat="true" ht="22.8" hidden="false" customHeight="true" outlineLevel="0" collapsed="false">
      <c r="A165" s="242"/>
      <c r="B165" s="244"/>
      <c r="C165" s="244"/>
      <c r="D165" s="245"/>
      <c r="E165" s="246"/>
      <c r="F165" s="247"/>
      <c r="G165" s="247" t="s">
        <v>293</v>
      </c>
      <c r="H165" s="247" t="s">
        <v>343</v>
      </c>
      <c r="I165" s="247" t="s">
        <v>567</v>
      </c>
      <c r="J165" s="244" t="s">
        <v>296</v>
      </c>
      <c r="K165" s="244" t="s">
        <v>345</v>
      </c>
      <c r="L165" s="247" t="s">
        <v>346</v>
      </c>
      <c r="M165" s="244" t="s">
        <v>339</v>
      </c>
      <c r="N165" s="242"/>
    </row>
    <row r="166" s="228" customFormat="true" ht="22.8" hidden="false" customHeight="true" outlineLevel="0" collapsed="false">
      <c r="A166" s="242"/>
      <c r="B166" s="244"/>
      <c r="C166" s="244"/>
      <c r="D166" s="245"/>
      <c r="E166" s="246"/>
      <c r="F166" s="247"/>
      <c r="G166" s="247" t="s">
        <v>300</v>
      </c>
      <c r="H166" s="247" t="s">
        <v>323</v>
      </c>
      <c r="I166" s="247" t="s">
        <v>568</v>
      </c>
      <c r="J166" s="247" t="s">
        <v>341</v>
      </c>
      <c r="K166" s="247" t="s">
        <v>569</v>
      </c>
      <c r="L166" s="247"/>
      <c r="M166" s="244" t="s">
        <v>339</v>
      </c>
      <c r="N166" s="242"/>
    </row>
    <row r="167" s="228" customFormat="true" ht="22.8" hidden="false" customHeight="true" outlineLevel="0" collapsed="false">
      <c r="A167" s="242"/>
      <c r="B167" s="244"/>
      <c r="C167" s="244" t="s">
        <v>570</v>
      </c>
      <c r="D167" s="245" t="n">
        <v>10</v>
      </c>
      <c r="E167" s="246" t="s">
        <v>571</v>
      </c>
      <c r="F167" s="247" t="s">
        <v>572</v>
      </c>
      <c r="G167" s="247" t="s">
        <v>351</v>
      </c>
      <c r="H167" s="247" t="s">
        <v>352</v>
      </c>
      <c r="I167" s="247" t="s">
        <v>573</v>
      </c>
      <c r="J167" s="244" t="s">
        <v>354</v>
      </c>
      <c r="K167" s="244" t="s">
        <v>355</v>
      </c>
      <c r="L167" s="244" t="s">
        <v>305</v>
      </c>
      <c r="M167" s="244" t="s">
        <v>339</v>
      </c>
      <c r="N167" s="242"/>
    </row>
    <row r="168" s="228" customFormat="true" ht="22.8" hidden="false" customHeight="true" outlineLevel="0" collapsed="false">
      <c r="A168" s="242"/>
      <c r="B168" s="244"/>
      <c r="C168" s="244"/>
      <c r="D168" s="245"/>
      <c r="E168" s="246"/>
      <c r="F168" s="247"/>
      <c r="G168" s="247" t="s">
        <v>293</v>
      </c>
      <c r="H168" s="247" t="s">
        <v>307</v>
      </c>
      <c r="I168" s="247" t="s">
        <v>574</v>
      </c>
      <c r="J168" s="247" t="s">
        <v>341</v>
      </c>
      <c r="K168" s="247" t="s">
        <v>368</v>
      </c>
      <c r="L168" s="247"/>
      <c r="M168" s="244" t="s">
        <v>575</v>
      </c>
      <c r="N168" s="242"/>
    </row>
    <row r="169" s="228" customFormat="true" ht="22.8" hidden="false" customHeight="true" outlineLevel="0" collapsed="false">
      <c r="A169" s="242"/>
      <c r="B169" s="244"/>
      <c r="C169" s="244"/>
      <c r="D169" s="245"/>
      <c r="E169" s="246"/>
      <c r="F169" s="247"/>
      <c r="G169" s="247" t="s">
        <v>300</v>
      </c>
      <c r="H169" s="247" t="s">
        <v>301</v>
      </c>
      <c r="I169" s="247" t="s">
        <v>574</v>
      </c>
      <c r="J169" s="247" t="s">
        <v>341</v>
      </c>
      <c r="K169" s="247" t="s">
        <v>368</v>
      </c>
      <c r="L169" s="247"/>
      <c r="M169" s="244" t="s">
        <v>306</v>
      </c>
      <c r="N169" s="242"/>
    </row>
    <row r="170" s="228" customFormat="true" ht="22.8" hidden="false" customHeight="true" outlineLevel="0" collapsed="false">
      <c r="A170" s="242"/>
      <c r="B170" s="244"/>
      <c r="C170" s="244"/>
      <c r="D170" s="245"/>
      <c r="E170" s="246"/>
      <c r="F170" s="247"/>
      <c r="G170" s="247" t="s">
        <v>334</v>
      </c>
      <c r="H170" s="247" t="s">
        <v>576</v>
      </c>
      <c r="I170" s="247" t="s">
        <v>577</v>
      </c>
      <c r="J170" s="247" t="s">
        <v>341</v>
      </c>
      <c r="K170" s="247" t="s">
        <v>368</v>
      </c>
      <c r="L170" s="247"/>
      <c r="M170" s="244" t="s">
        <v>339</v>
      </c>
      <c r="N170" s="242"/>
    </row>
    <row r="171" s="228" customFormat="true" ht="22.8" hidden="false" customHeight="true" outlineLevel="0" collapsed="false">
      <c r="A171" s="242"/>
      <c r="B171" s="244"/>
      <c r="C171" s="244" t="s">
        <v>578</v>
      </c>
      <c r="D171" s="245" t="n">
        <v>10</v>
      </c>
      <c r="E171" s="246" t="s">
        <v>579</v>
      </c>
      <c r="F171" s="247" t="s">
        <v>580</v>
      </c>
      <c r="G171" s="247" t="s">
        <v>300</v>
      </c>
      <c r="H171" s="247" t="s">
        <v>301</v>
      </c>
      <c r="I171" s="247" t="s">
        <v>581</v>
      </c>
      <c r="J171" s="247" t="s">
        <v>341</v>
      </c>
      <c r="K171" s="247" t="s">
        <v>368</v>
      </c>
      <c r="L171" s="247"/>
      <c r="M171" s="244" t="s">
        <v>306</v>
      </c>
      <c r="N171" s="242"/>
    </row>
    <row r="172" s="228" customFormat="true" ht="22.8" hidden="false" customHeight="true" outlineLevel="0" collapsed="false">
      <c r="A172" s="242"/>
      <c r="B172" s="244"/>
      <c r="C172" s="244"/>
      <c r="D172" s="245"/>
      <c r="E172" s="246"/>
      <c r="F172" s="247"/>
      <c r="G172" s="247" t="s">
        <v>334</v>
      </c>
      <c r="H172" s="247" t="s">
        <v>582</v>
      </c>
      <c r="I172" s="247" t="s">
        <v>580</v>
      </c>
      <c r="J172" s="247" t="s">
        <v>341</v>
      </c>
      <c r="K172" s="247" t="s">
        <v>368</v>
      </c>
      <c r="L172" s="247"/>
      <c r="M172" s="244" t="s">
        <v>299</v>
      </c>
      <c r="N172" s="242"/>
    </row>
    <row r="173" s="228" customFormat="true" ht="22.8" hidden="false" customHeight="true" outlineLevel="0" collapsed="false">
      <c r="A173" s="242"/>
      <c r="B173" s="244"/>
      <c r="C173" s="244"/>
      <c r="D173" s="245"/>
      <c r="E173" s="246"/>
      <c r="F173" s="247"/>
      <c r="G173" s="247" t="s">
        <v>293</v>
      </c>
      <c r="H173" s="247" t="s">
        <v>307</v>
      </c>
      <c r="I173" s="247" t="s">
        <v>581</v>
      </c>
      <c r="J173" s="247" t="s">
        <v>341</v>
      </c>
      <c r="K173" s="247" t="s">
        <v>368</v>
      </c>
      <c r="L173" s="247"/>
      <c r="M173" s="244" t="s">
        <v>575</v>
      </c>
      <c r="N173" s="242"/>
    </row>
    <row r="174" s="228" customFormat="true" ht="22.8" hidden="false" customHeight="true" outlineLevel="0" collapsed="false">
      <c r="A174" s="242"/>
      <c r="B174" s="244"/>
      <c r="C174" s="244" t="s">
        <v>583</v>
      </c>
      <c r="D174" s="245" t="n">
        <v>10</v>
      </c>
      <c r="E174" s="246" t="s">
        <v>584</v>
      </c>
      <c r="F174" s="247" t="s">
        <v>292</v>
      </c>
      <c r="G174" s="247" t="s">
        <v>293</v>
      </c>
      <c r="H174" s="247" t="s">
        <v>307</v>
      </c>
      <c r="I174" s="247" t="s">
        <v>308</v>
      </c>
      <c r="J174" s="247" t="s">
        <v>303</v>
      </c>
      <c r="K174" s="244" t="s">
        <v>304</v>
      </c>
      <c r="L174" s="244" t="s">
        <v>305</v>
      </c>
      <c r="M174" s="244" t="s">
        <v>299</v>
      </c>
      <c r="N174" s="242"/>
    </row>
    <row r="175" s="228" customFormat="true" ht="22.8" hidden="false" customHeight="true" outlineLevel="0" collapsed="false">
      <c r="A175" s="242"/>
      <c r="B175" s="244"/>
      <c r="C175" s="244"/>
      <c r="D175" s="245"/>
      <c r="E175" s="246"/>
      <c r="F175" s="247"/>
      <c r="G175" s="247" t="s">
        <v>293</v>
      </c>
      <c r="H175" s="247" t="s">
        <v>294</v>
      </c>
      <c r="I175" s="247" t="s">
        <v>309</v>
      </c>
      <c r="J175" s="247" t="s">
        <v>303</v>
      </c>
      <c r="K175" s="244" t="s">
        <v>304</v>
      </c>
      <c r="L175" s="244" t="s">
        <v>305</v>
      </c>
      <c r="M175" s="244" t="s">
        <v>299</v>
      </c>
      <c r="N175" s="242"/>
    </row>
    <row r="176" s="228" customFormat="true" ht="22.8" hidden="false" customHeight="true" outlineLevel="0" collapsed="false">
      <c r="A176" s="242"/>
      <c r="B176" s="244"/>
      <c r="C176" s="244"/>
      <c r="D176" s="245"/>
      <c r="E176" s="246"/>
      <c r="F176" s="247"/>
      <c r="G176" s="247" t="s">
        <v>293</v>
      </c>
      <c r="H176" s="247" t="s">
        <v>294</v>
      </c>
      <c r="I176" s="247" t="s">
        <v>295</v>
      </c>
      <c r="J176" s="244" t="s">
        <v>296</v>
      </c>
      <c r="K176" s="244" t="s">
        <v>297</v>
      </c>
      <c r="L176" s="247" t="s">
        <v>298</v>
      </c>
      <c r="M176" s="244" t="s">
        <v>299</v>
      </c>
      <c r="N176" s="242"/>
    </row>
    <row r="177" s="228" customFormat="true" ht="22.8" hidden="false" customHeight="true" outlineLevel="0" collapsed="false">
      <c r="A177" s="242"/>
      <c r="B177" s="244"/>
      <c r="C177" s="244"/>
      <c r="D177" s="245"/>
      <c r="E177" s="246"/>
      <c r="F177" s="247"/>
      <c r="G177" s="247" t="s">
        <v>300</v>
      </c>
      <c r="H177" s="247" t="s">
        <v>301</v>
      </c>
      <c r="I177" s="247" t="s">
        <v>302</v>
      </c>
      <c r="J177" s="247" t="s">
        <v>303</v>
      </c>
      <c r="K177" s="244" t="s">
        <v>304</v>
      </c>
      <c r="L177" s="244" t="s">
        <v>305</v>
      </c>
      <c r="M177" s="244" t="s">
        <v>306</v>
      </c>
      <c r="N177" s="242"/>
    </row>
    <row r="178" s="228" customFormat="true" ht="22.8" hidden="false" customHeight="true" outlineLevel="0" collapsed="false">
      <c r="A178" s="242"/>
      <c r="B178" s="244"/>
      <c r="C178" s="244" t="s">
        <v>585</v>
      </c>
      <c r="D178" s="245" t="n">
        <v>10</v>
      </c>
      <c r="E178" s="246" t="s">
        <v>586</v>
      </c>
      <c r="F178" s="247" t="s">
        <v>587</v>
      </c>
      <c r="G178" s="247" t="s">
        <v>293</v>
      </c>
      <c r="H178" s="247" t="s">
        <v>294</v>
      </c>
      <c r="I178" s="247" t="s">
        <v>588</v>
      </c>
      <c r="J178" s="247" t="s">
        <v>303</v>
      </c>
      <c r="K178" s="244" t="s">
        <v>467</v>
      </c>
      <c r="L178" s="247" t="s">
        <v>527</v>
      </c>
      <c r="M178" s="244" t="s">
        <v>339</v>
      </c>
      <c r="N178" s="242"/>
    </row>
    <row r="179" s="228" customFormat="true" ht="22.8" hidden="false" customHeight="true" outlineLevel="0" collapsed="false">
      <c r="A179" s="242"/>
      <c r="B179" s="244"/>
      <c r="C179" s="244"/>
      <c r="D179" s="245"/>
      <c r="E179" s="246"/>
      <c r="F179" s="247"/>
      <c r="G179" s="247" t="s">
        <v>293</v>
      </c>
      <c r="H179" s="247" t="s">
        <v>343</v>
      </c>
      <c r="I179" s="247" t="s">
        <v>589</v>
      </c>
      <c r="J179" s="247" t="s">
        <v>341</v>
      </c>
      <c r="K179" s="247" t="s">
        <v>590</v>
      </c>
      <c r="L179" s="247"/>
      <c r="M179" s="244" t="s">
        <v>306</v>
      </c>
      <c r="N179" s="242"/>
    </row>
    <row r="180" s="228" customFormat="true" ht="22.8" hidden="false" customHeight="true" outlineLevel="0" collapsed="false">
      <c r="A180" s="242"/>
      <c r="B180" s="244"/>
      <c r="C180" s="244"/>
      <c r="D180" s="245"/>
      <c r="E180" s="246"/>
      <c r="F180" s="247"/>
      <c r="G180" s="247" t="s">
        <v>300</v>
      </c>
      <c r="H180" s="247" t="s">
        <v>301</v>
      </c>
      <c r="I180" s="247" t="s">
        <v>591</v>
      </c>
      <c r="J180" s="247" t="s">
        <v>341</v>
      </c>
      <c r="K180" s="247" t="s">
        <v>368</v>
      </c>
      <c r="L180" s="247"/>
      <c r="M180" s="244" t="s">
        <v>299</v>
      </c>
      <c r="N180" s="242"/>
    </row>
    <row r="181" s="228" customFormat="true" ht="22.8" hidden="false" customHeight="true" outlineLevel="0" collapsed="false">
      <c r="A181" s="242"/>
      <c r="B181" s="244"/>
      <c r="C181" s="244"/>
      <c r="D181" s="245"/>
      <c r="E181" s="246"/>
      <c r="F181" s="247"/>
      <c r="G181" s="247" t="s">
        <v>351</v>
      </c>
      <c r="H181" s="247" t="s">
        <v>352</v>
      </c>
      <c r="I181" s="247" t="s">
        <v>592</v>
      </c>
      <c r="J181" s="244" t="s">
        <v>354</v>
      </c>
      <c r="K181" s="244" t="s">
        <v>355</v>
      </c>
      <c r="L181" s="244" t="s">
        <v>305</v>
      </c>
      <c r="M181" s="244" t="s">
        <v>339</v>
      </c>
      <c r="N181" s="242"/>
    </row>
    <row r="182" s="228" customFormat="true" ht="22.8" hidden="false" customHeight="true" outlineLevel="0" collapsed="false">
      <c r="A182" s="242"/>
      <c r="B182" s="244"/>
      <c r="C182" s="244"/>
      <c r="D182" s="245"/>
      <c r="E182" s="246"/>
      <c r="F182" s="247"/>
      <c r="G182" s="247" t="s">
        <v>334</v>
      </c>
      <c r="H182" s="247" t="s">
        <v>582</v>
      </c>
      <c r="I182" s="247" t="s">
        <v>593</v>
      </c>
      <c r="J182" s="247" t="s">
        <v>341</v>
      </c>
      <c r="K182" s="247" t="s">
        <v>368</v>
      </c>
      <c r="L182" s="247"/>
      <c r="M182" s="244" t="s">
        <v>299</v>
      </c>
      <c r="N182" s="242"/>
    </row>
    <row r="183" s="228" customFormat="true" ht="22.8" hidden="false" customHeight="true" outlineLevel="0" collapsed="false">
      <c r="A183" s="242"/>
      <c r="B183" s="244"/>
      <c r="C183" s="244" t="s">
        <v>594</v>
      </c>
      <c r="D183" s="245" t="n">
        <v>10</v>
      </c>
      <c r="E183" s="246" t="s">
        <v>595</v>
      </c>
      <c r="F183" s="247" t="s">
        <v>596</v>
      </c>
      <c r="G183" s="247" t="s">
        <v>300</v>
      </c>
      <c r="H183" s="247" t="s">
        <v>379</v>
      </c>
      <c r="I183" s="247" t="s">
        <v>597</v>
      </c>
      <c r="J183" s="247" t="s">
        <v>341</v>
      </c>
      <c r="K183" s="247" t="s">
        <v>368</v>
      </c>
      <c r="L183" s="247"/>
      <c r="M183" s="244" t="s">
        <v>339</v>
      </c>
      <c r="N183" s="242"/>
    </row>
    <row r="184" s="228" customFormat="true" ht="22.8" hidden="false" customHeight="true" outlineLevel="0" collapsed="false">
      <c r="A184" s="242"/>
      <c r="B184" s="244"/>
      <c r="C184" s="244"/>
      <c r="D184" s="245"/>
      <c r="E184" s="246"/>
      <c r="F184" s="247"/>
      <c r="G184" s="247" t="s">
        <v>293</v>
      </c>
      <c r="H184" s="247" t="s">
        <v>343</v>
      </c>
      <c r="I184" s="247" t="s">
        <v>598</v>
      </c>
      <c r="J184" s="247" t="s">
        <v>341</v>
      </c>
      <c r="K184" s="247" t="s">
        <v>368</v>
      </c>
      <c r="L184" s="247"/>
      <c r="M184" s="244" t="s">
        <v>339</v>
      </c>
      <c r="N184" s="242"/>
    </row>
    <row r="185" s="228" customFormat="true" ht="22.8" hidden="false" customHeight="true" outlineLevel="0" collapsed="false">
      <c r="A185" s="242"/>
      <c r="B185" s="244"/>
      <c r="C185" s="244"/>
      <c r="D185" s="245"/>
      <c r="E185" s="246"/>
      <c r="F185" s="247"/>
      <c r="G185" s="247" t="s">
        <v>300</v>
      </c>
      <c r="H185" s="247" t="s">
        <v>301</v>
      </c>
      <c r="I185" s="247" t="s">
        <v>599</v>
      </c>
      <c r="J185" s="247" t="s">
        <v>341</v>
      </c>
      <c r="K185" s="247" t="s">
        <v>368</v>
      </c>
      <c r="L185" s="247"/>
      <c r="M185" s="244" t="s">
        <v>339</v>
      </c>
      <c r="N185" s="242"/>
    </row>
    <row r="186" s="228" customFormat="true" ht="22.8" hidden="false" customHeight="true" outlineLevel="0" collapsed="false">
      <c r="A186" s="242"/>
      <c r="B186" s="244"/>
      <c r="C186" s="244"/>
      <c r="D186" s="245"/>
      <c r="E186" s="246"/>
      <c r="F186" s="247"/>
      <c r="G186" s="247" t="s">
        <v>293</v>
      </c>
      <c r="H186" s="247" t="s">
        <v>307</v>
      </c>
      <c r="I186" s="247" t="s">
        <v>600</v>
      </c>
      <c r="J186" s="247" t="s">
        <v>341</v>
      </c>
      <c r="K186" s="247" t="s">
        <v>368</v>
      </c>
      <c r="L186" s="247"/>
      <c r="M186" s="244" t="s">
        <v>339</v>
      </c>
      <c r="N186" s="242"/>
    </row>
    <row r="187" s="228" customFormat="true" ht="22.8" hidden="false" customHeight="true" outlineLevel="0" collapsed="false">
      <c r="A187" s="242"/>
      <c r="B187" s="244"/>
      <c r="C187" s="244"/>
      <c r="D187" s="245"/>
      <c r="E187" s="246"/>
      <c r="F187" s="247"/>
      <c r="G187" s="247" t="s">
        <v>334</v>
      </c>
      <c r="H187" s="247" t="s">
        <v>335</v>
      </c>
      <c r="I187" s="247" t="s">
        <v>601</v>
      </c>
      <c r="J187" s="244" t="s">
        <v>296</v>
      </c>
      <c r="K187" s="244" t="s">
        <v>602</v>
      </c>
      <c r="L187" s="247" t="s">
        <v>530</v>
      </c>
      <c r="M187" s="244" t="s">
        <v>299</v>
      </c>
      <c r="N187" s="242"/>
    </row>
    <row r="188" s="228" customFormat="true" ht="22.8" hidden="false" customHeight="true" outlineLevel="0" collapsed="false">
      <c r="A188" s="242"/>
      <c r="B188" s="244"/>
      <c r="C188" s="244"/>
      <c r="D188" s="245"/>
      <c r="E188" s="246"/>
      <c r="F188" s="247"/>
      <c r="G188" s="247" t="s">
        <v>351</v>
      </c>
      <c r="H188" s="247" t="s">
        <v>352</v>
      </c>
      <c r="I188" s="247" t="s">
        <v>603</v>
      </c>
      <c r="J188" s="247" t="s">
        <v>303</v>
      </c>
      <c r="K188" s="244" t="s">
        <v>304</v>
      </c>
      <c r="L188" s="244" t="s">
        <v>305</v>
      </c>
      <c r="M188" s="244" t="s">
        <v>339</v>
      </c>
      <c r="N188" s="242"/>
    </row>
    <row r="189" s="228" customFormat="true" ht="22.8" hidden="false" customHeight="true" outlineLevel="0" collapsed="false">
      <c r="A189" s="242"/>
      <c r="B189" s="244"/>
      <c r="C189" s="244"/>
      <c r="D189" s="245"/>
      <c r="E189" s="246"/>
      <c r="F189" s="247"/>
      <c r="G189" s="247" t="s">
        <v>293</v>
      </c>
      <c r="H189" s="247" t="s">
        <v>294</v>
      </c>
      <c r="I189" s="247" t="s">
        <v>604</v>
      </c>
      <c r="J189" s="247" t="s">
        <v>303</v>
      </c>
      <c r="K189" s="244" t="s">
        <v>605</v>
      </c>
      <c r="L189" s="247" t="s">
        <v>606</v>
      </c>
      <c r="M189" s="244" t="s">
        <v>299</v>
      </c>
      <c r="N189" s="242"/>
    </row>
    <row r="190" s="228" customFormat="true" ht="22.8" hidden="false" customHeight="true" outlineLevel="0" collapsed="false">
      <c r="A190" s="242"/>
      <c r="B190" s="244"/>
      <c r="C190" s="244" t="s">
        <v>607</v>
      </c>
      <c r="D190" s="245" t="n">
        <v>10</v>
      </c>
      <c r="E190" s="246" t="s">
        <v>608</v>
      </c>
      <c r="F190" s="244" t="s">
        <v>609</v>
      </c>
      <c r="G190" s="247" t="s">
        <v>293</v>
      </c>
      <c r="H190" s="247" t="s">
        <v>294</v>
      </c>
      <c r="I190" s="247" t="s">
        <v>610</v>
      </c>
      <c r="J190" s="247" t="s">
        <v>303</v>
      </c>
      <c r="K190" s="244" t="s">
        <v>416</v>
      </c>
      <c r="L190" s="247" t="s">
        <v>611</v>
      </c>
      <c r="M190" s="244" t="s">
        <v>299</v>
      </c>
      <c r="N190" s="242"/>
    </row>
    <row r="191" s="228" customFormat="true" ht="22.8" hidden="false" customHeight="true" outlineLevel="0" collapsed="false">
      <c r="A191" s="242"/>
      <c r="B191" s="244"/>
      <c r="C191" s="244"/>
      <c r="D191" s="245"/>
      <c r="E191" s="246"/>
      <c r="F191" s="244"/>
      <c r="G191" s="247" t="s">
        <v>334</v>
      </c>
      <c r="H191" s="247" t="s">
        <v>335</v>
      </c>
      <c r="I191" s="247" t="s">
        <v>441</v>
      </c>
      <c r="J191" s="244" t="s">
        <v>296</v>
      </c>
      <c r="K191" s="244" t="s">
        <v>612</v>
      </c>
      <c r="L191" s="247" t="s">
        <v>338</v>
      </c>
      <c r="M191" s="244" t="s">
        <v>339</v>
      </c>
      <c r="N191" s="242"/>
    </row>
    <row r="192" s="228" customFormat="true" ht="22.8" hidden="false" customHeight="true" outlineLevel="0" collapsed="false">
      <c r="A192" s="242"/>
      <c r="B192" s="244"/>
      <c r="C192" s="244"/>
      <c r="D192" s="245"/>
      <c r="E192" s="246"/>
      <c r="F192" s="244"/>
      <c r="G192" s="247" t="s">
        <v>300</v>
      </c>
      <c r="H192" s="247" t="s">
        <v>323</v>
      </c>
      <c r="I192" s="247" t="s">
        <v>613</v>
      </c>
      <c r="J192" s="247" t="s">
        <v>341</v>
      </c>
      <c r="K192" s="247" t="s">
        <v>368</v>
      </c>
      <c r="L192" s="247"/>
      <c r="M192" s="244" t="s">
        <v>339</v>
      </c>
      <c r="N192" s="242"/>
    </row>
    <row r="193" s="228" customFormat="true" ht="22.8" hidden="false" customHeight="true" outlineLevel="0" collapsed="false">
      <c r="A193" s="242"/>
      <c r="B193" s="244"/>
      <c r="C193" s="244"/>
      <c r="D193" s="245"/>
      <c r="E193" s="246"/>
      <c r="F193" s="244"/>
      <c r="G193" s="247" t="s">
        <v>300</v>
      </c>
      <c r="H193" s="247" t="s">
        <v>301</v>
      </c>
      <c r="I193" s="247" t="s">
        <v>614</v>
      </c>
      <c r="J193" s="247" t="s">
        <v>341</v>
      </c>
      <c r="K193" s="247" t="s">
        <v>368</v>
      </c>
      <c r="L193" s="247"/>
      <c r="M193" s="244" t="s">
        <v>339</v>
      </c>
      <c r="N193" s="242"/>
    </row>
    <row r="194" s="228" customFormat="true" ht="22.8" hidden="false" customHeight="true" outlineLevel="0" collapsed="false">
      <c r="A194" s="242"/>
      <c r="B194" s="244"/>
      <c r="C194" s="244"/>
      <c r="D194" s="245"/>
      <c r="E194" s="246"/>
      <c r="F194" s="244"/>
      <c r="G194" s="247" t="s">
        <v>293</v>
      </c>
      <c r="H194" s="247" t="s">
        <v>307</v>
      </c>
      <c r="I194" s="247" t="s">
        <v>615</v>
      </c>
      <c r="J194" s="247" t="s">
        <v>303</v>
      </c>
      <c r="K194" s="244" t="s">
        <v>304</v>
      </c>
      <c r="L194" s="244" t="s">
        <v>305</v>
      </c>
      <c r="M194" s="244" t="s">
        <v>339</v>
      </c>
      <c r="N194" s="242"/>
    </row>
    <row r="195" s="228" customFormat="true" ht="22.8" hidden="false" customHeight="true" outlineLevel="0" collapsed="false">
      <c r="A195" s="242"/>
      <c r="B195" s="244"/>
      <c r="C195" s="244"/>
      <c r="D195" s="245"/>
      <c r="E195" s="246"/>
      <c r="F195" s="244"/>
      <c r="G195" s="247" t="s">
        <v>351</v>
      </c>
      <c r="H195" s="247" t="s">
        <v>352</v>
      </c>
      <c r="I195" s="247" t="s">
        <v>616</v>
      </c>
      <c r="J195" s="244" t="s">
        <v>354</v>
      </c>
      <c r="K195" s="244" t="s">
        <v>419</v>
      </c>
      <c r="L195" s="244" t="s">
        <v>305</v>
      </c>
      <c r="M195" s="244" t="s">
        <v>339</v>
      </c>
      <c r="N195" s="242"/>
    </row>
    <row r="196" s="228" customFormat="true" ht="22.8" hidden="false" customHeight="true" outlineLevel="0" collapsed="false">
      <c r="A196" s="242"/>
      <c r="B196" s="244"/>
      <c r="C196" s="244"/>
      <c r="D196" s="245"/>
      <c r="E196" s="246"/>
      <c r="F196" s="244"/>
      <c r="G196" s="247" t="s">
        <v>300</v>
      </c>
      <c r="H196" s="247" t="s">
        <v>379</v>
      </c>
      <c r="I196" s="247" t="s">
        <v>617</v>
      </c>
      <c r="J196" s="247" t="s">
        <v>341</v>
      </c>
      <c r="K196" s="247" t="s">
        <v>368</v>
      </c>
      <c r="L196" s="247"/>
      <c r="M196" s="244" t="s">
        <v>339</v>
      </c>
      <c r="N196" s="242"/>
    </row>
    <row r="197" s="228" customFormat="true" ht="22.8" hidden="false" customHeight="true" outlineLevel="0" collapsed="false">
      <c r="A197" s="242"/>
      <c r="B197" s="244"/>
      <c r="C197" s="244"/>
      <c r="D197" s="245"/>
      <c r="E197" s="246"/>
      <c r="F197" s="244"/>
      <c r="G197" s="247" t="s">
        <v>293</v>
      </c>
      <c r="H197" s="247" t="s">
        <v>343</v>
      </c>
      <c r="I197" s="247" t="s">
        <v>618</v>
      </c>
      <c r="J197" s="244" t="s">
        <v>296</v>
      </c>
      <c r="K197" s="244" t="s">
        <v>345</v>
      </c>
      <c r="L197" s="247" t="s">
        <v>346</v>
      </c>
      <c r="M197" s="244" t="s">
        <v>339</v>
      </c>
      <c r="N197" s="242"/>
    </row>
    <row r="198" s="228" customFormat="true" ht="22.8" hidden="false" customHeight="true" outlineLevel="0" collapsed="false">
      <c r="A198" s="242"/>
      <c r="B198" s="244"/>
      <c r="C198" s="244" t="s">
        <v>619</v>
      </c>
      <c r="D198" s="245" t="n">
        <v>10</v>
      </c>
      <c r="E198" s="246" t="s">
        <v>620</v>
      </c>
      <c r="F198" s="247" t="s">
        <v>621</v>
      </c>
      <c r="G198" s="247" t="s">
        <v>293</v>
      </c>
      <c r="H198" s="247" t="s">
        <v>294</v>
      </c>
      <c r="I198" s="247" t="s">
        <v>622</v>
      </c>
      <c r="J198" s="244" t="s">
        <v>296</v>
      </c>
      <c r="K198" s="244" t="s">
        <v>623</v>
      </c>
      <c r="L198" s="247" t="s">
        <v>624</v>
      </c>
      <c r="M198" s="244" t="s">
        <v>339</v>
      </c>
      <c r="N198" s="242"/>
    </row>
    <row r="199" s="228" customFormat="true" ht="22.8" hidden="false" customHeight="true" outlineLevel="0" collapsed="false">
      <c r="A199" s="242"/>
      <c r="B199" s="244"/>
      <c r="C199" s="244"/>
      <c r="D199" s="245"/>
      <c r="E199" s="246"/>
      <c r="F199" s="247"/>
      <c r="G199" s="247" t="s">
        <v>300</v>
      </c>
      <c r="H199" s="247" t="s">
        <v>363</v>
      </c>
      <c r="I199" s="247" t="s">
        <v>625</v>
      </c>
      <c r="J199" s="247" t="s">
        <v>341</v>
      </c>
      <c r="K199" s="247" t="s">
        <v>626</v>
      </c>
      <c r="L199" s="247"/>
      <c r="M199" s="244" t="s">
        <v>297</v>
      </c>
      <c r="N199" s="242"/>
    </row>
    <row r="200" s="228" customFormat="true" ht="22.8" hidden="false" customHeight="true" outlineLevel="0" collapsed="false">
      <c r="A200" s="242"/>
      <c r="B200" s="244"/>
      <c r="C200" s="244"/>
      <c r="D200" s="245"/>
      <c r="E200" s="246"/>
      <c r="F200" s="247"/>
      <c r="G200" s="247" t="s">
        <v>334</v>
      </c>
      <c r="H200" s="247" t="s">
        <v>335</v>
      </c>
      <c r="I200" s="247" t="s">
        <v>430</v>
      </c>
      <c r="J200" s="244" t="s">
        <v>296</v>
      </c>
      <c r="K200" s="244" t="s">
        <v>627</v>
      </c>
      <c r="L200" s="247" t="s">
        <v>338</v>
      </c>
      <c r="M200" s="244" t="s">
        <v>366</v>
      </c>
      <c r="N200" s="242"/>
    </row>
    <row r="201" s="228" customFormat="true" ht="22.8" hidden="false" customHeight="true" outlineLevel="0" collapsed="false">
      <c r="A201" s="242"/>
      <c r="B201" s="244"/>
      <c r="C201" s="244"/>
      <c r="D201" s="245"/>
      <c r="E201" s="246"/>
      <c r="F201" s="247"/>
      <c r="G201" s="247" t="s">
        <v>300</v>
      </c>
      <c r="H201" s="247" t="s">
        <v>323</v>
      </c>
      <c r="I201" s="247" t="s">
        <v>628</v>
      </c>
      <c r="J201" s="247" t="s">
        <v>341</v>
      </c>
      <c r="K201" s="247" t="s">
        <v>626</v>
      </c>
      <c r="L201" s="247"/>
      <c r="M201" s="244" t="s">
        <v>297</v>
      </c>
      <c r="N201" s="242"/>
    </row>
    <row r="202" s="228" customFormat="true" ht="22.8" hidden="false" customHeight="true" outlineLevel="0" collapsed="false">
      <c r="A202" s="242"/>
      <c r="B202" s="244"/>
      <c r="C202" s="244"/>
      <c r="D202" s="245"/>
      <c r="E202" s="246"/>
      <c r="F202" s="247"/>
      <c r="G202" s="247" t="s">
        <v>300</v>
      </c>
      <c r="H202" s="247" t="s">
        <v>363</v>
      </c>
      <c r="I202" s="247" t="s">
        <v>629</v>
      </c>
      <c r="J202" s="247" t="s">
        <v>341</v>
      </c>
      <c r="K202" s="247" t="s">
        <v>626</v>
      </c>
      <c r="L202" s="247"/>
      <c r="M202" s="244" t="s">
        <v>339</v>
      </c>
      <c r="N202" s="242"/>
    </row>
    <row r="203" s="228" customFormat="true" ht="22.8" hidden="false" customHeight="true" outlineLevel="0" collapsed="false">
      <c r="A203" s="242"/>
      <c r="B203" s="244"/>
      <c r="C203" s="244"/>
      <c r="D203" s="245"/>
      <c r="E203" s="246"/>
      <c r="F203" s="247"/>
      <c r="G203" s="247" t="s">
        <v>300</v>
      </c>
      <c r="H203" s="247" t="s">
        <v>379</v>
      </c>
      <c r="I203" s="247" t="s">
        <v>630</v>
      </c>
      <c r="J203" s="247" t="s">
        <v>341</v>
      </c>
      <c r="K203" s="247" t="s">
        <v>626</v>
      </c>
      <c r="L203" s="247"/>
      <c r="M203" s="244" t="s">
        <v>297</v>
      </c>
      <c r="N203" s="242"/>
    </row>
    <row r="204" s="228" customFormat="true" ht="22.8" hidden="false" customHeight="true" outlineLevel="0" collapsed="false">
      <c r="A204" s="242"/>
      <c r="B204" s="244"/>
      <c r="C204" s="244"/>
      <c r="D204" s="245"/>
      <c r="E204" s="246"/>
      <c r="F204" s="247"/>
      <c r="G204" s="247" t="s">
        <v>351</v>
      </c>
      <c r="H204" s="247" t="s">
        <v>352</v>
      </c>
      <c r="I204" s="247" t="s">
        <v>631</v>
      </c>
      <c r="J204" s="244" t="s">
        <v>354</v>
      </c>
      <c r="K204" s="244" t="s">
        <v>355</v>
      </c>
      <c r="L204" s="244" t="s">
        <v>305</v>
      </c>
      <c r="M204" s="244" t="s">
        <v>339</v>
      </c>
      <c r="N204" s="242"/>
    </row>
    <row r="205" s="228" customFormat="true" ht="22.8" hidden="false" customHeight="true" outlineLevel="0" collapsed="false">
      <c r="A205" s="242"/>
      <c r="B205" s="244"/>
      <c r="C205" s="244"/>
      <c r="D205" s="245"/>
      <c r="E205" s="246"/>
      <c r="F205" s="247"/>
      <c r="G205" s="247" t="s">
        <v>293</v>
      </c>
      <c r="H205" s="247" t="s">
        <v>343</v>
      </c>
      <c r="I205" s="247" t="s">
        <v>632</v>
      </c>
      <c r="J205" s="247" t="s">
        <v>341</v>
      </c>
      <c r="K205" s="247" t="s">
        <v>633</v>
      </c>
      <c r="L205" s="247"/>
      <c r="M205" s="244" t="s">
        <v>339</v>
      </c>
      <c r="N205" s="242"/>
    </row>
    <row r="206" s="228" customFormat="true" ht="22.8" hidden="false" customHeight="true" outlineLevel="0" collapsed="false">
      <c r="A206" s="242"/>
      <c r="B206" s="244"/>
      <c r="C206" s="244"/>
      <c r="D206" s="245"/>
      <c r="E206" s="246"/>
      <c r="F206" s="247"/>
      <c r="G206" s="247" t="s">
        <v>293</v>
      </c>
      <c r="H206" s="247" t="s">
        <v>294</v>
      </c>
      <c r="I206" s="247" t="s">
        <v>634</v>
      </c>
      <c r="J206" s="244" t="s">
        <v>296</v>
      </c>
      <c r="K206" s="244" t="s">
        <v>635</v>
      </c>
      <c r="L206" s="247" t="s">
        <v>636</v>
      </c>
      <c r="M206" s="244" t="s">
        <v>339</v>
      </c>
      <c r="N206" s="242"/>
    </row>
    <row r="207" s="228" customFormat="true" ht="22.8" hidden="false" customHeight="true" outlineLevel="0" collapsed="false">
      <c r="A207" s="242"/>
      <c r="B207" s="244"/>
      <c r="C207" s="244"/>
      <c r="D207" s="245"/>
      <c r="E207" s="246"/>
      <c r="F207" s="247"/>
      <c r="G207" s="247" t="s">
        <v>293</v>
      </c>
      <c r="H207" s="247" t="s">
        <v>294</v>
      </c>
      <c r="I207" s="247" t="s">
        <v>637</v>
      </c>
      <c r="J207" s="247" t="s">
        <v>303</v>
      </c>
      <c r="K207" s="244" t="s">
        <v>436</v>
      </c>
      <c r="L207" s="247" t="s">
        <v>509</v>
      </c>
      <c r="M207" s="244" t="s">
        <v>339</v>
      </c>
      <c r="N207" s="242"/>
    </row>
    <row r="208" s="228" customFormat="true" ht="22.8" hidden="false" customHeight="true" outlineLevel="0" collapsed="false">
      <c r="A208" s="242"/>
      <c r="B208" s="244"/>
      <c r="C208" s="244" t="s">
        <v>638</v>
      </c>
      <c r="D208" s="245" t="n">
        <v>10</v>
      </c>
      <c r="E208" s="246" t="s">
        <v>639</v>
      </c>
      <c r="F208" s="247" t="s">
        <v>640</v>
      </c>
      <c r="G208" s="247" t="s">
        <v>334</v>
      </c>
      <c r="H208" s="247" t="s">
        <v>335</v>
      </c>
      <c r="I208" s="247" t="s">
        <v>641</v>
      </c>
      <c r="J208" s="244" t="s">
        <v>296</v>
      </c>
      <c r="K208" s="244" t="s">
        <v>642</v>
      </c>
      <c r="L208" s="247" t="s">
        <v>530</v>
      </c>
      <c r="M208" s="244" t="s">
        <v>339</v>
      </c>
      <c r="N208" s="242"/>
    </row>
    <row r="209" s="228" customFormat="true" ht="22.8" hidden="false" customHeight="true" outlineLevel="0" collapsed="false">
      <c r="A209" s="242"/>
      <c r="B209" s="244"/>
      <c r="C209" s="244"/>
      <c r="D209" s="245"/>
      <c r="E209" s="246"/>
      <c r="F209" s="247"/>
      <c r="G209" s="247" t="s">
        <v>351</v>
      </c>
      <c r="H209" s="247" t="s">
        <v>352</v>
      </c>
      <c r="I209" s="247" t="s">
        <v>643</v>
      </c>
      <c r="J209" s="244" t="s">
        <v>354</v>
      </c>
      <c r="K209" s="244" t="s">
        <v>355</v>
      </c>
      <c r="L209" s="244" t="s">
        <v>305</v>
      </c>
      <c r="M209" s="244" t="s">
        <v>339</v>
      </c>
      <c r="N209" s="242"/>
    </row>
    <row r="210" s="228" customFormat="true" ht="22.8" hidden="false" customHeight="true" outlineLevel="0" collapsed="false">
      <c r="A210" s="242"/>
      <c r="B210" s="244"/>
      <c r="C210" s="244"/>
      <c r="D210" s="245"/>
      <c r="E210" s="246"/>
      <c r="F210" s="247"/>
      <c r="G210" s="247" t="s">
        <v>300</v>
      </c>
      <c r="H210" s="247" t="s">
        <v>301</v>
      </c>
      <c r="I210" s="247" t="s">
        <v>644</v>
      </c>
      <c r="J210" s="247" t="s">
        <v>341</v>
      </c>
      <c r="K210" s="247" t="s">
        <v>368</v>
      </c>
      <c r="L210" s="247"/>
      <c r="M210" s="244" t="s">
        <v>339</v>
      </c>
      <c r="N210" s="242"/>
    </row>
    <row r="211" s="228" customFormat="true" ht="22.8" hidden="false" customHeight="true" outlineLevel="0" collapsed="false">
      <c r="A211" s="242"/>
      <c r="B211" s="244"/>
      <c r="C211" s="244"/>
      <c r="D211" s="245"/>
      <c r="E211" s="246"/>
      <c r="F211" s="247"/>
      <c r="G211" s="247" t="s">
        <v>300</v>
      </c>
      <c r="H211" s="247" t="s">
        <v>363</v>
      </c>
      <c r="I211" s="247" t="s">
        <v>645</v>
      </c>
      <c r="J211" s="247" t="s">
        <v>303</v>
      </c>
      <c r="K211" s="244" t="s">
        <v>304</v>
      </c>
      <c r="L211" s="244" t="s">
        <v>305</v>
      </c>
      <c r="M211" s="244" t="s">
        <v>339</v>
      </c>
      <c r="N211" s="242"/>
    </row>
    <row r="212" s="228" customFormat="true" ht="22.8" hidden="false" customHeight="true" outlineLevel="0" collapsed="false">
      <c r="A212" s="242"/>
      <c r="B212" s="244"/>
      <c r="C212" s="244"/>
      <c r="D212" s="245"/>
      <c r="E212" s="246"/>
      <c r="F212" s="247"/>
      <c r="G212" s="247" t="s">
        <v>293</v>
      </c>
      <c r="H212" s="247" t="s">
        <v>307</v>
      </c>
      <c r="I212" s="247" t="s">
        <v>646</v>
      </c>
      <c r="J212" s="247" t="s">
        <v>341</v>
      </c>
      <c r="K212" s="247" t="s">
        <v>647</v>
      </c>
      <c r="L212" s="247"/>
      <c r="M212" s="244" t="s">
        <v>366</v>
      </c>
      <c r="N212" s="242"/>
    </row>
    <row r="213" s="228" customFormat="true" ht="22.8" hidden="false" customHeight="true" outlineLevel="0" collapsed="false">
      <c r="A213" s="242"/>
      <c r="B213" s="244"/>
      <c r="C213" s="244"/>
      <c r="D213" s="245"/>
      <c r="E213" s="246"/>
      <c r="F213" s="247"/>
      <c r="G213" s="247" t="s">
        <v>293</v>
      </c>
      <c r="H213" s="247" t="s">
        <v>343</v>
      </c>
      <c r="I213" s="247" t="s">
        <v>632</v>
      </c>
      <c r="J213" s="247" t="s">
        <v>341</v>
      </c>
      <c r="K213" s="247" t="s">
        <v>648</v>
      </c>
      <c r="L213" s="247"/>
      <c r="M213" s="244" t="s">
        <v>366</v>
      </c>
      <c r="N213" s="242"/>
    </row>
    <row r="214" s="228" customFormat="true" ht="22.8" hidden="false" customHeight="true" outlineLevel="0" collapsed="false">
      <c r="A214" s="242"/>
      <c r="B214" s="244"/>
      <c r="C214" s="244"/>
      <c r="D214" s="245"/>
      <c r="E214" s="246"/>
      <c r="F214" s="247"/>
      <c r="G214" s="247" t="s">
        <v>293</v>
      </c>
      <c r="H214" s="247" t="s">
        <v>294</v>
      </c>
      <c r="I214" s="247" t="s">
        <v>649</v>
      </c>
      <c r="J214" s="244" t="s">
        <v>296</v>
      </c>
      <c r="K214" s="244" t="s">
        <v>650</v>
      </c>
      <c r="L214" s="247" t="s">
        <v>651</v>
      </c>
      <c r="M214" s="244" t="s">
        <v>339</v>
      </c>
      <c r="N214" s="242"/>
    </row>
    <row r="215" s="228" customFormat="true" ht="22.8" hidden="false" customHeight="true" outlineLevel="0" collapsed="false">
      <c r="A215" s="242"/>
      <c r="B215" s="244"/>
      <c r="C215" s="244"/>
      <c r="D215" s="245"/>
      <c r="E215" s="246"/>
      <c r="F215" s="247"/>
      <c r="G215" s="247" t="s">
        <v>300</v>
      </c>
      <c r="H215" s="247" t="s">
        <v>379</v>
      </c>
      <c r="I215" s="247" t="s">
        <v>652</v>
      </c>
      <c r="J215" s="247" t="s">
        <v>341</v>
      </c>
      <c r="K215" s="247" t="s">
        <v>368</v>
      </c>
      <c r="L215" s="247"/>
      <c r="M215" s="244" t="s">
        <v>339</v>
      </c>
      <c r="N215" s="242"/>
    </row>
    <row r="216" s="228" customFormat="true" ht="22.8" hidden="false" customHeight="true" outlineLevel="0" collapsed="false">
      <c r="A216" s="242"/>
      <c r="B216" s="244"/>
      <c r="C216" s="244" t="s">
        <v>653</v>
      </c>
      <c r="D216" s="245" t="n">
        <v>10</v>
      </c>
      <c r="E216" s="246" t="s">
        <v>654</v>
      </c>
      <c r="F216" s="247" t="s">
        <v>655</v>
      </c>
      <c r="G216" s="247" t="s">
        <v>334</v>
      </c>
      <c r="H216" s="247" t="s">
        <v>582</v>
      </c>
      <c r="I216" s="247" t="s">
        <v>656</v>
      </c>
      <c r="J216" s="247" t="s">
        <v>341</v>
      </c>
      <c r="K216" s="247" t="s">
        <v>368</v>
      </c>
      <c r="L216" s="247"/>
      <c r="M216" s="244" t="s">
        <v>299</v>
      </c>
      <c r="N216" s="242"/>
    </row>
    <row r="217" s="228" customFormat="true" ht="22.8" hidden="false" customHeight="true" outlineLevel="0" collapsed="false">
      <c r="A217" s="242"/>
      <c r="B217" s="244"/>
      <c r="C217" s="244"/>
      <c r="D217" s="245"/>
      <c r="E217" s="246"/>
      <c r="F217" s="247"/>
      <c r="G217" s="247" t="s">
        <v>300</v>
      </c>
      <c r="H217" s="247" t="s">
        <v>301</v>
      </c>
      <c r="I217" s="247" t="s">
        <v>656</v>
      </c>
      <c r="J217" s="247" t="s">
        <v>341</v>
      </c>
      <c r="K217" s="247" t="s">
        <v>368</v>
      </c>
      <c r="L217" s="247"/>
      <c r="M217" s="244" t="s">
        <v>299</v>
      </c>
      <c r="N217" s="242"/>
    </row>
    <row r="218" s="228" customFormat="true" ht="22.8" hidden="false" customHeight="true" outlineLevel="0" collapsed="false">
      <c r="A218" s="242"/>
      <c r="B218" s="244"/>
      <c r="C218" s="244"/>
      <c r="D218" s="245"/>
      <c r="E218" s="246"/>
      <c r="F218" s="247"/>
      <c r="G218" s="247" t="s">
        <v>351</v>
      </c>
      <c r="H218" s="247" t="s">
        <v>352</v>
      </c>
      <c r="I218" s="247" t="s">
        <v>657</v>
      </c>
      <c r="J218" s="244" t="s">
        <v>354</v>
      </c>
      <c r="K218" s="244" t="s">
        <v>355</v>
      </c>
      <c r="L218" s="244" t="s">
        <v>305</v>
      </c>
      <c r="M218" s="244" t="s">
        <v>339</v>
      </c>
      <c r="N218" s="242"/>
    </row>
    <row r="219" s="228" customFormat="true" ht="22.8" hidden="false" customHeight="true" outlineLevel="0" collapsed="false">
      <c r="A219" s="242"/>
      <c r="B219" s="244"/>
      <c r="C219" s="244"/>
      <c r="D219" s="245"/>
      <c r="E219" s="246"/>
      <c r="F219" s="247"/>
      <c r="G219" s="247" t="s">
        <v>293</v>
      </c>
      <c r="H219" s="247" t="s">
        <v>307</v>
      </c>
      <c r="I219" s="247" t="s">
        <v>658</v>
      </c>
      <c r="J219" s="247" t="s">
        <v>341</v>
      </c>
      <c r="K219" s="247" t="s">
        <v>368</v>
      </c>
      <c r="L219" s="247"/>
      <c r="M219" s="244" t="s">
        <v>575</v>
      </c>
      <c r="N219" s="242"/>
    </row>
    <row r="220" s="228" customFormat="true" ht="22.8" hidden="false" customHeight="true" outlineLevel="0" collapsed="false">
      <c r="A220" s="242"/>
      <c r="B220" s="244"/>
      <c r="C220" s="244" t="s">
        <v>659</v>
      </c>
      <c r="D220" s="245" t="n">
        <v>10</v>
      </c>
      <c r="E220" s="246" t="s">
        <v>660</v>
      </c>
      <c r="F220" s="247" t="s">
        <v>661</v>
      </c>
      <c r="G220" s="247" t="s">
        <v>334</v>
      </c>
      <c r="H220" s="247" t="s">
        <v>582</v>
      </c>
      <c r="I220" s="247" t="s">
        <v>662</v>
      </c>
      <c r="J220" s="244" t="s">
        <v>296</v>
      </c>
      <c r="K220" s="244" t="s">
        <v>663</v>
      </c>
      <c r="L220" s="247" t="s">
        <v>338</v>
      </c>
      <c r="M220" s="244" t="s">
        <v>299</v>
      </c>
      <c r="N220" s="242"/>
    </row>
    <row r="221" s="228" customFormat="true" ht="22.8" hidden="false" customHeight="true" outlineLevel="0" collapsed="false">
      <c r="A221" s="242"/>
      <c r="B221" s="244"/>
      <c r="C221" s="244"/>
      <c r="D221" s="245"/>
      <c r="E221" s="246"/>
      <c r="F221" s="247"/>
      <c r="G221" s="247" t="s">
        <v>300</v>
      </c>
      <c r="H221" s="247" t="s">
        <v>301</v>
      </c>
      <c r="I221" s="247" t="s">
        <v>664</v>
      </c>
      <c r="J221" s="247" t="s">
        <v>341</v>
      </c>
      <c r="K221" s="247" t="s">
        <v>368</v>
      </c>
      <c r="L221" s="247"/>
      <c r="M221" s="244" t="s">
        <v>306</v>
      </c>
      <c r="N221" s="242"/>
    </row>
    <row r="222" s="228" customFormat="true" ht="22.8" hidden="false" customHeight="true" outlineLevel="0" collapsed="false">
      <c r="A222" s="242"/>
      <c r="B222" s="244"/>
      <c r="C222" s="244"/>
      <c r="D222" s="245"/>
      <c r="E222" s="246"/>
      <c r="F222" s="247"/>
      <c r="G222" s="247" t="s">
        <v>293</v>
      </c>
      <c r="H222" s="247" t="s">
        <v>307</v>
      </c>
      <c r="I222" s="247" t="s">
        <v>665</v>
      </c>
      <c r="J222" s="247" t="s">
        <v>341</v>
      </c>
      <c r="K222" s="247" t="s">
        <v>368</v>
      </c>
      <c r="L222" s="247"/>
      <c r="M222" s="244" t="s">
        <v>575</v>
      </c>
      <c r="N222" s="242"/>
    </row>
    <row r="223" s="228" customFormat="true" ht="22.8" hidden="false" customHeight="true" outlineLevel="0" collapsed="false">
      <c r="A223" s="242"/>
      <c r="B223" s="244"/>
      <c r="C223" s="244" t="s">
        <v>666</v>
      </c>
      <c r="D223" s="245" t="n">
        <v>10</v>
      </c>
      <c r="E223" s="246" t="s">
        <v>667</v>
      </c>
      <c r="F223" s="247" t="s">
        <v>668</v>
      </c>
      <c r="G223" s="247" t="s">
        <v>300</v>
      </c>
      <c r="H223" s="247" t="s">
        <v>301</v>
      </c>
      <c r="I223" s="247" t="s">
        <v>669</v>
      </c>
      <c r="J223" s="247" t="s">
        <v>341</v>
      </c>
      <c r="K223" s="247" t="s">
        <v>368</v>
      </c>
      <c r="L223" s="247"/>
      <c r="M223" s="244" t="s">
        <v>339</v>
      </c>
      <c r="N223" s="242"/>
    </row>
    <row r="224" s="228" customFormat="true" ht="22.8" hidden="false" customHeight="true" outlineLevel="0" collapsed="false">
      <c r="A224" s="242"/>
      <c r="B224" s="244"/>
      <c r="C224" s="244"/>
      <c r="D224" s="245"/>
      <c r="E224" s="246"/>
      <c r="F224" s="247"/>
      <c r="G224" s="247" t="s">
        <v>300</v>
      </c>
      <c r="H224" s="247" t="s">
        <v>363</v>
      </c>
      <c r="I224" s="247" t="s">
        <v>670</v>
      </c>
      <c r="J224" s="247" t="s">
        <v>341</v>
      </c>
      <c r="K224" s="247" t="s">
        <v>368</v>
      </c>
      <c r="L224" s="247"/>
      <c r="M224" s="244" t="s">
        <v>339</v>
      </c>
      <c r="N224" s="242"/>
    </row>
    <row r="225" s="228" customFormat="true" ht="22.8" hidden="false" customHeight="true" outlineLevel="0" collapsed="false">
      <c r="A225" s="242"/>
      <c r="B225" s="244"/>
      <c r="C225" s="244"/>
      <c r="D225" s="245"/>
      <c r="E225" s="246"/>
      <c r="F225" s="247"/>
      <c r="G225" s="247" t="s">
        <v>300</v>
      </c>
      <c r="H225" s="247" t="s">
        <v>379</v>
      </c>
      <c r="I225" s="247" t="s">
        <v>671</v>
      </c>
      <c r="J225" s="247" t="s">
        <v>341</v>
      </c>
      <c r="K225" s="247" t="s">
        <v>368</v>
      </c>
      <c r="L225" s="247"/>
      <c r="M225" s="244" t="s">
        <v>297</v>
      </c>
      <c r="N225" s="242"/>
    </row>
    <row r="226" s="228" customFormat="true" ht="22.8" hidden="false" customHeight="true" outlineLevel="0" collapsed="false">
      <c r="A226" s="242"/>
      <c r="B226" s="244"/>
      <c r="C226" s="244"/>
      <c r="D226" s="245"/>
      <c r="E226" s="246"/>
      <c r="F226" s="247"/>
      <c r="G226" s="247" t="s">
        <v>334</v>
      </c>
      <c r="H226" s="247" t="s">
        <v>335</v>
      </c>
      <c r="I226" s="247" t="s">
        <v>672</v>
      </c>
      <c r="J226" s="244" t="s">
        <v>296</v>
      </c>
      <c r="K226" s="244" t="s">
        <v>673</v>
      </c>
      <c r="L226" s="247" t="s">
        <v>338</v>
      </c>
      <c r="M226" s="244" t="s">
        <v>339</v>
      </c>
      <c r="N226" s="242"/>
    </row>
    <row r="227" s="228" customFormat="true" ht="22.8" hidden="false" customHeight="true" outlineLevel="0" collapsed="false">
      <c r="A227" s="242"/>
      <c r="B227" s="244"/>
      <c r="C227" s="244"/>
      <c r="D227" s="245"/>
      <c r="E227" s="246"/>
      <c r="F227" s="247"/>
      <c r="G227" s="247" t="s">
        <v>293</v>
      </c>
      <c r="H227" s="247" t="s">
        <v>343</v>
      </c>
      <c r="I227" s="247" t="s">
        <v>674</v>
      </c>
      <c r="J227" s="244" t="s">
        <v>296</v>
      </c>
      <c r="K227" s="244" t="s">
        <v>345</v>
      </c>
      <c r="L227" s="247" t="s">
        <v>346</v>
      </c>
      <c r="M227" s="244" t="s">
        <v>299</v>
      </c>
      <c r="N227" s="242"/>
    </row>
    <row r="228" s="228" customFormat="true" ht="22.8" hidden="false" customHeight="true" outlineLevel="0" collapsed="false">
      <c r="A228" s="242"/>
      <c r="B228" s="244"/>
      <c r="C228" s="244"/>
      <c r="D228" s="245"/>
      <c r="E228" s="246"/>
      <c r="F228" s="247"/>
      <c r="G228" s="247" t="s">
        <v>351</v>
      </c>
      <c r="H228" s="247" t="s">
        <v>352</v>
      </c>
      <c r="I228" s="247" t="s">
        <v>675</v>
      </c>
      <c r="J228" s="244" t="s">
        <v>354</v>
      </c>
      <c r="K228" s="244" t="s">
        <v>419</v>
      </c>
      <c r="L228" s="244" t="s">
        <v>305</v>
      </c>
      <c r="M228" s="244" t="s">
        <v>339</v>
      </c>
      <c r="N228" s="242"/>
    </row>
    <row r="229" s="228" customFormat="true" ht="22.8" hidden="false" customHeight="true" outlineLevel="0" collapsed="false">
      <c r="A229" s="242"/>
      <c r="B229" s="244"/>
      <c r="C229" s="244"/>
      <c r="D229" s="245"/>
      <c r="E229" s="246"/>
      <c r="F229" s="247"/>
      <c r="G229" s="247" t="s">
        <v>293</v>
      </c>
      <c r="H229" s="247" t="s">
        <v>294</v>
      </c>
      <c r="I229" s="247" t="s">
        <v>676</v>
      </c>
      <c r="J229" s="244" t="s">
        <v>354</v>
      </c>
      <c r="K229" s="244" t="s">
        <v>546</v>
      </c>
      <c r="L229" s="247" t="s">
        <v>677</v>
      </c>
      <c r="M229" s="244" t="s">
        <v>366</v>
      </c>
      <c r="N229" s="242"/>
    </row>
    <row r="230" s="228" customFormat="true" ht="22.8" hidden="false" customHeight="true" outlineLevel="0" collapsed="false">
      <c r="A230" s="242"/>
      <c r="B230" s="244"/>
      <c r="C230" s="244"/>
      <c r="D230" s="245"/>
      <c r="E230" s="246"/>
      <c r="F230" s="247"/>
      <c r="G230" s="247" t="s">
        <v>293</v>
      </c>
      <c r="H230" s="247" t="s">
        <v>307</v>
      </c>
      <c r="I230" s="247" t="s">
        <v>678</v>
      </c>
      <c r="J230" s="247" t="s">
        <v>341</v>
      </c>
      <c r="K230" s="247" t="s">
        <v>368</v>
      </c>
      <c r="L230" s="247"/>
      <c r="M230" s="244" t="s">
        <v>339</v>
      </c>
      <c r="N230" s="242"/>
    </row>
    <row r="231" s="228" customFormat="true" ht="22.8" hidden="false" customHeight="true" outlineLevel="0" collapsed="false">
      <c r="A231" s="242"/>
      <c r="B231" s="244"/>
      <c r="C231" s="244" t="s">
        <v>679</v>
      </c>
      <c r="D231" s="245" t="n">
        <v>10</v>
      </c>
      <c r="E231" s="246" t="s">
        <v>680</v>
      </c>
      <c r="F231" s="247" t="s">
        <v>681</v>
      </c>
      <c r="G231" s="247" t="s">
        <v>300</v>
      </c>
      <c r="H231" s="247" t="s">
        <v>379</v>
      </c>
      <c r="I231" s="247" t="s">
        <v>682</v>
      </c>
      <c r="J231" s="247" t="s">
        <v>341</v>
      </c>
      <c r="K231" s="247" t="s">
        <v>368</v>
      </c>
      <c r="L231" s="247"/>
      <c r="M231" s="244" t="s">
        <v>339</v>
      </c>
      <c r="N231" s="242"/>
    </row>
    <row r="232" s="228" customFormat="true" ht="22.8" hidden="false" customHeight="true" outlineLevel="0" collapsed="false">
      <c r="A232" s="242"/>
      <c r="B232" s="244"/>
      <c r="C232" s="244"/>
      <c r="D232" s="245"/>
      <c r="E232" s="246"/>
      <c r="F232" s="247"/>
      <c r="G232" s="247" t="s">
        <v>293</v>
      </c>
      <c r="H232" s="247" t="s">
        <v>307</v>
      </c>
      <c r="I232" s="244" t="s">
        <v>683</v>
      </c>
      <c r="J232" s="247" t="s">
        <v>303</v>
      </c>
      <c r="K232" s="244" t="s">
        <v>304</v>
      </c>
      <c r="L232" s="244" t="s">
        <v>305</v>
      </c>
      <c r="M232" s="244" t="s">
        <v>339</v>
      </c>
      <c r="N232" s="242"/>
    </row>
    <row r="233" s="228" customFormat="true" ht="22.8" hidden="false" customHeight="true" outlineLevel="0" collapsed="false">
      <c r="A233" s="242"/>
      <c r="B233" s="244"/>
      <c r="C233" s="244"/>
      <c r="D233" s="245"/>
      <c r="E233" s="246"/>
      <c r="F233" s="247"/>
      <c r="G233" s="247" t="s">
        <v>300</v>
      </c>
      <c r="H233" s="247" t="s">
        <v>301</v>
      </c>
      <c r="I233" s="247" t="s">
        <v>684</v>
      </c>
      <c r="J233" s="247" t="s">
        <v>341</v>
      </c>
      <c r="K233" s="247" t="s">
        <v>368</v>
      </c>
      <c r="L233" s="247"/>
      <c r="M233" s="244" t="s">
        <v>339</v>
      </c>
      <c r="N233" s="242"/>
    </row>
    <row r="234" s="228" customFormat="true" ht="22.8" hidden="false" customHeight="true" outlineLevel="0" collapsed="false">
      <c r="A234" s="242"/>
      <c r="B234" s="244"/>
      <c r="C234" s="244"/>
      <c r="D234" s="245"/>
      <c r="E234" s="246"/>
      <c r="F234" s="247"/>
      <c r="G234" s="247" t="s">
        <v>293</v>
      </c>
      <c r="H234" s="247" t="s">
        <v>294</v>
      </c>
      <c r="I234" s="247" t="s">
        <v>685</v>
      </c>
      <c r="J234" s="247" t="s">
        <v>303</v>
      </c>
      <c r="K234" s="244" t="s">
        <v>416</v>
      </c>
      <c r="L234" s="247" t="s">
        <v>440</v>
      </c>
      <c r="M234" s="244" t="s">
        <v>299</v>
      </c>
      <c r="N234" s="242"/>
    </row>
    <row r="235" s="228" customFormat="true" ht="22.8" hidden="false" customHeight="true" outlineLevel="0" collapsed="false">
      <c r="A235" s="242"/>
      <c r="B235" s="244"/>
      <c r="C235" s="244"/>
      <c r="D235" s="245"/>
      <c r="E235" s="246"/>
      <c r="F235" s="247"/>
      <c r="G235" s="247" t="s">
        <v>351</v>
      </c>
      <c r="H235" s="247" t="s">
        <v>352</v>
      </c>
      <c r="I235" s="247" t="s">
        <v>686</v>
      </c>
      <c r="J235" s="244" t="s">
        <v>354</v>
      </c>
      <c r="K235" s="244" t="s">
        <v>355</v>
      </c>
      <c r="L235" s="244" t="s">
        <v>305</v>
      </c>
      <c r="M235" s="244" t="s">
        <v>339</v>
      </c>
      <c r="N235" s="242"/>
    </row>
    <row r="236" s="228" customFormat="true" ht="22.8" hidden="false" customHeight="true" outlineLevel="0" collapsed="false">
      <c r="A236" s="242"/>
      <c r="B236" s="244"/>
      <c r="C236" s="244"/>
      <c r="D236" s="245"/>
      <c r="E236" s="246"/>
      <c r="F236" s="247"/>
      <c r="G236" s="247" t="s">
        <v>334</v>
      </c>
      <c r="H236" s="247" t="s">
        <v>335</v>
      </c>
      <c r="I236" s="247" t="s">
        <v>687</v>
      </c>
      <c r="J236" s="244" t="s">
        <v>296</v>
      </c>
      <c r="K236" s="244" t="s">
        <v>680</v>
      </c>
      <c r="L236" s="247" t="s">
        <v>338</v>
      </c>
      <c r="M236" s="244" t="s">
        <v>339</v>
      </c>
      <c r="N236" s="242"/>
    </row>
    <row r="237" s="228" customFormat="true" ht="22.8" hidden="false" customHeight="true" outlineLevel="0" collapsed="false">
      <c r="A237" s="242"/>
      <c r="B237" s="244"/>
      <c r="C237" s="244"/>
      <c r="D237" s="245"/>
      <c r="E237" s="246"/>
      <c r="F237" s="247"/>
      <c r="G237" s="247" t="s">
        <v>293</v>
      </c>
      <c r="H237" s="247" t="s">
        <v>343</v>
      </c>
      <c r="I237" s="244" t="s">
        <v>688</v>
      </c>
      <c r="J237" s="244" t="s">
        <v>296</v>
      </c>
      <c r="K237" s="244" t="s">
        <v>345</v>
      </c>
      <c r="L237" s="247" t="s">
        <v>346</v>
      </c>
      <c r="M237" s="244" t="s">
        <v>339</v>
      </c>
      <c r="N237" s="242"/>
    </row>
    <row r="238" s="228" customFormat="true" ht="22.8" hidden="false" customHeight="true" outlineLevel="0" collapsed="false">
      <c r="A238" s="242"/>
      <c r="B238" s="244"/>
      <c r="C238" s="244"/>
      <c r="D238" s="245"/>
      <c r="E238" s="246"/>
      <c r="F238" s="247"/>
      <c r="G238" s="247" t="s">
        <v>300</v>
      </c>
      <c r="H238" s="247" t="s">
        <v>363</v>
      </c>
      <c r="I238" s="247" t="s">
        <v>689</v>
      </c>
      <c r="J238" s="247" t="s">
        <v>341</v>
      </c>
      <c r="K238" s="247" t="s">
        <v>368</v>
      </c>
      <c r="L238" s="247"/>
      <c r="M238" s="244" t="s">
        <v>339</v>
      </c>
      <c r="N238" s="242"/>
    </row>
    <row r="239" s="228" customFormat="true" ht="22.8" hidden="false" customHeight="true" outlineLevel="0" collapsed="false">
      <c r="A239" s="242"/>
      <c r="B239" s="244"/>
      <c r="C239" s="244" t="s">
        <v>690</v>
      </c>
      <c r="D239" s="245" t="n">
        <v>10</v>
      </c>
      <c r="E239" s="246" t="s">
        <v>691</v>
      </c>
      <c r="F239" s="247" t="s">
        <v>692</v>
      </c>
      <c r="G239" s="247" t="s">
        <v>351</v>
      </c>
      <c r="H239" s="247" t="s">
        <v>352</v>
      </c>
      <c r="I239" s="247" t="s">
        <v>362</v>
      </c>
      <c r="J239" s="244" t="s">
        <v>354</v>
      </c>
      <c r="K239" s="244" t="s">
        <v>355</v>
      </c>
      <c r="L239" s="244" t="s">
        <v>305</v>
      </c>
      <c r="M239" s="244" t="s">
        <v>339</v>
      </c>
      <c r="N239" s="242"/>
    </row>
    <row r="240" s="228" customFormat="true" ht="22.8" hidden="false" customHeight="true" outlineLevel="0" collapsed="false">
      <c r="A240" s="242"/>
      <c r="B240" s="244"/>
      <c r="C240" s="244"/>
      <c r="D240" s="245"/>
      <c r="E240" s="246"/>
      <c r="F240" s="247"/>
      <c r="G240" s="247" t="s">
        <v>300</v>
      </c>
      <c r="H240" s="247" t="s">
        <v>379</v>
      </c>
      <c r="I240" s="247" t="s">
        <v>693</v>
      </c>
      <c r="J240" s="247" t="s">
        <v>341</v>
      </c>
      <c r="K240" s="247" t="s">
        <v>390</v>
      </c>
      <c r="L240" s="247"/>
      <c r="M240" s="244" t="s">
        <v>339</v>
      </c>
      <c r="N240" s="242"/>
    </row>
    <row r="241" s="228" customFormat="true" ht="22.8" hidden="false" customHeight="true" outlineLevel="0" collapsed="false">
      <c r="A241" s="242"/>
      <c r="B241" s="244"/>
      <c r="C241" s="244"/>
      <c r="D241" s="245"/>
      <c r="E241" s="246"/>
      <c r="F241" s="247"/>
      <c r="G241" s="247" t="s">
        <v>293</v>
      </c>
      <c r="H241" s="247" t="s">
        <v>294</v>
      </c>
      <c r="I241" s="247" t="s">
        <v>694</v>
      </c>
      <c r="J241" s="247" t="s">
        <v>303</v>
      </c>
      <c r="K241" s="244" t="s">
        <v>695</v>
      </c>
      <c r="L241" s="247" t="s">
        <v>696</v>
      </c>
      <c r="M241" s="244" t="s">
        <v>366</v>
      </c>
      <c r="N241" s="242"/>
    </row>
    <row r="242" s="228" customFormat="true" ht="22.8" hidden="false" customHeight="true" outlineLevel="0" collapsed="false">
      <c r="A242" s="242"/>
      <c r="B242" s="244"/>
      <c r="C242" s="244"/>
      <c r="D242" s="245"/>
      <c r="E242" s="246"/>
      <c r="F242" s="247"/>
      <c r="G242" s="247" t="s">
        <v>293</v>
      </c>
      <c r="H242" s="247" t="s">
        <v>307</v>
      </c>
      <c r="I242" s="247" t="s">
        <v>697</v>
      </c>
      <c r="J242" s="247" t="s">
        <v>341</v>
      </c>
      <c r="K242" s="247" t="s">
        <v>390</v>
      </c>
      <c r="L242" s="247"/>
      <c r="M242" s="244" t="s">
        <v>339</v>
      </c>
      <c r="N242" s="242"/>
    </row>
    <row r="243" s="228" customFormat="true" ht="22.8" hidden="false" customHeight="true" outlineLevel="0" collapsed="false">
      <c r="A243" s="242"/>
      <c r="B243" s="244"/>
      <c r="C243" s="244"/>
      <c r="D243" s="245"/>
      <c r="E243" s="246"/>
      <c r="F243" s="247"/>
      <c r="G243" s="247" t="s">
        <v>300</v>
      </c>
      <c r="H243" s="247" t="s">
        <v>363</v>
      </c>
      <c r="I243" s="247" t="s">
        <v>693</v>
      </c>
      <c r="J243" s="247" t="s">
        <v>341</v>
      </c>
      <c r="K243" s="247" t="s">
        <v>390</v>
      </c>
      <c r="L243" s="247"/>
      <c r="M243" s="244" t="s">
        <v>339</v>
      </c>
      <c r="N243" s="242"/>
    </row>
    <row r="244" s="228" customFormat="true" ht="22.8" hidden="false" customHeight="true" outlineLevel="0" collapsed="false">
      <c r="A244" s="242"/>
      <c r="B244" s="244"/>
      <c r="C244" s="244"/>
      <c r="D244" s="245"/>
      <c r="E244" s="246"/>
      <c r="F244" s="247"/>
      <c r="G244" s="247" t="s">
        <v>300</v>
      </c>
      <c r="H244" s="247" t="s">
        <v>301</v>
      </c>
      <c r="I244" s="247" t="s">
        <v>693</v>
      </c>
      <c r="J244" s="247" t="s">
        <v>341</v>
      </c>
      <c r="K244" s="247" t="s">
        <v>390</v>
      </c>
      <c r="L244" s="247"/>
      <c r="M244" s="244" t="s">
        <v>339</v>
      </c>
      <c r="N244" s="242"/>
    </row>
    <row r="245" s="228" customFormat="true" ht="22.8" hidden="false" customHeight="true" outlineLevel="0" collapsed="false">
      <c r="A245" s="242"/>
      <c r="B245" s="244"/>
      <c r="C245" s="244"/>
      <c r="D245" s="245"/>
      <c r="E245" s="246"/>
      <c r="F245" s="247"/>
      <c r="G245" s="247" t="s">
        <v>293</v>
      </c>
      <c r="H245" s="247" t="s">
        <v>343</v>
      </c>
      <c r="I245" s="244" t="s">
        <v>698</v>
      </c>
      <c r="J245" s="244" t="s">
        <v>296</v>
      </c>
      <c r="K245" s="244" t="s">
        <v>378</v>
      </c>
      <c r="L245" s="247" t="s">
        <v>346</v>
      </c>
      <c r="M245" s="244" t="s">
        <v>366</v>
      </c>
      <c r="N245" s="242"/>
    </row>
    <row r="246" s="228" customFormat="true" ht="22.8" hidden="false" customHeight="true" outlineLevel="0" collapsed="false">
      <c r="A246" s="242"/>
      <c r="B246" s="244"/>
      <c r="C246" s="244"/>
      <c r="D246" s="245"/>
      <c r="E246" s="246"/>
      <c r="F246" s="247"/>
      <c r="G246" s="247" t="s">
        <v>334</v>
      </c>
      <c r="H246" s="247" t="s">
        <v>335</v>
      </c>
      <c r="I246" s="247" t="s">
        <v>699</v>
      </c>
      <c r="J246" s="244" t="s">
        <v>296</v>
      </c>
      <c r="K246" s="244" t="s">
        <v>700</v>
      </c>
      <c r="L246" s="247" t="s">
        <v>338</v>
      </c>
      <c r="M246" s="244" t="s">
        <v>339</v>
      </c>
      <c r="N246" s="242"/>
    </row>
    <row r="247" s="228" customFormat="true" ht="22.8" hidden="false" customHeight="true" outlineLevel="0" collapsed="false">
      <c r="A247" s="242"/>
      <c r="B247" s="244"/>
      <c r="C247" s="244" t="s">
        <v>701</v>
      </c>
      <c r="D247" s="245" t="n">
        <v>10</v>
      </c>
      <c r="E247" s="246" t="s">
        <v>702</v>
      </c>
      <c r="F247" s="244" t="s">
        <v>703</v>
      </c>
      <c r="G247" s="247" t="s">
        <v>293</v>
      </c>
      <c r="H247" s="247" t="s">
        <v>343</v>
      </c>
      <c r="I247" s="247" t="s">
        <v>704</v>
      </c>
      <c r="J247" s="244" t="s">
        <v>296</v>
      </c>
      <c r="K247" s="244" t="s">
        <v>345</v>
      </c>
      <c r="L247" s="247" t="s">
        <v>346</v>
      </c>
      <c r="M247" s="244" t="s">
        <v>366</v>
      </c>
      <c r="N247" s="242"/>
    </row>
    <row r="248" s="228" customFormat="true" ht="22.8" hidden="false" customHeight="true" outlineLevel="0" collapsed="false">
      <c r="A248" s="242"/>
      <c r="B248" s="244"/>
      <c r="C248" s="244"/>
      <c r="D248" s="245"/>
      <c r="E248" s="246"/>
      <c r="F248" s="244"/>
      <c r="G248" s="247" t="s">
        <v>334</v>
      </c>
      <c r="H248" s="247" t="s">
        <v>335</v>
      </c>
      <c r="I248" s="247" t="s">
        <v>705</v>
      </c>
      <c r="J248" s="244" t="s">
        <v>296</v>
      </c>
      <c r="K248" s="244" t="s">
        <v>706</v>
      </c>
      <c r="L248" s="247" t="s">
        <v>338</v>
      </c>
      <c r="M248" s="244" t="s">
        <v>339</v>
      </c>
      <c r="N248" s="242"/>
    </row>
    <row r="249" s="228" customFormat="true" ht="22.8" hidden="false" customHeight="true" outlineLevel="0" collapsed="false">
      <c r="A249" s="242"/>
      <c r="B249" s="244"/>
      <c r="C249" s="244"/>
      <c r="D249" s="245"/>
      <c r="E249" s="246"/>
      <c r="F249" s="244"/>
      <c r="G249" s="247" t="s">
        <v>293</v>
      </c>
      <c r="H249" s="247" t="s">
        <v>307</v>
      </c>
      <c r="I249" s="247" t="s">
        <v>707</v>
      </c>
      <c r="J249" s="247" t="s">
        <v>303</v>
      </c>
      <c r="K249" s="244" t="s">
        <v>304</v>
      </c>
      <c r="L249" s="244" t="s">
        <v>305</v>
      </c>
      <c r="M249" s="244" t="s">
        <v>366</v>
      </c>
      <c r="N249" s="242"/>
    </row>
    <row r="250" s="228" customFormat="true" ht="22.8" hidden="false" customHeight="true" outlineLevel="0" collapsed="false">
      <c r="A250" s="242"/>
      <c r="B250" s="244"/>
      <c r="C250" s="244"/>
      <c r="D250" s="245"/>
      <c r="E250" s="246"/>
      <c r="F250" s="244"/>
      <c r="G250" s="247" t="s">
        <v>300</v>
      </c>
      <c r="H250" s="247" t="s">
        <v>379</v>
      </c>
      <c r="I250" s="247" t="s">
        <v>708</v>
      </c>
      <c r="J250" s="247" t="s">
        <v>341</v>
      </c>
      <c r="K250" s="247" t="s">
        <v>368</v>
      </c>
      <c r="L250" s="247"/>
      <c r="M250" s="244" t="s">
        <v>339</v>
      </c>
      <c r="N250" s="242"/>
    </row>
    <row r="251" s="228" customFormat="true" ht="22.8" hidden="false" customHeight="true" outlineLevel="0" collapsed="false">
      <c r="A251" s="242"/>
      <c r="B251" s="244"/>
      <c r="C251" s="244"/>
      <c r="D251" s="245"/>
      <c r="E251" s="246"/>
      <c r="F251" s="244"/>
      <c r="G251" s="247" t="s">
        <v>300</v>
      </c>
      <c r="H251" s="247" t="s">
        <v>363</v>
      </c>
      <c r="I251" s="247" t="s">
        <v>709</v>
      </c>
      <c r="J251" s="247" t="s">
        <v>341</v>
      </c>
      <c r="K251" s="247" t="s">
        <v>368</v>
      </c>
      <c r="L251" s="247"/>
      <c r="M251" s="244" t="s">
        <v>339</v>
      </c>
      <c r="N251" s="242"/>
    </row>
    <row r="252" s="228" customFormat="true" ht="22.8" hidden="false" customHeight="true" outlineLevel="0" collapsed="false">
      <c r="A252" s="242"/>
      <c r="B252" s="244"/>
      <c r="C252" s="244"/>
      <c r="D252" s="245"/>
      <c r="E252" s="246"/>
      <c r="F252" s="244"/>
      <c r="G252" s="247" t="s">
        <v>351</v>
      </c>
      <c r="H252" s="247" t="s">
        <v>352</v>
      </c>
      <c r="I252" s="247" t="s">
        <v>710</v>
      </c>
      <c r="J252" s="244" t="s">
        <v>354</v>
      </c>
      <c r="K252" s="244" t="s">
        <v>355</v>
      </c>
      <c r="L252" s="244" t="s">
        <v>305</v>
      </c>
      <c r="M252" s="244" t="s">
        <v>339</v>
      </c>
      <c r="N252" s="242"/>
    </row>
    <row r="253" s="228" customFormat="true" ht="22.8" hidden="false" customHeight="true" outlineLevel="0" collapsed="false">
      <c r="A253" s="242"/>
      <c r="B253" s="244"/>
      <c r="C253" s="244"/>
      <c r="D253" s="245"/>
      <c r="E253" s="246"/>
      <c r="F253" s="244"/>
      <c r="G253" s="247" t="s">
        <v>300</v>
      </c>
      <c r="H253" s="247" t="s">
        <v>323</v>
      </c>
      <c r="I253" s="247" t="s">
        <v>711</v>
      </c>
      <c r="J253" s="247" t="s">
        <v>341</v>
      </c>
      <c r="K253" s="247" t="s">
        <v>368</v>
      </c>
      <c r="L253" s="247"/>
      <c r="M253" s="244" t="s">
        <v>297</v>
      </c>
      <c r="N253" s="242"/>
    </row>
    <row r="254" s="228" customFormat="true" ht="22.8" hidden="false" customHeight="true" outlineLevel="0" collapsed="false">
      <c r="A254" s="242"/>
      <c r="B254" s="244"/>
      <c r="C254" s="244"/>
      <c r="D254" s="245"/>
      <c r="E254" s="246"/>
      <c r="F254" s="244"/>
      <c r="G254" s="247" t="s">
        <v>300</v>
      </c>
      <c r="H254" s="247" t="s">
        <v>301</v>
      </c>
      <c r="I254" s="247" t="s">
        <v>712</v>
      </c>
      <c r="J254" s="247" t="s">
        <v>341</v>
      </c>
      <c r="K254" s="247" t="s">
        <v>368</v>
      </c>
      <c r="L254" s="247"/>
      <c r="M254" s="244" t="s">
        <v>297</v>
      </c>
      <c r="N254" s="242"/>
    </row>
    <row r="255" s="228" customFormat="true" ht="22.8" hidden="false" customHeight="true" outlineLevel="0" collapsed="false">
      <c r="A255" s="242"/>
      <c r="B255" s="244"/>
      <c r="C255" s="244"/>
      <c r="D255" s="245"/>
      <c r="E255" s="246"/>
      <c r="F255" s="244"/>
      <c r="G255" s="247" t="s">
        <v>293</v>
      </c>
      <c r="H255" s="247" t="s">
        <v>294</v>
      </c>
      <c r="I255" s="247" t="s">
        <v>713</v>
      </c>
      <c r="J255" s="247" t="s">
        <v>461</v>
      </c>
      <c r="K255" s="244" t="s">
        <v>372</v>
      </c>
      <c r="L255" s="247" t="s">
        <v>509</v>
      </c>
      <c r="M255" s="244" t="s">
        <v>339</v>
      </c>
      <c r="N255" s="242"/>
    </row>
    <row r="256" s="228" customFormat="true" ht="22.8" hidden="false" customHeight="true" outlineLevel="0" collapsed="false">
      <c r="A256" s="242"/>
      <c r="B256" s="244"/>
      <c r="C256" s="244" t="s">
        <v>714</v>
      </c>
      <c r="D256" s="245" t="n">
        <v>10</v>
      </c>
      <c r="E256" s="246" t="s">
        <v>702</v>
      </c>
      <c r="F256" s="247" t="s">
        <v>715</v>
      </c>
      <c r="G256" s="247" t="s">
        <v>293</v>
      </c>
      <c r="H256" s="247" t="s">
        <v>343</v>
      </c>
      <c r="I256" s="247" t="s">
        <v>704</v>
      </c>
      <c r="J256" s="244" t="s">
        <v>296</v>
      </c>
      <c r="K256" s="244" t="s">
        <v>345</v>
      </c>
      <c r="L256" s="247" t="s">
        <v>346</v>
      </c>
      <c r="M256" s="244" t="s">
        <v>366</v>
      </c>
      <c r="N256" s="242"/>
    </row>
    <row r="257" s="228" customFormat="true" ht="22.8" hidden="false" customHeight="true" outlineLevel="0" collapsed="false">
      <c r="A257" s="242"/>
      <c r="B257" s="244"/>
      <c r="C257" s="244"/>
      <c r="D257" s="245"/>
      <c r="E257" s="246"/>
      <c r="F257" s="247"/>
      <c r="G257" s="247" t="s">
        <v>300</v>
      </c>
      <c r="H257" s="247" t="s">
        <v>379</v>
      </c>
      <c r="I257" s="247" t="s">
        <v>716</v>
      </c>
      <c r="J257" s="247" t="s">
        <v>341</v>
      </c>
      <c r="K257" s="247" t="s">
        <v>368</v>
      </c>
      <c r="L257" s="247"/>
      <c r="M257" s="244" t="s">
        <v>297</v>
      </c>
      <c r="N257" s="242"/>
    </row>
    <row r="258" s="228" customFormat="true" ht="22.8" hidden="false" customHeight="true" outlineLevel="0" collapsed="false">
      <c r="A258" s="242"/>
      <c r="B258" s="244"/>
      <c r="C258" s="244"/>
      <c r="D258" s="245"/>
      <c r="E258" s="246"/>
      <c r="F258" s="247"/>
      <c r="G258" s="247" t="s">
        <v>300</v>
      </c>
      <c r="H258" s="247" t="s">
        <v>363</v>
      </c>
      <c r="I258" s="247" t="s">
        <v>717</v>
      </c>
      <c r="J258" s="247" t="s">
        <v>341</v>
      </c>
      <c r="K258" s="247" t="s">
        <v>368</v>
      </c>
      <c r="L258" s="247"/>
      <c r="M258" s="244" t="s">
        <v>339</v>
      </c>
      <c r="N258" s="242"/>
    </row>
    <row r="259" s="228" customFormat="true" ht="22.8" hidden="false" customHeight="true" outlineLevel="0" collapsed="false">
      <c r="A259" s="242"/>
      <c r="B259" s="244"/>
      <c r="C259" s="244"/>
      <c r="D259" s="245"/>
      <c r="E259" s="246"/>
      <c r="F259" s="247"/>
      <c r="G259" s="247" t="s">
        <v>334</v>
      </c>
      <c r="H259" s="247" t="s">
        <v>335</v>
      </c>
      <c r="I259" s="247" t="s">
        <v>705</v>
      </c>
      <c r="J259" s="244" t="s">
        <v>296</v>
      </c>
      <c r="K259" s="244" t="s">
        <v>706</v>
      </c>
      <c r="L259" s="247" t="s">
        <v>338</v>
      </c>
      <c r="M259" s="244" t="s">
        <v>339</v>
      </c>
      <c r="N259" s="242"/>
    </row>
    <row r="260" s="228" customFormat="true" ht="22.8" hidden="false" customHeight="true" outlineLevel="0" collapsed="false">
      <c r="A260" s="242"/>
      <c r="B260" s="244"/>
      <c r="C260" s="244"/>
      <c r="D260" s="245"/>
      <c r="E260" s="246"/>
      <c r="F260" s="247"/>
      <c r="G260" s="247" t="s">
        <v>293</v>
      </c>
      <c r="H260" s="247" t="s">
        <v>294</v>
      </c>
      <c r="I260" s="247" t="s">
        <v>713</v>
      </c>
      <c r="J260" s="247" t="s">
        <v>303</v>
      </c>
      <c r="K260" s="244" t="s">
        <v>372</v>
      </c>
      <c r="L260" s="247" t="s">
        <v>509</v>
      </c>
      <c r="M260" s="244" t="s">
        <v>339</v>
      </c>
      <c r="N260" s="242"/>
    </row>
    <row r="261" s="228" customFormat="true" ht="22.8" hidden="false" customHeight="true" outlineLevel="0" collapsed="false">
      <c r="A261" s="242"/>
      <c r="B261" s="244"/>
      <c r="C261" s="244"/>
      <c r="D261" s="245"/>
      <c r="E261" s="246"/>
      <c r="F261" s="247"/>
      <c r="G261" s="247" t="s">
        <v>293</v>
      </c>
      <c r="H261" s="247" t="s">
        <v>307</v>
      </c>
      <c r="I261" s="247" t="s">
        <v>711</v>
      </c>
      <c r="J261" s="247" t="s">
        <v>341</v>
      </c>
      <c r="K261" s="247" t="s">
        <v>368</v>
      </c>
      <c r="L261" s="247"/>
      <c r="M261" s="244" t="s">
        <v>366</v>
      </c>
      <c r="N261" s="242"/>
    </row>
    <row r="262" s="228" customFormat="true" ht="22.8" hidden="false" customHeight="true" outlineLevel="0" collapsed="false">
      <c r="A262" s="242"/>
      <c r="B262" s="244"/>
      <c r="C262" s="244"/>
      <c r="D262" s="245"/>
      <c r="E262" s="246"/>
      <c r="F262" s="247"/>
      <c r="G262" s="247" t="s">
        <v>300</v>
      </c>
      <c r="H262" s="247" t="s">
        <v>323</v>
      </c>
      <c r="I262" s="247" t="s">
        <v>711</v>
      </c>
      <c r="J262" s="247" t="s">
        <v>341</v>
      </c>
      <c r="K262" s="247" t="s">
        <v>368</v>
      </c>
      <c r="L262" s="247"/>
      <c r="M262" s="244" t="s">
        <v>297</v>
      </c>
      <c r="N262" s="242"/>
    </row>
    <row r="263" s="228" customFormat="true" ht="22.8" hidden="false" customHeight="true" outlineLevel="0" collapsed="false">
      <c r="A263" s="242"/>
      <c r="B263" s="244"/>
      <c r="C263" s="244"/>
      <c r="D263" s="245"/>
      <c r="E263" s="246"/>
      <c r="F263" s="247"/>
      <c r="G263" s="247" t="s">
        <v>351</v>
      </c>
      <c r="H263" s="247" t="s">
        <v>352</v>
      </c>
      <c r="I263" s="247" t="s">
        <v>710</v>
      </c>
      <c r="J263" s="244" t="s">
        <v>354</v>
      </c>
      <c r="K263" s="244" t="s">
        <v>355</v>
      </c>
      <c r="L263" s="244" t="s">
        <v>305</v>
      </c>
      <c r="M263" s="244" t="s">
        <v>339</v>
      </c>
      <c r="N263" s="242"/>
    </row>
    <row r="264" s="228" customFormat="true" ht="22.8" hidden="false" customHeight="true" outlineLevel="0" collapsed="false">
      <c r="A264" s="242"/>
      <c r="B264" s="244"/>
      <c r="C264" s="244"/>
      <c r="D264" s="245"/>
      <c r="E264" s="246"/>
      <c r="F264" s="247"/>
      <c r="G264" s="247" t="s">
        <v>300</v>
      </c>
      <c r="H264" s="247" t="s">
        <v>301</v>
      </c>
      <c r="I264" s="247" t="s">
        <v>718</v>
      </c>
      <c r="J264" s="247" t="s">
        <v>341</v>
      </c>
      <c r="K264" s="247" t="s">
        <v>368</v>
      </c>
      <c r="L264" s="247"/>
      <c r="M264" s="244" t="s">
        <v>339</v>
      </c>
      <c r="N264" s="242"/>
    </row>
    <row r="265" s="228" customFormat="true" ht="22.8" hidden="false" customHeight="true" outlineLevel="0" collapsed="false">
      <c r="A265" s="242"/>
      <c r="B265" s="244"/>
      <c r="C265" s="244" t="s">
        <v>719</v>
      </c>
      <c r="D265" s="245" t="n">
        <v>10</v>
      </c>
      <c r="E265" s="246" t="s">
        <v>720</v>
      </c>
      <c r="F265" s="247" t="s">
        <v>721</v>
      </c>
      <c r="G265" s="247" t="s">
        <v>300</v>
      </c>
      <c r="H265" s="247" t="s">
        <v>379</v>
      </c>
      <c r="I265" s="247" t="s">
        <v>716</v>
      </c>
      <c r="J265" s="247" t="s">
        <v>341</v>
      </c>
      <c r="K265" s="247" t="s">
        <v>368</v>
      </c>
      <c r="L265" s="247"/>
      <c r="M265" s="244" t="s">
        <v>339</v>
      </c>
      <c r="N265" s="242"/>
    </row>
    <row r="266" s="228" customFormat="true" ht="22.8" hidden="false" customHeight="true" outlineLevel="0" collapsed="false">
      <c r="A266" s="242"/>
      <c r="B266" s="244"/>
      <c r="C266" s="244"/>
      <c r="D266" s="245"/>
      <c r="E266" s="246"/>
      <c r="F266" s="247"/>
      <c r="G266" s="247" t="s">
        <v>293</v>
      </c>
      <c r="H266" s="247" t="s">
        <v>294</v>
      </c>
      <c r="I266" s="247" t="s">
        <v>722</v>
      </c>
      <c r="J266" s="247" t="s">
        <v>303</v>
      </c>
      <c r="K266" s="244" t="s">
        <v>372</v>
      </c>
      <c r="L266" s="247" t="s">
        <v>509</v>
      </c>
      <c r="M266" s="244" t="s">
        <v>339</v>
      </c>
      <c r="N266" s="242"/>
    </row>
    <row r="267" s="228" customFormat="true" ht="22.8" hidden="false" customHeight="true" outlineLevel="0" collapsed="false">
      <c r="A267" s="242"/>
      <c r="B267" s="244"/>
      <c r="C267" s="244"/>
      <c r="D267" s="245"/>
      <c r="E267" s="246"/>
      <c r="F267" s="247"/>
      <c r="G267" s="247" t="s">
        <v>293</v>
      </c>
      <c r="H267" s="247" t="s">
        <v>343</v>
      </c>
      <c r="I267" s="247" t="s">
        <v>704</v>
      </c>
      <c r="J267" s="244" t="s">
        <v>296</v>
      </c>
      <c r="K267" s="244" t="s">
        <v>345</v>
      </c>
      <c r="L267" s="247" t="s">
        <v>346</v>
      </c>
      <c r="M267" s="244" t="s">
        <v>366</v>
      </c>
      <c r="N267" s="242"/>
    </row>
    <row r="268" s="228" customFormat="true" ht="22.8" hidden="false" customHeight="true" outlineLevel="0" collapsed="false">
      <c r="A268" s="242"/>
      <c r="B268" s="244"/>
      <c r="C268" s="244"/>
      <c r="D268" s="245"/>
      <c r="E268" s="246"/>
      <c r="F268" s="247"/>
      <c r="G268" s="247" t="s">
        <v>300</v>
      </c>
      <c r="H268" s="247" t="s">
        <v>363</v>
      </c>
      <c r="I268" s="247" t="s">
        <v>717</v>
      </c>
      <c r="J268" s="247" t="s">
        <v>341</v>
      </c>
      <c r="K268" s="247" t="s">
        <v>368</v>
      </c>
      <c r="L268" s="247"/>
      <c r="M268" s="244" t="s">
        <v>339</v>
      </c>
      <c r="N268" s="242"/>
    </row>
    <row r="269" s="228" customFormat="true" ht="22.8" hidden="false" customHeight="true" outlineLevel="0" collapsed="false">
      <c r="A269" s="242"/>
      <c r="B269" s="244"/>
      <c r="C269" s="244"/>
      <c r="D269" s="245"/>
      <c r="E269" s="246"/>
      <c r="F269" s="247"/>
      <c r="G269" s="247" t="s">
        <v>300</v>
      </c>
      <c r="H269" s="247" t="s">
        <v>323</v>
      </c>
      <c r="I269" s="247" t="s">
        <v>711</v>
      </c>
      <c r="J269" s="247" t="s">
        <v>341</v>
      </c>
      <c r="K269" s="247" t="s">
        <v>368</v>
      </c>
      <c r="L269" s="247"/>
      <c r="M269" s="244" t="s">
        <v>297</v>
      </c>
      <c r="N269" s="242"/>
    </row>
    <row r="270" s="228" customFormat="true" ht="22.8" hidden="false" customHeight="true" outlineLevel="0" collapsed="false">
      <c r="A270" s="242"/>
      <c r="B270" s="244"/>
      <c r="C270" s="244"/>
      <c r="D270" s="245"/>
      <c r="E270" s="246"/>
      <c r="F270" s="247"/>
      <c r="G270" s="247" t="s">
        <v>334</v>
      </c>
      <c r="H270" s="247" t="s">
        <v>335</v>
      </c>
      <c r="I270" s="247" t="s">
        <v>705</v>
      </c>
      <c r="J270" s="244" t="s">
        <v>296</v>
      </c>
      <c r="K270" s="244" t="s">
        <v>723</v>
      </c>
      <c r="L270" s="247" t="s">
        <v>338</v>
      </c>
      <c r="M270" s="244" t="s">
        <v>339</v>
      </c>
      <c r="N270" s="242"/>
    </row>
    <row r="271" s="228" customFormat="true" ht="22.8" hidden="false" customHeight="true" outlineLevel="0" collapsed="false">
      <c r="A271" s="242"/>
      <c r="B271" s="244"/>
      <c r="C271" s="244"/>
      <c r="D271" s="245"/>
      <c r="E271" s="246"/>
      <c r="F271" s="247"/>
      <c r="G271" s="247" t="s">
        <v>293</v>
      </c>
      <c r="H271" s="247" t="s">
        <v>307</v>
      </c>
      <c r="I271" s="247" t="s">
        <v>711</v>
      </c>
      <c r="J271" s="247" t="s">
        <v>341</v>
      </c>
      <c r="K271" s="247" t="s">
        <v>368</v>
      </c>
      <c r="L271" s="247"/>
      <c r="M271" s="244" t="s">
        <v>366</v>
      </c>
      <c r="N271" s="242"/>
    </row>
    <row r="272" s="228" customFormat="true" ht="22.8" hidden="false" customHeight="true" outlineLevel="0" collapsed="false">
      <c r="A272" s="242"/>
      <c r="B272" s="244"/>
      <c r="C272" s="244"/>
      <c r="D272" s="245"/>
      <c r="E272" s="246"/>
      <c r="F272" s="247"/>
      <c r="G272" s="247" t="s">
        <v>300</v>
      </c>
      <c r="H272" s="247" t="s">
        <v>301</v>
      </c>
      <c r="I272" s="247" t="s">
        <v>718</v>
      </c>
      <c r="J272" s="247" t="s">
        <v>341</v>
      </c>
      <c r="K272" s="247" t="s">
        <v>368</v>
      </c>
      <c r="L272" s="247"/>
      <c r="M272" s="244" t="s">
        <v>297</v>
      </c>
      <c r="N272" s="242"/>
    </row>
    <row r="273" s="228" customFormat="true" ht="22.8" hidden="false" customHeight="true" outlineLevel="0" collapsed="false">
      <c r="A273" s="242"/>
      <c r="B273" s="244"/>
      <c r="C273" s="244"/>
      <c r="D273" s="245"/>
      <c r="E273" s="246"/>
      <c r="F273" s="247"/>
      <c r="G273" s="247" t="s">
        <v>351</v>
      </c>
      <c r="H273" s="247" t="s">
        <v>352</v>
      </c>
      <c r="I273" s="247" t="s">
        <v>710</v>
      </c>
      <c r="J273" s="244" t="s">
        <v>354</v>
      </c>
      <c r="K273" s="244" t="s">
        <v>355</v>
      </c>
      <c r="L273" s="244" t="s">
        <v>305</v>
      </c>
      <c r="M273" s="244" t="s">
        <v>339</v>
      </c>
      <c r="N273" s="242"/>
    </row>
    <row r="274" s="228" customFormat="true" ht="22.8" hidden="false" customHeight="true" outlineLevel="0" collapsed="false">
      <c r="A274" s="242"/>
      <c r="B274" s="244"/>
      <c r="C274" s="244" t="s">
        <v>724</v>
      </c>
      <c r="D274" s="245" t="n">
        <v>10</v>
      </c>
      <c r="E274" s="246" t="s">
        <v>725</v>
      </c>
      <c r="F274" s="247" t="s">
        <v>726</v>
      </c>
      <c r="G274" s="247" t="s">
        <v>300</v>
      </c>
      <c r="H274" s="247" t="s">
        <v>301</v>
      </c>
      <c r="I274" s="247" t="s">
        <v>727</v>
      </c>
      <c r="J274" s="247" t="s">
        <v>341</v>
      </c>
      <c r="K274" s="247" t="s">
        <v>626</v>
      </c>
      <c r="L274" s="247"/>
      <c r="M274" s="244" t="s">
        <v>339</v>
      </c>
      <c r="N274" s="242"/>
    </row>
    <row r="275" s="228" customFormat="true" ht="22.8" hidden="false" customHeight="true" outlineLevel="0" collapsed="false">
      <c r="A275" s="242"/>
      <c r="B275" s="244"/>
      <c r="C275" s="244"/>
      <c r="D275" s="245"/>
      <c r="E275" s="246"/>
      <c r="F275" s="247"/>
      <c r="G275" s="247" t="s">
        <v>334</v>
      </c>
      <c r="H275" s="247" t="s">
        <v>335</v>
      </c>
      <c r="I275" s="247" t="s">
        <v>430</v>
      </c>
      <c r="J275" s="244" t="s">
        <v>296</v>
      </c>
      <c r="K275" s="244" t="s">
        <v>728</v>
      </c>
      <c r="L275" s="247" t="s">
        <v>338</v>
      </c>
      <c r="M275" s="244" t="s">
        <v>339</v>
      </c>
      <c r="N275" s="242"/>
    </row>
    <row r="276" s="228" customFormat="true" ht="22.8" hidden="false" customHeight="true" outlineLevel="0" collapsed="false">
      <c r="A276" s="242"/>
      <c r="B276" s="244"/>
      <c r="C276" s="244"/>
      <c r="D276" s="245"/>
      <c r="E276" s="246"/>
      <c r="F276" s="247"/>
      <c r="G276" s="247" t="s">
        <v>300</v>
      </c>
      <c r="H276" s="247" t="s">
        <v>379</v>
      </c>
      <c r="I276" s="247" t="s">
        <v>729</v>
      </c>
      <c r="J276" s="247" t="s">
        <v>341</v>
      </c>
      <c r="K276" s="247" t="s">
        <v>626</v>
      </c>
      <c r="L276" s="247"/>
      <c r="M276" s="244" t="s">
        <v>297</v>
      </c>
      <c r="N276" s="242"/>
    </row>
    <row r="277" s="228" customFormat="true" ht="22.8" hidden="false" customHeight="true" outlineLevel="0" collapsed="false">
      <c r="A277" s="242"/>
      <c r="B277" s="244"/>
      <c r="C277" s="244"/>
      <c r="D277" s="245"/>
      <c r="E277" s="246"/>
      <c r="F277" s="247"/>
      <c r="G277" s="247" t="s">
        <v>293</v>
      </c>
      <c r="H277" s="247" t="s">
        <v>294</v>
      </c>
      <c r="I277" s="247" t="s">
        <v>622</v>
      </c>
      <c r="J277" s="244" t="s">
        <v>296</v>
      </c>
      <c r="K277" s="244" t="s">
        <v>730</v>
      </c>
      <c r="L277" s="247" t="s">
        <v>624</v>
      </c>
      <c r="M277" s="244" t="s">
        <v>366</v>
      </c>
      <c r="N277" s="242"/>
    </row>
    <row r="278" s="228" customFormat="true" ht="22.8" hidden="false" customHeight="true" outlineLevel="0" collapsed="false">
      <c r="A278" s="242"/>
      <c r="B278" s="244"/>
      <c r="C278" s="244"/>
      <c r="D278" s="245"/>
      <c r="E278" s="246"/>
      <c r="F278" s="247"/>
      <c r="G278" s="247" t="s">
        <v>300</v>
      </c>
      <c r="H278" s="247" t="s">
        <v>363</v>
      </c>
      <c r="I278" s="247" t="s">
        <v>731</v>
      </c>
      <c r="J278" s="247" t="s">
        <v>341</v>
      </c>
      <c r="K278" s="247" t="s">
        <v>732</v>
      </c>
      <c r="L278" s="247"/>
      <c r="M278" s="244" t="s">
        <v>297</v>
      </c>
      <c r="N278" s="242"/>
    </row>
    <row r="279" s="228" customFormat="true" ht="22.8" hidden="false" customHeight="true" outlineLevel="0" collapsed="false">
      <c r="A279" s="242"/>
      <c r="B279" s="244"/>
      <c r="C279" s="244"/>
      <c r="D279" s="245"/>
      <c r="E279" s="246"/>
      <c r="F279" s="247"/>
      <c r="G279" s="247" t="s">
        <v>300</v>
      </c>
      <c r="H279" s="247" t="s">
        <v>323</v>
      </c>
      <c r="I279" s="247" t="s">
        <v>729</v>
      </c>
      <c r="J279" s="247" t="s">
        <v>341</v>
      </c>
      <c r="K279" s="247" t="s">
        <v>452</v>
      </c>
      <c r="L279" s="247"/>
      <c r="M279" s="244" t="s">
        <v>339</v>
      </c>
      <c r="N279" s="242"/>
    </row>
    <row r="280" s="228" customFormat="true" ht="22.8" hidden="false" customHeight="true" outlineLevel="0" collapsed="false">
      <c r="A280" s="242"/>
      <c r="B280" s="244"/>
      <c r="C280" s="244"/>
      <c r="D280" s="245"/>
      <c r="E280" s="246"/>
      <c r="F280" s="247"/>
      <c r="G280" s="247" t="s">
        <v>293</v>
      </c>
      <c r="H280" s="247" t="s">
        <v>294</v>
      </c>
      <c r="I280" s="247" t="s">
        <v>634</v>
      </c>
      <c r="J280" s="244" t="s">
        <v>296</v>
      </c>
      <c r="K280" s="244" t="s">
        <v>733</v>
      </c>
      <c r="L280" s="247" t="s">
        <v>734</v>
      </c>
      <c r="M280" s="244" t="s">
        <v>366</v>
      </c>
      <c r="N280" s="242"/>
    </row>
    <row r="281" s="228" customFormat="true" ht="22.8" hidden="false" customHeight="true" outlineLevel="0" collapsed="false">
      <c r="A281" s="242"/>
      <c r="B281" s="244"/>
      <c r="C281" s="244"/>
      <c r="D281" s="245"/>
      <c r="E281" s="246"/>
      <c r="F281" s="247"/>
      <c r="G281" s="247" t="s">
        <v>351</v>
      </c>
      <c r="H281" s="247" t="s">
        <v>352</v>
      </c>
      <c r="I281" s="247" t="s">
        <v>362</v>
      </c>
      <c r="J281" s="244" t="s">
        <v>354</v>
      </c>
      <c r="K281" s="244" t="s">
        <v>355</v>
      </c>
      <c r="L281" s="244" t="s">
        <v>305</v>
      </c>
      <c r="M281" s="244" t="s">
        <v>339</v>
      </c>
      <c r="N281" s="242"/>
    </row>
    <row r="282" s="228" customFormat="true" ht="22.8" hidden="false" customHeight="true" outlineLevel="0" collapsed="false">
      <c r="A282" s="242"/>
      <c r="B282" s="244"/>
      <c r="C282" s="244"/>
      <c r="D282" s="245"/>
      <c r="E282" s="246"/>
      <c r="F282" s="247"/>
      <c r="G282" s="247" t="s">
        <v>293</v>
      </c>
      <c r="H282" s="247" t="s">
        <v>343</v>
      </c>
      <c r="I282" s="247" t="s">
        <v>632</v>
      </c>
      <c r="J282" s="247" t="s">
        <v>341</v>
      </c>
      <c r="K282" s="247" t="s">
        <v>735</v>
      </c>
      <c r="L282" s="247"/>
      <c r="M282" s="244" t="s">
        <v>339</v>
      </c>
      <c r="N282" s="242"/>
    </row>
    <row r="283" s="228" customFormat="true" ht="9.75" hidden="false" customHeight="true" outlineLevel="0" collapsed="false">
      <c r="A283" s="248"/>
      <c r="B283" s="249"/>
      <c r="C283" s="249"/>
      <c r="D283" s="249"/>
      <c r="E283" s="249"/>
      <c r="F283" s="249"/>
      <c r="G283" s="249"/>
      <c r="H283" s="249"/>
      <c r="I283" s="249"/>
      <c r="J283" s="249"/>
      <c r="K283" s="249"/>
      <c r="L283" s="249"/>
      <c r="M283" s="249"/>
      <c r="N283" s="250"/>
    </row>
    <row r="284" s="228" customFormat="true" ht="22.8" hidden="false" customHeight="true" outlineLevel="0" collapsed="false">
      <c r="A284" s="251"/>
      <c r="D284" s="252"/>
      <c r="E284" s="252"/>
      <c r="F284" s="252"/>
      <c r="G284" s="252"/>
      <c r="H284" s="252"/>
      <c r="I284" s="252"/>
      <c r="J284" s="252"/>
      <c r="K284" s="252"/>
      <c r="L284" s="252"/>
      <c r="M284" s="252"/>
      <c r="N284" s="253"/>
    </row>
  </sheetData>
  <autoFilter ref="A4:N282"/>
  <mergeCells count="172">
    <mergeCell ref="B2:M2"/>
    <mergeCell ref="L3:M3"/>
    <mergeCell ref="A5:A282"/>
    <mergeCell ref="B5:B282"/>
    <mergeCell ref="C5:C8"/>
    <mergeCell ref="D5:D8"/>
    <mergeCell ref="E5:E8"/>
    <mergeCell ref="F5:F8"/>
    <mergeCell ref="C9:C12"/>
    <mergeCell ref="D9:D12"/>
    <mergeCell ref="E9:E12"/>
    <mergeCell ref="F9:F12"/>
    <mergeCell ref="C13:C16"/>
    <mergeCell ref="D13:D16"/>
    <mergeCell ref="E13:E16"/>
    <mergeCell ref="F13:F16"/>
    <mergeCell ref="C17:C20"/>
    <mergeCell ref="D17:D20"/>
    <mergeCell ref="E17:E20"/>
    <mergeCell ref="F17:F20"/>
    <mergeCell ref="C21:C24"/>
    <mergeCell ref="D21:D24"/>
    <mergeCell ref="E21:E24"/>
    <mergeCell ref="F21:F24"/>
    <mergeCell ref="C25:C28"/>
    <mergeCell ref="D25:D28"/>
    <mergeCell ref="E25:E28"/>
    <mergeCell ref="F25:F28"/>
    <mergeCell ref="C29:C32"/>
    <mergeCell ref="D29:D32"/>
    <mergeCell ref="E29:E32"/>
    <mergeCell ref="F29:F32"/>
    <mergeCell ref="C33:C36"/>
    <mergeCell ref="D33:D36"/>
    <mergeCell ref="E33:E36"/>
    <mergeCell ref="F33:F36"/>
    <mergeCell ref="C37:C40"/>
    <mergeCell ref="D37:D40"/>
    <mergeCell ref="E37:E40"/>
    <mergeCell ref="F37:F40"/>
    <mergeCell ref="C41:C46"/>
    <mergeCell ref="D41:D46"/>
    <mergeCell ref="E41:E46"/>
    <mergeCell ref="F41:F46"/>
    <mergeCell ref="C47:C54"/>
    <mergeCell ref="D47:D54"/>
    <mergeCell ref="E47:E54"/>
    <mergeCell ref="F47:F54"/>
    <mergeCell ref="C55:C62"/>
    <mergeCell ref="D55:D62"/>
    <mergeCell ref="E55:E62"/>
    <mergeCell ref="F55:F62"/>
    <mergeCell ref="C63:C70"/>
    <mergeCell ref="D63:D70"/>
    <mergeCell ref="E63:E70"/>
    <mergeCell ref="F63:F70"/>
    <mergeCell ref="C71:C79"/>
    <mergeCell ref="D71:D79"/>
    <mergeCell ref="E71:E79"/>
    <mergeCell ref="F71:F79"/>
    <mergeCell ref="C80:C86"/>
    <mergeCell ref="D80:D86"/>
    <mergeCell ref="E80:E86"/>
    <mergeCell ref="F80:F86"/>
    <mergeCell ref="C87:C94"/>
    <mergeCell ref="D87:D94"/>
    <mergeCell ref="E87:E94"/>
    <mergeCell ref="F87:F94"/>
    <mergeCell ref="C95:C100"/>
    <mergeCell ref="D95:D100"/>
    <mergeCell ref="E95:E100"/>
    <mergeCell ref="F95:F100"/>
    <mergeCell ref="C101:C108"/>
    <mergeCell ref="D101:D108"/>
    <mergeCell ref="E101:E108"/>
    <mergeCell ref="F101:F108"/>
    <mergeCell ref="C109:C120"/>
    <mergeCell ref="D109:D120"/>
    <mergeCell ref="E109:E120"/>
    <mergeCell ref="F109:F120"/>
    <mergeCell ref="C121:C131"/>
    <mergeCell ref="D121:D131"/>
    <mergeCell ref="E121:E131"/>
    <mergeCell ref="F121:F131"/>
    <mergeCell ref="C132:C139"/>
    <mergeCell ref="D132:D139"/>
    <mergeCell ref="E132:E139"/>
    <mergeCell ref="F132:F139"/>
    <mergeCell ref="C140:C146"/>
    <mergeCell ref="D140:D146"/>
    <mergeCell ref="E140:E146"/>
    <mergeCell ref="F140:F146"/>
    <mergeCell ref="C147:C152"/>
    <mergeCell ref="D147:D152"/>
    <mergeCell ref="E147:E152"/>
    <mergeCell ref="F147:F152"/>
    <mergeCell ref="C153:C157"/>
    <mergeCell ref="D153:D157"/>
    <mergeCell ref="E153:E157"/>
    <mergeCell ref="F153:F157"/>
    <mergeCell ref="C158:C166"/>
    <mergeCell ref="D158:D166"/>
    <mergeCell ref="E158:E166"/>
    <mergeCell ref="F158:F166"/>
    <mergeCell ref="C167:C170"/>
    <mergeCell ref="D167:D170"/>
    <mergeCell ref="E167:E170"/>
    <mergeCell ref="F167:F170"/>
    <mergeCell ref="C171:C173"/>
    <mergeCell ref="D171:D173"/>
    <mergeCell ref="E171:E173"/>
    <mergeCell ref="F171:F173"/>
    <mergeCell ref="C174:C177"/>
    <mergeCell ref="D174:D177"/>
    <mergeCell ref="E174:E177"/>
    <mergeCell ref="F174:F177"/>
    <mergeCell ref="C178:C182"/>
    <mergeCell ref="D178:D182"/>
    <mergeCell ref="E178:E182"/>
    <mergeCell ref="F178:F182"/>
    <mergeCell ref="C183:C189"/>
    <mergeCell ref="D183:D189"/>
    <mergeCell ref="E183:E189"/>
    <mergeCell ref="F183:F189"/>
    <mergeCell ref="C190:C197"/>
    <mergeCell ref="D190:D197"/>
    <mergeCell ref="E190:E197"/>
    <mergeCell ref="F190:F197"/>
    <mergeCell ref="C198:C207"/>
    <mergeCell ref="D198:D207"/>
    <mergeCell ref="E198:E207"/>
    <mergeCell ref="F198:F207"/>
    <mergeCell ref="C208:C215"/>
    <mergeCell ref="D208:D215"/>
    <mergeCell ref="E208:E215"/>
    <mergeCell ref="F208:F215"/>
    <mergeCell ref="C216:C219"/>
    <mergeCell ref="D216:D219"/>
    <mergeCell ref="E216:E219"/>
    <mergeCell ref="F216:F219"/>
    <mergeCell ref="C220:C222"/>
    <mergeCell ref="D220:D222"/>
    <mergeCell ref="E220:E222"/>
    <mergeCell ref="F220:F222"/>
    <mergeCell ref="C223:C230"/>
    <mergeCell ref="D223:D230"/>
    <mergeCell ref="E223:E230"/>
    <mergeCell ref="F223:F230"/>
    <mergeCell ref="C231:C238"/>
    <mergeCell ref="D231:D238"/>
    <mergeCell ref="E231:E238"/>
    <mergeCell ref="F231:F238"/>
    <mergeCell ref="C239:C246"/>
    <mergeCell ref="D239:D246"/>
    <mergeCell ref="E239:E246"/>
    <mergeCell ref="F239:F246"/>
    <mergeCell ref="C247:C255"/>
    <mergeCell ref="D247:D255"/>
    <mergeCell ref="E247:E255"/>
    <mergeCell ref="F247:F255"/>
    <mergeCell ref="C256:C264"/>
    <mergeCell ref="D256:D264"/>
    <mergeCell ref="E256:E264"/>
    <mergeCell ref="F256:F264"/>
    <mergeCell ref="C265:C273"/>
    <mergeCell ref="D265:D273"/>
    <mergeCell ref="E265:E273"/>
    <mergeCell ref="F265:F273"/>
    <mergeCell ref="C274:C282"/>
    <mergeCell ref="D274:D282"/>
    <mergeCell ref="E274:E282"/>
    <mergeCell ref="F274:F2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I31" activeCellId="0" sqref="I31"/>
    </sheetView>
  </sheetViews>
  <sheetFormatPr defaultColWidth="8.99609375" defaultRowHeight="13.5" zeroHeight="false" outlineLevelRow="0" outlineLevelCol="0"/>
  <cols>
    <col collapsed="false" customWidth="true" hidden="true" outlineLevel="0" max="1" min="1" style="254" width="21.12"/>
    <col collapsed="false" customWidth="true" hidden="true" outlineLevel="0" max="2" min="2" style="255" width="26.36"/>
    <col collapsed="false" customWidth="true" hidden="true" outlineLevel="0" max="3" min="3" style="255" width="32.62"/>
    <col collapsed="false" customWidth="true" hidden="true" outlineLevel="0" max="4" min="4" style="255" width="45.37"/>
    <col collapsed="false" customWidth="true" hidden="true" outlineLevel="0" max="5" min="5" style="255" width="13.37"/>
    <col collapsed="false" customWidth="false" hidden="true" outlineLevel="0" max="6" min="6" style="255" width="8.99"/>
    <col collapsed="false" customWidth="true" hidden="false" outlineLevel="0" max="7" min="7" style="255" width="23.24"/>
    <col collapsed="false" customWidth="true" hidden="false" outlineLevel="0" max="8" min="8" style="256" width="54.74"/>
    <col collapsed="false" customWidth="true" hidden="false" outlineLevel="0" max="9" min="9" style="256" width="23.5"/>
    <col collapsed="false" customWidth="true" hidden="false" outlineLevel="0" max="10" min="10" style="257" width="16.74"/>
    <col collapsed="false" customWidth="false" hidden="false" outlineLevel="0" max="238" min="11" style="255" width="8.99"/>
    <col collapsed="false" customWidth="false" hidden="false" outlineLevel="0" max="257" min="239" style="258" width="8.99"/>
  </cols>
  <sheetData>
    <row r="1" s="255" customFormat="true" ht="32" hidden="false" customHeight="true" outlineLevel="0" collapsed="false">
      <c r="A1" s="254"/>
      <c r="G1" s="259" t="s">
        <v>736</v>
      </c>
      <c r="H1" s="259"/>
      <c r="I1" s="259"/>
      <c r="J1" s="259"/>
      <c r="IE1" s="258"/>
      <c r="IF1" s="258"/>
      <c r="IG1" s="258"/>
      <c r="IH1" s="258"/>
      <c r="II1" s="258"/>
      <c r="IJ1" s="258"/>
      <c r="IK1" s="258"/>
      <c r="IL1" s="258"/>
      <c r="IM1" s="258"/>
      <c r="IN1" s="258"/>
      <c r="IO1" s="258"/>
      <c r="IP1" s="258"/>
      <c r="IQ1" s="258"/>
      <c r="IR1" s="258"/>
      <c r="IS1" s="258"/>
      <c r="IT1" s="258"/>
      <c r="IU1" s="258"/>
      <c r="IV1" s="258"/>
    </row>
    <row r="2" s="261" customFormat="true" ht="30" hidden="false" customHeight="true" outlineLevel="0" collapsed="false">
      <c r="A2" s="260" t="s">
        <v>737</v>
      </c>
      <c r="B2" s="260"/>
      <c r="C2" s="260"/>
      <c r="D2" s="260"/>
      <c r="E2" s="260"/>
      <c r="H2" s="262"/>
      <c r="I2" s="262"/>
      <c r="J2" s="263" t="s">
        <v>738</v>
      </c>
    </row>
    <row r="3" s="266" customFormat="true" ht="21" hidden="false" customHeight="true" outlineLevel="0" collapsed="false">
      <c r="A3" s="264" t="s">
        <v>739</v>
      </c>
      <c r="B3" s="264" t="s">
        <v>740</v>
      </c>
      <c r="C3" s="264" t="s">
        <v>741</v>
      </c>
      <c r="D3" s="264" t="s">
        <v>742</v>
      </c>
      <c r="E3" s="264" t="s">
        <v>743</v>
      </c>
      <c r="F3" s="261"/>
      <c r="G3" s="265" t="s">
        <v>744</v>
      </c>
      <c r="H3" s="265" t="s">
        <v>745</v>
      </c>
      <c r="I3" s="265" t="s">
        <v>746</v>
      </c>
      <c r="J3" s="265" t="s">
        <v>747</v>
      </c>
      <c r="K3" s="261"/>
      <c r="L3" s="261"/>
      <c r="M3" s="261"/>
      <c r="N3" s="261"/>
      <c r="O3" s="261"/>
      <c r="P3" s="261"/>
      <c r="Q3" s="261"/>
      <c r="R3" s="261"/>
      <c r="S3" s="261"/>
      <c r="T3" s="261"/>
      <c r="U3" s="261"/>
      <c r="V3" s="261"/>
      <c r="W3" s="261"/>
      <c r="X3" s="261"/>
      <c r="Y3" s="261"/>
      <c r="Z3" s="261"/>
      <c r="AA3" s="261"/>
      <c r="AB3" s="261"/>
      <c r="AC3" s="261"/>
      <c r="AD3" s="261"/>
      <c r="AE3" s="261"/>
      <c r="AF3" s="261"/>
      <c r="AG3" s="261"/>
      <c r="AH3" s="261"/>
      <c r="AI3" s="261"/>
      <c r="AJ3" s="261"/>
      <c r="AK3" s="261"/>
      <c r="AL3" s="261"/>
      <c r="AM3" s="261"/>
      <c r="AN3" s="261"/>
      <c r="AO3" s="261"/>
      <c r="AP3" s="261"/>
      <c r="AQ3" s="261"/>
      <c r="AR3" s="261"/>
      <c r="AS3" s="261"/>
      <c r="AT3" s="261"/>
      <c r="AU3" s="261"/>
      <c r="AV3" s="261"/>
      <c r="AW3" s="261"/>
      <c r="AX3" s="261"/>
      <c r="AY3" s="261"/>
      <c r="AZ3" s="261"/>
      <c r="BA3" s="261"/>
      <c r="BB3" s="261"/>
      <c r="BC3" s="261"/>
      <c r="BD3" s="261"/>
      <c r="BE3" s="261"/>
      <c r="BF3" s="261"/>
      <c r="BG3" s="261"/>
      <c r="BH3" s="261"/>
      <c r="BI3" s="261"/>
      <c r="BJ3" s="261"/>
      <c r="BK3" s="261"/>
      <c r="BL3" s="261"/>
      <c r="BM3" s="261"/>
      <c r="BN3" s="261"/>
      <c r="BO3" s="261"/>
      <c r="BP3" s="261"/>
      <c r="BQ3" s="261"/>
      <c r="BR3" s="261"/>
      <c r="BS3" s="261"/>
      <c r="BT3" s="261"/>
      <c r="BU3" s="261"/>
      <c r="BV3" s="261"/>
      <c r="BW3" s="261"/>
      <c r="BX3" s="261"/>
      <c r="BY3" s="261"/>
      <c r="BZ3" s="261"/>
      <c r="CA3" s="261"/>
      <c r="CB3" s="261"/>
      <c r="CC3" s="261"/>
      <c r="CD3" s="261"/>
      <c r="CE3" s="261"/>
      <c r="CF3" s="261"/>
      <c r="CG3" s="261"/>
      <c r="CH3" s="261"/>
      <c r="CI3" s="261"/>
      <c r="CJ3" s="261"/>
      <c r="CK3" s="261"/>
      <c r="CL3" s="261"/>
      <c r="CM3" s="261"/>
      <c r="CN3" s="261"/>
      <c r="CO3" s="261"/>
      <c r="CP3" s="261"/>
      <c r="CQ3" s="261"/>
      <c r="CR3" s="261"/>
      <c r="CS3" s="261"/>
      <c r="CT3" s="261"/>
      <c r="CU3" s="261"/>
      <c r="CV3" s="261"/>
      <c r="CW3" s="261"/>
      <c r="CX3" s="261"/>
      <c r="CY3" s="261"/>
      <c r="CZ3" s="261"/>
      <c r="DA3" s="261"/>
      <c r="DB3" s="261"/>
      <c r="DC3" s="261"/>
      <c r="DD3" s="261"/>
      <c r="DE3" s="261"/>
      <c r="DF3" s="261"/>
      <c r="DG3" s="261"/>
      <c r="DH3" s="261"/>
      <c r="DI3" s="261"/>
      <c r="DJ3" s="261"/>
      <c r="DK3" s="261"/>
      <c r="DL3" s="261"/>
      <c r="DM3" s="261"/>
      <c r="DN3" s="261"/>
      <c r="DO3" s="261"/>
      <c r="DP3" s="261"/>
      <c r="DQ3" s="261"/>
      <c r="DR3" s="261"/>
      <c r="DS3" s="261"/>
      <c r="DT3" s="261"/>
      <c r="DU3" s="261"/>
      <c r="DV3" s="261"/>
      <c r="DW3" s="261"/>
      <c r="DX3" s="261"/>
      <c r="DY3" s="261"/>
      <c r="DZ3" s="261"/>
      <c r="EA3" s="261"/>
      <c r="EB3" s="261"/>
      <c r="EC3" s="261"/>
      <c r="ED3" s="261"/>
      <c r="EE3" s="261"/>
      <c r="EF3" s="261"/>
      <c r="EG3" s="261"/>
      <c r="EH3" s="261"/>
      <c r="EI3" s="261"/>
      <c r="EJ3" s="261"/>
      <c r="EK3" s="261"/>
      <c r="EL3" s="261"/>
      <c r="EM3" s="261"/>
      <c r="EN3" s="261"/>
      <c r="EO3" s="261"/>
      <c r="EP3" s="261"/>
      <c r="EQ3" s="261"/>
      <c r="ER3" s="261"/>
      <c r="ES3" s="261"/>
      <c r="ET3" s="261"/>
      <c r="EU3" s="261"/>
      <c r="EV3" s="261"/>
      <c r="EW3" s="261"/>
      <c r="EX3" s="261"/>
      <c r="EY3" s="261"/>
      <c r="EZ3" s="261"/>
      <c r="FA3" s="261"/>
      <c r="FB3" s="261"/>
      <c r="FC3" s="261"/>
      <c r="FD3" s="261"/>
      <c r="FE3" s="261"/>
      <c r="FF3" s="261"/>
      <c r="FG3" s="261"/>
      <c r="FH3" s="261"/>
      <c r="FI3" s="261"/>
      <c r="FJ3" s="261"/>
      <c r="FK3" s="261"/>
      <c r="FL3" s="261"/>
      <c r="FM3" s="261"/>
      <c r="FN3" s="261"/>
      <c r="FO3" s="261"/>
      <c r="FP3" s="261"/>
      <c r="FQ3" s="261"/>
      <c r="FR3" s="261"/>
      <c r="FS3" s="261"/>
      <c r="FT3" s="261"/>
      <c r="FU3" s="261"/>
      <c r="FV3" s="261"/>
      <c r="FW3" s="261"/>
      <c r="FX3" s="261"/>
      <c r="FY3" s="261"/>
      <c r="FZ3" s="261"/>
      <c r="GA3" s="261"/>
      <c r="GB3" s="261"/>
      <c r="GC3" s="261"/>
      <c r="GD3" s="261"/>
      <c r="GE3" s="261"/>
      <c r="GF3" s="261"/>
      <c r="GG3" s="261"/>
      <c r="GH3" s="261"/>
      <c r="GI3" s="261"/>
      <c r="GJ3" s="261"/>
      <c r="GK3" s="261"/>
      <c r="GL3" s="261"/>
      <c r="GM3" s="261"/>
      <c r="GN3" s="261"/>
      <c r="GO3" s="261"/>
      <c r="GP3" s="261"/>
      <c r="GQ3" s="261"/>
      <c r="GR3" s="261"/>
      <c r="GS3" s="261"/>
      <c r="GT3" s="261"/>
      <c r="GU3" s="261"/>
      <c r="GV3" s="261"/>
      <c r="GW3" s="261"/>
      <c r="GX3" s="261"/>
      <c r="GY3" s="261"/>
      <c r="GZ3" s="261"/>
      <c r="HA3" s="261"/>
      <c r="HB3" s="261"/>
      <c r="HC3" s="261"/>
      <c r="HD3" s="261"/>
      <c r="HE3" s="261"/>
      <c r="HF3" s="261"/>
      <c r="HG3" s="261"/>
      <c r="HH3" s="261"/>
      <c r="HI3" s="261"/>
      <c r="HJ3" s="261"/>
      <c r="HK3" s="261"/>
      <c r="HL3" s="261"/>
      <c r="HM3" s="261"/>
      <c r="HN3" s="261"/>
      <c r="HO3" s="261"/>
      <c r="HP3" s="261"/>
      <c r="HQ3" s="261"/>
      <c r="HR3" s="261"/>
      <c r="HS3" s="261"/>
      <c r="HT3" s="261"/>
      <c r="HU3" s="261"/>
      <c r="HV3" s="261"/>
      <c r="HW3" s="261"/>
      <c r="HX3" s="261"/>
      <c r="HY3" s="261"/>
      <c r="HZ3" s="261"/>
      <c r="IA3" s="261"/>
      <c r="IB3" s="261"/>
      <c r="IC3" s="261"/>
      <c r="ID3" s="261"/>
    </row>
    <row r="4" s="261" customFormat="true" ht="21" hidden="false" customHeight="true" outlineLevel="0" collapsed="false">
      <c r="A4" s="264"/>
      <c r="B4" s="264"/>
      <c r="C4" s="264"/>
      <c r="D4" s="264"/>
      <c r="E4" s="264"/>
      <c r="G4" s="267" t="n">
        <v>614049</v>
      </c>
      <c r="H4" s="268" t="s">
        <v>748</v>
      </c>
      <c r="I4" s="269"/>
      <c r="J4" s="270" t="n">
        <f aca="false">J5</f>
        <v>12.8</v>
      </c>
    </row>
    <row r="5" s="261" customFormat="true" ht="21" hidden="false" customHeight="true" outlineLevel="0" collapsed="false">
      <c r="A5" s="264"/>
      <c r="B5" s="264"/>
      <c r="C5" s="264"/>
      <c r="D5" s="264"/>
      <c r="E5" s="264"/>
      <c r="G5" s="267" t="n">
        <v>614049001</v>
      </c>
      <c r="H5" s="268" t="s">
        <v>749</v>
      </c>
      <c r="I5" s="269"/>
      <c r="J5" s="270" t="n">
        <f aca="false">J6</f>
        <v>12.8</v>
      </c>
    </row>
    <row r="6" s="261" customFormat="true" ht="21" hidden="false" customHeight="true" outlineLevel="0" collapsed="false">
      <c r="A6" s="271" t="s">
        <v>750</v>
      </c>
      <c r="B6" s="264" t="s">
        <v>751</v>
      </c>
      <c r="C6" s="272"/>
      <c r="D6" s="273"/>
      <c r="E6" s="274"/>
      <c r="G6" s="275" t="s">
        <v>752</v>
      </c>
      <c r="H6" s="268" t="s">
        <v>753</v>
      </c>
      <c r="I6" s="269"/>
      <c r="J6" s="270" t="n">
        <f aca="false">J7+J9</f>
        <v>12.8</v>
      </c>
    </row>
    <row r="7" s="255" customFormat="true" ht="21" hidden="false" customHeight="true" outlineLevel="0" collapsed="false">
      <c r="A7" s="275" t="s">
        <v>754</v>
      </c>
      <c r="B7" s="276"/>
      <c r="C7" s="277" t="s">
        <v>755</v>
      </c>
      <c r="D7" s="278"/>
      <c r="E7" s="279"/>
      <c r="G7" s="275" t="s">
        <v>756</v>
      </c>
      <c r="H7" s="268" t="s">
        <v>757</v>
      </c>
      <c r="I7" s="280"/>
      <c r="J7" s="270" t="n">
        <v>12.8</v>
      </c>
    </row>
    <row r="8" s="255" customFormat="true" ht="21" hidden="false" customHeight="true" outlineLevel="0" collapsed="false">
      <c r="A8" s="275"/>
      <c r="B8" s="276"/>
      <c r="C8" s="277"/>
      <c r="D8" s="278"/>
      <c r="E8" s="279"/>
      <c r="G8" s="275" t="s">
        <v>758</v>
      </c>
      <c r="H8" s="268" t="s">
        <v>759</v>
      </c>
      <c r="I8" s="281" t="s">
        <v>760</v>
      </c>
      <c r="J8" s="270" t="n">
        <v>12.8</v>
      </c>
    </row>
    <row r="9" s="255" customFormat="true" ht="21" hidden="false" customHeight="true" outlineLevel="0" collapsed="false">
      <c r="A9" s="275" t="s">
        <v>761</v>
      </c>
      <c r="B9" s="282"/>
      <c r="C9" s="277" t="s">
        <v>762</v>
      </c>
      <c r="D9" s="268"/>
      <c r="E9" s="279"/>
      <c r="G9" s="283"/>
      <c r="H9" s="284"/>
      <c r="I9" s="285"/>
      <c r="J9" s="270"/>
    </row>
    <row r="10" s="255" customFormat="true" ht="21" hidden="false" customHeight="true" outlineLevel="0" collapsed="false">
      <c r="A10" s="275" t="s">
        <v>763</v>
      </c>
      <c r="B10" s="282"/>
      <c r="C10" s="286"/>
      <c r="D10" s="268" t="s">
        <v>764</v>
      </c>
      <c r="E10" s="279"/>
      <c r="G10" s="283"/>
      <c r="H10" s="284"/>
      <c r="I10" s="281"/>
      <c r="J10" s="270"/>
    </row>
    <row r="11" s="255" customFormat="true" ht="21" hidden="false" customHeight="true" outlineLevel="0" collapsed="false">
      <c r="A11" s="275" t="s">
        <v>765</v>
      </c>
      <c r="B11" s="282"/>
      <c r="C11" s="286"/>
      <c r="D11" s="287" t="s">
        <v>766</v>
      </c>
      <c r="E11" s="279"/>
      <c r="G11" s="275"/>
      <c r="H11" s="268"/>
      <c r="I11" s="269"/>
      <c r="J11" s="270"/>
    </row>
    <row r="12" s="255" customFormat="true" ht="21" hidden="false" customHeight="true" outlineLevel="0" collapsed="false">
      <c r="A12" s="275"/>
      <c r="B12" s="282"/>
      <c r="C12" s="286"/>
      <c r="D12" s="287"/>
      <c r="E12" s="279"/>
      <c r="G12" s="275"/>
      <c r="H12" s="268"/>
      <c r="I12" s="288"/>
      <c r="J12" s="270"/>
    </row>
    <row r="13" s="255" customFormat="true" ht="21" hidden="false" customHeight="true" outlineLevel="0" collapsed="false">
      <c r="A13" s="275" t="s">
        <v>767</v>
      </c>
      <c r="B13" s="282"/>
      <c r="C13" s="286"/>
      <c r="D13" s="287" t="s">
        <v>768</v>
      </c>
      <c r="E13" s="279"/>
      <c r="G13" s="275"/>
      <c r="H13" s="268"/>
      <c r="I13" s="268"/>
      <c r="J13" s="270"/>
    </row>
    <row r="14" s="255" customFormat="true" ht="21" hidden="false" customHeight="true" outlineLevel="0" collapsed="false">
      <c r="A14" s="275"/>
      <c r="B14" s="289"/>
      <c r="C14" s="286"/>
      <c r="D14" s="287"/>
      <c r="E14" s="279"/>
      <c r="G14" s="275"/>
      <c r="H14" s="268"/>
      <c r="I14" s="269"/>
      <c r="J14" s="270"/>
    </row>
    <row r="15" s="255" customFormat="true" ht="21" hidden="false" customHeight="true" outlineLevel="0" collapsed="false">
      <c r="A15" s="271" t="s">
        <v>769</v>
      </c>
      <c r="B15" s="264" t="s">
        <v>753</v>
      </c>
      <c r="C15" s="290"/>
      <c r="D15" s="278"/>
      <c r="E15" s="274"/>
      <c r="G15" s="275"/>
      <c r="H15" s="268"/>
      <c r="I15" s="288"/>
      <c r="J15" s="270"/>
    </row>
    <row r="16" s="255" customFormat="true" ht="21" hidden="false" customHeight="true" outlineLevel="0" collapsed="false">
      <c r="A16" s="271"/>
      <c r="B16" s="264"/>
      <c r="C16" s="290"/>
      <c r="D16" s="278"/>
      <c r="E16" s="274"/>
      <c r="G16" s="275"/>
      <c r="H16" s="268"/>
      <c r="I16" s="288"/>
      <c r="J16" s="270"/>
    </row>
    <row r="17" s="255" customFormat="true" ht="21" hidden="false" customHeight="true" outlineLevel="0" collapsed="false">
      <c r="A17" s="275" t="s">
        <v>770</v>
      </c>
      <c r="B17" s="291"/>
      <c r="C17" s="277" t="s">
        <v>771</v>
      </c>
      <c r="D17" s="292"/>
      <c r="E17" s="279"/>
      <c r="G17" s="275"/>
      <c r="H17" s="268"/>
      <c r="I17" s="269"/>
      <c r="J17" s="270"/>
    </row>
    <row r="18" s="255" customFormat="true" ht="21" hidden="false" customHeight="true" outlineLevel="0" collapsed="false">
      <c r="A18" s="275" t="s">
        <v>772</v>
      </c>
      <c r="B18" s="291"/>
      <c r="C18" s="268"/>
      <c r="D18" s="268" t="s">
        <v>773</v>
      </c>
      <c r="E18" s="279"/>
      <c r="G18" s="275"/>
      <c r="H18" s="268"/>
      <c r="I18" s="288"/>
      <c r="J18" s="270"/>
    </row>
    <row r="19" s="255" customFormat="true" ht="21" hidden="false" customHeight="true" outlineLevel="0" collapsed="false">
      <c r="A19" s="275" t="s">
        <v>774</v>
      </c>
      <c r="B19" s="291"/>
      <c r="C19" s="277" t="s">
        <v>775</v>
      </c>
      <c r="D19" s="268"/>
      <c r="E19" s="279"/>
      <c r="G19" s="275"/>
      <c r="H19" s="268"/>
      <c r="I19" s="269"/>
      <c r="J19" s="270"/>
    </row>
    <row r="20" s="255" customFormat="true" ht="21" hidden="false" customHeight="true" outlineLevel="0" collapsed="false">
      <c r="A20" s="275" t="s">
        <v>776</v>
      </c>
      <c r="B20" s="291"/>
      <c r="C20" s="277"/>
      <c r="D20" s="268" t="s">
        <v>777</v>
      </c>
      <c r="E20" s="279"/>
      <c r="G20" s="275"/>
      <c r="H20" s="268"/>
      <c r="I20" s="269"/>
      <c r="J20" s="270"/>
    </row>
    <row r="21" s="255" customFormat="true" ht="15" hidden="false" customHeight="true" outlineLevel="0" collapsed="false">
      <c r="A21" s="293" t="s">
        <v>778</v>
      </c>
      <c r="B21" s="291"/>
      <c r="C21" s="277"/>
      <c r="D21" s="268" t="s">
        <v>779</v>
      </c>
      <c r="E21" s="279"/>
      <c r="H21" s="256"/>
      <c r="I21" s="256"/>
      <c r="J21" s="257"/>
    </row>
    <row r="22" s="255" customFormat="true" ht="15" hidden="false" customHeight="true" outlineLevel="0" collapsed="false">
      <c r="A22" s="275" t="s">
        <v>780</v>
      </c>
      <c r="B22" s="291"/>
      <c r="C22" s="277"/>
      <c r="D22" s="268" t="s">
        <v>781</v>
      </c>
      <c r="E22" s="279"/>
      <c r="H22" s="256"/>
      <c r="I22" s="256"/>
      <c r="J22" s="257"/>
    </row>
    <row r="23" s="255" customFormat="true" ht="15" hidden="false" customHeight="true" outlineLevel="0" collapsed="false">
      <c r="A23" s="275" t="s">
        <v>782</v>
      </c>
      <c r="B23" s="291"/>
      <c r="C23" s="294"/>
      <c r="D23" s="268" t="s">
        <v>783</v>
      </c>
      <c r="E23" s="279"/>
      <c r="H23" s="256"/>
      <c r="I23" s="256"/>
      <c r="J23" s="257"/>
    </row>
    <row r="24" s="255" customFormat="true" ht="15" hidden="false" customHeight="true" outlineLevel="0" collapsed="false">
      <c r="A24" s="275" t="s">
        <v>784</v>
      </c>
      <c r="B24" s="291"/>
      <c r="C24" s="294"/>
      <c r="D24" s="268" t="s">
        <v>785</v>
      </c>
      <c r="E24" s="279"/>
      <c r="H24" s="256"/>
      <c r="I24" s="256"/>
      <c r="J24" s="257"/>
    </row>
    <row r="25" s="255" customFormat="true" ht="15" hidden="false" customHeight="true" outlineLevel="0" collapsed="false">
      <c r="A25" s="275" t="s">
        <v>786</v>
      </c>
      <c r="B25" s="291"/>
      <c r="C25" s="294"/>
      <c r="D25" s="268" t="s">
        <v>787</v>
      </c>
      <c r="E25" s="279"/>
      <c r="H25" s="256"/>
      <c r="I25" s="256"/>
      <c r="J25" s="257"/>
    </row>
    <row r="26" s="255" customFormat="true" ht="15" hidden="false" customHeight="true" outlineLevel="0" collapsed="false">
      <c r="A26" s="275" t="s">
        <v>788</v>
      </c>
      <c r="B26" s="291"/>
      <c r="C26" s="277" t="s">
        <v>789</v>
      </c>
      <c r="D26" s="292"/>
      <c r="E26" s="279"/>
      <c r="H26" s="256"/>
      <c r="I26" s="256"/>
      <c r="J26" s="257"/>
    </row>
    <row r="27" s="255" customFormat="true" ht="15" hidden="false" customHeight="true" outlineLevel="0" collapsed="false">
      <c r="A27" s="275" t="s">
        <v>790</v>
      </c>
      <c r="B27" s="291"/>
      <c r="C27" s="291"/>
      <c r="D27" s="268" t="s">
        <v>791</v>
      </c>
      <c r="E27" s="279"/>
      <c r="H27" s="256"/>
      <c r="I27" s="256"/>
      <c r="J27" s="257"/>
    </row>
    <row r="28" s="255" customFormat="true" ht="15" hidden="false" customHeight="true" outlineLevel="0" collapsed="false">
      <c r="A28" s="275" t="s">
        <v>792</v>
      </c>
      <c r="B28" s="291"/>
      <c r="C28" s="291"/>
      <c r="D28" s="268" t="s">
        <v>793</v>
      </c>
      <c r="E28" s="279"/>
      <c r="H28" s="256"/>
      <c r="I28" s="256"/>
      <c r="J28" s="257"/>
    </row>
    <row r="29" s="255" customFormat="true" ht="15" hidden="false" customHeight="true" outlineLevel="0" collapsed="false">
      <c r="A29" s="275" t="s">
        <v>794</v>
      </c>
      <c r="B29" s="291"/>
      <c r="C29" s="291"/>
      <c r="D29" s="268" t="s">
        <v>795</v>
      </c>
      <c r="E29" s="279"/>
      <c r="H29" s="256"/>
      <c r="I29" s="256"/>
      <c r="J29" s="257"/>
    </row>
    <row r="30" s="255" customFormat="true" ht="15" hidden="false" customHeight="true" outlineLevel="0" collapsed="false">
      <c r="A30" s="275" t="s">
        <v>796</v>
      </c>
      <c r="B30" s="291"/>
      <c r="C30" s="291"/>
      <c r="D30" s="268" t="s">
        <v>797</v>
      </c>
      <c r="E30" s="279"/>
      <c r="H30" s="256"/>
      <c r="I30" s="256"/>
      <c r="J30" s="257"/>
    </row>
    <row r="31" s="255" customFormat="true" ht="15" hidden="false" customHeight="true" outlineLevel="0" collapsed="false">
      <c r="A31" s="275" t="s">
        <v>798</v>
      </c>
      <c r="B31" s="291"/>
      <c r="C31" s="291"/>
      <c r="D31" s="268" t="s">
        <v>799</v>
      </c>
      <c r="E31" s="279"/>
      <c r="H31" s="256"/>
      <c r="I31" s="256"/>
      <c r="J31" s="257"/>
    </row>
    <row r="32" s="255" customFormat="true" ht="15" hidden="false" customHeight="true" outlineLevel="0" collapsed="false">
      <c r="A32" s="275" t="s">
        <v>800</v>
      </c>
      <c r="B32" s="291"/>
      <c r="C32" s="291"/>
      <c r="D32" s="268" t="s">
        <v>801</v>
      </c>
      <c r="E32" s="279"/>
      <c r="H32" s="256"/>
      <c r="I32" s="256"/>
      <c r="J32" s="257"/>
    </row>
    <row r="33" s="255" customFormat="true" ht="15" hidden="false" customHeight="true" outlineLevel="0" collapsed="false">
      <c r="A33" s="271" t="s">
        <v>802</v>
      </c>
      <c r="B33" s="264" t="s">
        <v>803</v>
      </c>
      <c r="C33" s="290"/>
      <c r="D33" s="278"/>
      <c r="E33" s="274"/>
      <c r="H33" s="256"/>
      <c r="I33" s="256"/>
      <c r="J33" s="257"/>
    </row>
    <row r="34" s="255" customFormat="true" ht="15" hidden="false" customHeight="true" outlineLevel="0" collapsed="false">
      <c r="A34" s="275" t="s">
        <v>804</v>
      </c>
      <c r="B34" s="295"/>
      <c r="C34" s="296" t="s">
        <v>805</v>
      </c>
      <c r="D34" s="268"/>
      <c r="E34" s="279"/>
      <c r="H34" s="256"/>
      <c r="I34" s="256"/>
      <c r="J34" s="257"/>
    </row>
    <row r="35" s="255" customFormat="true" ht="15" hidden="false" customHeight="true" outlineLevel="0" collapsed="false">
      <c r="A35" s="297" t="s">
        <v>806</v>
      </c>
      <c r="B35" s="295"/>
      <c r="C35" s="286"/>
      <c r="D35" s="298" t="s">
        <v>805</v>
      </c>
      <c r="E35" s="299"/>
      <c r="H35" s="256"/>
      <c r="I35" s="256"/>
      <c r="J35" s="257"/>
    </row>
    <row r="36" s="255" customFormat="true" ht="15" hidden="false" customHeight="true" outlineLevel="0" collapsed="false">
      <c r="A36" s="275" t="s">
        <v>807</v>
      </c>
      <c r="B36" s="295"/>
      <c r="C36" s="300"/>
      <c r="D36" s="301" t="s">
        <v>808</v>
      </c>
      <c r="E36" s="279"/>
      <c r="H36" s="256"/>
      <c r="I36" s="256"/>
      <c r="J36" s="257"/>
    </row>
  </sheetData>
  <mergeCells count="8">
    <mergeCell ref="G1:J1"/>
    <mergeCell ref="A2:E2"/>
    <mergeCell ref="B7:B8"/>
    <mergeCell ref="B9:B13"/>
    <mergeCell ref="B17:B32"/>
    <mergeCell ref="C23:C25"/>
    <mergeCell ref="C27:C32"/>
    <mergeCell ref="B34:B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4" topLeftCell="A8" activePane="bottomLeft" state="frozen"/>
      <selection pane="topLeft" activeCell="A1" activeCellId="0" sqref="A1"/>
      <selection pane="bottomLeft" activeCell="P15" activeCellId="0" sqref="P15"/>
    </sheetView>
  </sheetViews>
  <sheetFormatPr defaultColWidth="10.890625" defaultRowHeight="18" zeroHeight="false" outlineLevelRow="0" outlineLevelCol="0"/>
  <cols>
    <col collapsed="false" customWidth="true" hidden="false" outlineLevel="0" max="1" min="1" style="24" width="6.89"/>
    <col collapsed="false" customWidth="true" hidden="false" outlineLevel="0" max="2" min="2" style="24" width="19.6"/>
    <col collapsed="false" customWidth="true" hidden="false" outlineLevel="0" max="7" min="3" style="24" width="7.99"/>
    <col collapsed="false" customWidth="true" hidden="false" outlineLevel="0" max="8" min="8" style="24" width="4.09"/>
    <col collapsed="false" customWidth="true" hidden="false" outlineLevel="0" max="9" min="9" style="24" width="6.5"/>
    <col collapsed="false" customWidth="true" hidden="false" outlineLevel="0" max="10" min="10" style="24" width="4.59"/>
    <col collapsed="false" customWidth="true" hidden="false" outlineLevel="0" max="11" min="11" style="24" width="5.28"/>
    <col collapsed="false" customWidth="true" hidden="false" outlineLevel="0" max="12" min="12" style="24" width="4.59"/>
    <col collapsed="false" customWidth="true" hidden="false" outlineLevel="0" max="13" min="13" style="24" width="6.53"/>
    <col collapsed="false" customWidth="true" hidden="false" outlineLevel="0" max="14" min="14" style="24" width="4.89"/>
    <col collapsed="false" customWidth="false" hidden="false" outlineLevel="0" max="257" min="15" style="24" width="10.89"/>
  </cols>
  <sheetData>
    <row r="1" customFormat="false" ht="18" hidden="false" customHeight="true" outlineLevel="0" collapsed="false">
      <c r="A1" s="2" t="s">
        <v>31</v>
      </c>
      <c r="B1" s="2"/>
      <c r="C1" s="2"/>
      <c r="D1" s="2"/>
      <c r="E1" s="2"/>
      <c r="F1" s="2"/>
      <c r="G1" s="2"/>
      <c r="H1" s="2"/>
      <c r="I1" s="2"/>
      <c r="J1" s="2"/>
      <c r="K1" s="2"/>
      <c r="L1" s="2"/>
      <c r="M1" s="2"/>
      <c r="N1" s="2"/>
    </row>
    <row r="2" customFormat="false" ht="14.25" hidden="false" customHeight="true" outlineLevel="0" collapsed="false">
      <c r="A2" s="25"/>
      <c r="B2" s="26"/>
      <c r="C2" s="26"/>
      <c r="D2" s="26"/>
      <c r="E2" s="26"/>
      <c r="F2" s="26"/>
      <c r="G2" s="26"/>
      <c r="H2" s="26"/>
      <c r="I2" s="26"/>
      <c r="J2" s="25"/>
      <c r="K2" s="25"/>
      <c r="L2" s="27"/>
      <c r="M2" s="28" t="s">
        <v>32</v>
      </c>
      <c r="N2" s="28"/>
    </row>
    <row r="3" customFormat="false" ht="24.75" hidden="false" customHeight="true" outlineLevel="0" collapsed="false">
      <c r="A3" s="29" t="s">
        <v>33</v>
      </c>
      <c r="B3" s="29"/>
      <c r="C3" s="29" t="s">
        <v>34</v>
      </c>
      <c r="D3" s="29" t="s">
        <v>35</v>
      </c>
      <c r="E3" s="29" t="s">
        <v>36</v>
      </c>
      <c r="F3" s="29" t="s">
        <v>37</v>
      </c>
      <c r="G3" s="29" t="s">
        <v>38</v>
      </c>
      <c r="H3" s="29" t="s">
        <v>39</v>
      </c>
      <c r="I3" s="29"/>
      <c r="J3" s="29" t="s">
        <v>40</v>
      </c>
      <c r="K3" s="29" t="s">
        <v>41</v>
      </c>
      <c r="L3" s="29" t="s">
        <v>42</v>
      </c>
      <c r="M3" s="29" t="s">
        <v>43</v>
      </c>
      <c r="N3" s="29" t="s">
        <v>44</v>
      </c>
    </row>
    <row r="4" customFormat="false" ht="24.75" hidden="false" customHeight="true" outlineLevel="0" collapsed="false">
      <c r="A4" s="30" t="s">
        <v>45</v>
      </c>
      <c r="B4" s="29" t="s">
        <v>46</v>
      </c>
      <c r="C4" s="29"/>
      <c r="D4" s="29"/>
      <c r="E4" s="29"/>
      <c r="F4" s="29"/>
      <c r="G4" s="29"/>
      <c r="H4" s="31" t="s">
        <v>47</v>
      </c>
      <c r="I4" s="32" t="s">
        <v>16</v>
      </c>
      <c r="J4" s="29"/>
      <c r="K4" s="29"/>
      <c r="L4" s="29"/>
      <c r="M4" s="29"/>
      <c r="N4" s="29"/>
    </row>
    <row r="5" customFormat="false" ht="24.75" hidden="false" customHeight="true" outlineLevel="0" collapsed="false">
      <c r="A5" s="30"/>
      <c r="B5" s="29"/>
      <c r="C5" s="29"/>
      <c r="D5" s="29"/>
      <c r="E5" s="29"/>
      <c r="F5" s="29"/>
      <c r="G5" s="29"/>
      <c r="H5" s="31"/>
      <c r="I5" s="32"/>
      <c r="J5" s="29"/>
      <c r="K5" s="29"/>
      <c r="L5" s="29"/>
      <c r="M5" s="29"/>
      <c r="N5" s="29"/>
    </row>
    <row r="6" customFormat="false" ht="24.75" hidden="false" customHeight="true" outlineLevel="0" collapsed="false">
      <c r="A6" s="33" t="n">
        <v>205</v>
      </c>
      <c r="B6" s="34" t="s">
        <v>48</v>
      </c>
      <c r="C6" s="35" t="n">
        <f aca="false">SUM(D6:F6)</f>
        <v>2.6</v>
      </c>
      <c r="D6" s="35"/>
      <c r="E6" s="35" t="n">
        <f aca="false">SUM(E7)</f>
        <v>2.6</v>
      </c>
      <c r="F6" s="35"/>
      <c r="G6" s="35"/>
      <c r="H6" s="36"/>
      <c r="I6" s="36"/>
      <c r="J6" s="37"/>
      <c r="K6" s="38"/>
      <c r="L6" s="37"/>
      <c r="M6" s="36"/>
      <c r="N6" s="36"/>
    </row>
    <row r="7" customFormat="false" ht="24.75" hidden="false" customHeight="true" outlineLevel="0" collapsed="false">
      <c r="A7" s="39" t="n">
        <v>20508</v>
      </c>
      <c r="B7" s="40" t="s">
        <v>49</v>
      </c>
      <c r="C7" s="41" t="n">
        <f aca="false">SUM(D7:F7)</f>
        <v>2.6</v>
      </c>
      <c r="D7" s="41"/>
      <c r="E7" s="41" t="n">
        <f aca="false">SUM(E8)</f>
        <v>2.6</v>
      </c>
      <c r="F7" s="41"/>
      <c r="G7" s="41"/>
      <c r="H7" s="36"/>
      <c r="I7" s="36"/>
      <c r="J7" s="37"/>
      <c r="K7" s="38"/>
      <c r="L7" s="37"/>
      <c r="M7" s="36"/>
      <c r="N7" s="36"/>
    </row>
    <row r="8" customFormat="false" ht="24.75" hidden="false" customHeight="true" outlineLevel="0" collapsed="false">
      <c r="A8" s="42" t="n">
        <v>2050803</v>
      </c>
      <c r="B8" s="40" t="s">
        <v>50</v>
      </c>
      <c r="C8" s="41" t="n">
        <f aca="false">SUM(D8:F8)</f>
        <v>2.6</v>
      </c>
      <c r="D8" s="41"/>
      <c r="E8" s="41" t="n">
        <v>2.6</v>
      </c>
      <c r="F8" s="41"/>
      <c r="G8" s="41"/>
      <c r="H8" s="36"/>
      <c r="I8" s="36"/>
      <c r="J8" s="37"/>
      <c r="K8" s="38"/>
      <c r="L8" s="37"/>
      <c r="M8" s="36"/>
      <c r="N8" s="36"/>
    </row>
    <row r="9" customFormat="false" ht="18" hidden="false" customHeight="true" outlineLevel="0" collapsed="false">
      <c r="A9" s="33" t="n">
        <v>208</v>
      </c>
      <c r="B9" s="34" t="s">
        <v>51</v>
      </c>
      <c r="C9" s="35" t="n">
        <f aca="false">SUM(D9:F9)</f>
        <v>158.08</v>
      </c>
      <c r="D9" s="35" t="n">
        <f aca="false">D10</f>
        <v>0</v>
      </c>
      <c r="E9" s="35" t="n">
        <f aca="false">E10</f>
        <v>158.08</v>
      </c>
      <c r="F9" s="35" t="n">
        <f aca="false">F10</f>
        <v>0</v>
      </c>
      <c r="G9" s="35"/>
      <c r="H9" s="36"/>
      <c r="I9" s="36"/>
      <c r="J9" s="37"/>
      <c r="K9" s="38"/>
      <c r="L9" s="37"/>
      <c r="M9" s="36"/>
      <c r="N9" s="36"/>
    </row>
    <row r="10" customFormat="false" ht="18" hidden="false" customHeight="true" outlineLevel="0" collapsed="false">
      <c r="A10" s="39" t="n">
        <v>20805</v>
      </c>
      <c r="B10" s="40" t="s">
        <v>52</v>
      </c>
      <c r="C10" s="41" t="n">
        <f aca="false">SUM(C11:C14)</f>
        <v>158.08</v>
      </c>
      <c r="D10" s="41" t="n">
        <f aca="false">SUM(D11:D14)</f>
        <v>0</v>
      </c>
      <c r="E10" s="41" t="n">
        <f aca="false">SUM(E11:E14)</f>
        <v>158.08</v>
      </c>
      <c r="F10" s="41" t="n">
        <f aca="false">SUM(F11:F14)</f>
        <v>0</v>
      </c>
      <c r="G10" s="41"/>
      <c r="H10" s="36"/>
      <c r="I10" s="36"/>
      <c r="J10" s="37"/>
      <c r="K10" s="38"/>
      <c r="L10" s="37"/>
      <c r="M10" s="36"/>
      <c r="N10" s="36"/>
    </row>
    <row r="11" customFormat="false" ht="24" hidden="false" customHeight="true" outlineLevel="0" collapsed="false">
      <c r="A11" s="42" t="n">
        <v>2080501</v>
      </c>
      <c r="B11" s="40" t="s">
        <v>53</v>
      </c>
      <c r="C11" s="41" t="n">
        <f aca="false">SUM(D11:F11)</f>
        <v>54.81</v>
      </c>
      <c r="D11" s="41"/>
      <c r="E11" s="41" t="n">
        <v>54.81</v>
      </c>
      <c r="F11" s="41"/>
      <c r="G11" s="41"/>
      <c r="H11" s="36"/>
      <c r="I11" s="36"/>
      <c r="J11" s="37"/>
      <c r="K11" s="38"/>
      <c r="L11" s="37"/>
      <c r="M11" s="36"/>
      <c r="N11" s="36"/>
    </row>
    <row r="12" customFormat="false" ht="21.75" hidden="false" customHeight="true" outlineLevel="0" collapsed="false">
      <c r="A12" s="42" t="n">
        <v>2080505</v>
      </c>
      <c r="B12" s="40" t="s">
        <v>54</v>
      </c>
      <c r="C12" s="41" t="n">
        <f aca="false">SUM(D12:F12)</f>
        <v>68.1</v>
      </c>
      <c r="D12" s="41"/>
      <c r="E12" s="43" t="n">
        <v>68.1</v>
      </c>
      <c r="F12" s="41"/>
      <c r="G12" s="41"/>
      <c r="H12" s="36"/>
      <c r="I12" s="36"/>
      <c r="J12" s="37"/>
      <c r="K12" s="38"/>
      <c r="L12" s="37"/>
      <c r="M12" s="36"/>
      <c r="N12" s="36"/>
    </row>
    <row r="13" customFormat="false" ht="21.75" hidden="false" customHeight="true" outlineLevel="0" collapsed="false">
      <c r="A13" s="42" t="n">
        <v>2080506</v>
      </c>
      <c r="B13" s="40" t="s">
        <v>55</v>
      </c>
      <c r="C13" s="41" t="n">
        <f aca="false">SUM(D13:F13)</f>
        <v>34.05</v>
      </c>
      <c r="D13" s="41"/>
      <c r="E13" s="41" t="n">
        <v>34.05</v>
      </c>
      <c r="F13" s="41"/>
      <c r="G13" s="41"/>
      <c r="H13" s="36"/>
      <c r="I13" s="36"/>
      <c r="J13" s="37"/>
      <c r="K13" s="38"/>
      <c r="L13" s="37"/>
      <c r="M13" s="36"/>
      <c r="N13" s="36"/>
    </row>
    <row r="14" customFormat="false" ht="21.75" hidden="false" customHeight="true" outlineLevel="0" collapsed="false">
      <c r="A14" s="42" t="n">
        <v>2080599</v>
      </c>
      <c r="B14" s="40" t="s">
        <v>56</v>
      </c>
      <c r="C14" s="41" t="n">
        <f aca="false">SUM(D14:F14)</f>
        <v>1.12</v>
      </c>
      <c r="D14" s="41"/>
      <c r="E14" s="41" t="n">
        <v>1.12</v>
      </c>
      <c r="F14" s="41"/>
      <c r="G14" s="41"/>
      <c r="H14" s="36"/>
      <c r="I14" s="36"/>
      <c r="J14" s="37"/>
      <c r="K14" s="38"/>
      <c r="L14" s="37"/>
      <c r="M14" s="36"/>
      <c r="N14" s="36"/>
    </row>
    <row r="15" customFormat="false" ht="18" hidden="false" customHeight="true" outlineLevel="0" collapsed="false">
      <c r="A15" s="44" t="n">
        <v>210</v>
      </c>
      <c r="B15" s="34" t="s">
        <v>57</v>
      </c>
      <c r="C15" s="35" t="n">
        <f aca="false">SUM(D15:F15)</f>
        <v>74.93</v>
      </c>
      <c r="D15" s="35" t="n">
        <v>0</v>
      </c>
      <c r="E15" s="35" t="n">
        <f aca="false">SUM(E16)</f>
        <v>74.93</v>
      </c>
      <c r="F15" s="35"/>
      <c r="G15" s="35"/>
      <c r="H15" s="36"/>
      <c r="I15" s="36"/>
      <c r="J15" s="37"/>
      <c r="K15" s="38"/>
      <c r="L15" s="37"/>
      <c r="M15" s="36"/>
      <c r="N15" s="36"/>
    </row>
    <row r="16" customFormat="false" ht="18" hidden="false" customHeight="true" outlineLevel="0" collapsed="false">
      <c r="A16" s="39" t="n">
        <v>21011</v>
      </c>
      <c r="B16" s="40" t="s">
        <v>58</v>
      </c>
      <c r="C16" s="41" t="n">
        <f aca="false">SUM(D16:F16)</f>
        <v>74.93</v>
      </c>
      <c r="D16" s="41"/>
      <c r="E16" s="41" t="n">
        <f aca="false">SUM(E17:E18)</f>
        <v>74.93</v>
      </c>
      <c r="F16" s="35"/>
      <c r="G16" s="35"/>
      <c r="H16" s="36"/>
      <c r="I16" s="36"/>
      <c r="J16" s="37"/>
      <c r="K16" s="38"/>
      <c r="L16" s="37"/>
      <c r="M16" s="36"/>
      <c r="N16" s="36"/>
    </row>
    <row r="17" customFormat="false" ht="18" hidden="false" customHeight="true" outlineLevel="0" collapsed="false">
      <c r="A17" s="42" t="n">
        <v>2101101</v>
      </c>
      <c r="B17" s="40" t="s">
        <v>59</v>
      </c>
      <c r="C17" s="41" t="n">
        <f aca="false">SUM(D17:F17)</f>
        <v>57.37</v>
      </c>
      <c r="D17" s="41"/>
      <c r="E17" s="41" t="n">
        <v>57.37</v>
      </c>
      <c r="F17" s="35"/>
      <c r="G17" s="35"/>
      <c r="H17" s="36"/>
      <c r="I17" s="36"/>
      <c r="J17" s="37"/>
      <c r="K17" s="45"/>
      <c r="L17" s="37"/>
      <c r="M17" s="36"/>
      <c r="N17" s="36"/>
    </row>
    <row r="18" customFormat="false" ht="18" hidden="false" customHeight="true" outlineLevel="0" collapsed="false">
      <c r="A18" s="42" t="n">
        <v>2101103</v>
      </c>
      <c r="B18" s="40" t="s">
        <v>60</v>
      </c>
      <c r="C18" s="41" t="n">
        <f aca="false">SUM(D18:F18)</f>
        <v>17.56</v>
      </c>
      <c r="D18" s="41"/>
      <c r="E18" s="41" t="n">
        <v>17.56</v>
      </c>
      <c r="F18" s="35"/>
      <c r="G18" s="35"/>
      <c r="H18" s="36"/>
      <c r="I18" s="36"/>
      <c r="J18" s="37"/>
      <c r="K18" s="38"/>
      <c r="L18" s="37"/>
      <c r="M18" s="36"/>
      <c r="N18" s="36"/>
    </row>
    <row r="19" customFormat="false" ht="18" hidden="false" customHeight="true" outlineLevel="0" collapsed="false">
      <c r="A19" s="44" t="n">
        <v>211</v>
      </c>
      <c r="B19" s="34" t="s">
        <v>61</v>
      </c>
      <c r="C19" s="35" t="n">
        <f aca="false">C20</f>
        <v>3978.25</v>
      </c>
      <c r="D19" s="35" t="n">
        <f aca="false">D20</f>
        <v>0</v>
      </c>
      <c r="E19" s="35" t="n">
        <f aca="false">E20</f>
        <v>3978.25</v>
      </c>
      <c r="F19" s="35"/>
      <c r="G19" s="35"/>
      <c r="H19" s="36"/>
      <c r="I19" s="36"/>
      <c r="J19" s="37"/>
      <c r="K19" s="38"/>
      <c r="L19" s="37"/>
      <c r="M19" s="36"/>
      <c r="N19" s="36"/>
    </row>
    <row r="20" customFormat="false" ht="18" hidden="false" customHeight="true" outlineLevel="0" collapsed="false">
      <c r="A20" s="39" t="n">
        <v>21103</v>
      </c>
      <c r="B20" s="40" t="s">
        <v>62</v>
      </c>
      <c r="C20" s="41" t="n">
        <f aca="false">D20+E20</f>
        <v>3978.25</v>
      </c>
      <c r="D20" s="41"/>
      <c r="E20" s="41" t="n">
        <f aca="false">E21</f>
        <v>3978.25</v>
      </c>
      <c r="F20" s="35"/>
      <c r="G20" s="35"/>
      <c r="H20" s="36"/>
      <c r="I20" s="36"/>
      <c r="J20" s="37"/>
      <c r="K20" s="38"/>
      <c r="L20" s="37"/>
      <c r="M20" s="36"/>
      <c r="N20" s="36"/>
    </row>
    <row r="21" customFormat="false" ht="18" hidden="false" customHeight="true" outlineLevel="0" collapsed="false">
      <c r="A21" s="42" t="n">
        <v>2110302</v>
      </c>
      <c r="B21" s="40" t="s">
        <v>63</v>
      </c>
      <c r="C21" s="41" t="n">
        <f aca="false">D21+E21</f>
        <v>3978.25</v>
      </c>
      <c r="D21" s="41"/>
      <c r="E21" s="41" t="n">
        <v>3978.25</v>
      </c>
      <c r="F21" s="35"/>
      <c r="G21" s="35"/>
      <c r="H21" s="36"/>
      <c r="I21" s="36"/>
      <c r="J21" s="37"/>
      <c r="K21" s="38"/>
      <c r="L21" s="37"/>
      <c r="M21" s="36"/>
      <c r="N21" s="36"/>
    </row>
    <row r="22" customFormat="false" ht="18" hidden="false" customHeight="true" outlineLevel="0" collapsed="false">
      <c r="A22" s="44" t="n">
        <v>212</v>
      </c>
      <c r="B22" s="34" t="s">
        <v>64</v>
      </c>
      <c r="C22" s="35" t="n">
        <f aca="false">C23+C25</f>
        <v>11138.6</v>
      </c>
      <c r="D22" s="35" t="n">
        <f aca="false">D25</f>
        <v>0</v>
      </c>
      <c r="E22" s="35" t="n">
        <f aca="false">E25</f>
        <v>0</v>
      </c>
      <c r="F22" s="35" t="n">
        <f aca="false">F23+F25</f>
        <v>11138.6</v>
      </c>
      <c r="G22" s="35"/>
      <c r="H22" s="36"/>
      <c r="I22" s="36"/>
      <c r="J22" s="37"/>
      <c r="K22" s="38"/>
      <c r="L22" s="37"/>
      <c r="M22" s="36"/>
      <c r="N22" s="36"/>
    </row>
    <row r="23" customFormat="false" ht="21" hidden="false" customHeight="true" outlineLevel="0" collapsed="false">
      <c r="A23" s="39" t="n">
        <v>21208</v>
      </c>
      <c r="B23" s="40" t="s">
        <v>65</v>
      </c>
      <c r="C23" s="41" t="n">
        <f aca="false">C24</f>
        <v>1138.6</v>
      </c>
      <c r="D23" s="35"/>
      <c r="E23" s="35"/>
      <c r="F23" s="41" t="n">
        <f aca="false">F24</f>
        <v>1138.6</v>
      </c>
      <c r="G23" s="41"/>
      <c r="H23" s="36"/>
      <c r="I23" s="36"/>
      <c r="J23" s="37"/>
      <c r="K23" s="38"/>
      <c r="L23" s="37"/>
      <c r="M23" s="36"/>
      <c r="N23" s="36"/>
    </row>
    <row r="24" customFormat="false" ht="18" hidden="false" customHeight="true" outlineLevel="0" collapsed="false">
      <c r="A24" s="42" t="n">
        <v>2120803</v>
      </c>
      <c r="B24" s="40" t="s">
        <v>66</v>
      </c>
      <c r="C24" s="41" t="n">
        <f aca="false">SUM(D24:F24)</f>
        <v>1138.6</v>
      </c>
      <c r="D24" s="35"/>
      <c r="E24" s="35"/>
      <c r="F24" s="41" t="n">
        <v>1138.6</v>
      </c>
      <c r="G24" s="41"/>
      <c r="H24" s="36"/>
      <c r="I24" s="36"/>
      <c r="J24" s="37"/>
      <c r="K24" s="38"/>
      <c r="L24" s="37"/>
      <c r="M24" s="36"/>
      <c r="N24" s="36"/>
    </row>
    <row r="25" customFormat="false" ht="14.25" hidden="false" customHeight="true" outlineLevel="0" collapsed="false">
      <c r="A25" s="39" t="n">
        <v>21214</v>
      </c>
      <c r="B25" s="40" t="s">
        <v>67</v>
      </c>
      <c r="C25" s="41" t="n">
        <f aca="false">SUM(C26)</f>
        <v>10000</v>
      </c>
      <c r="D25" s="41" t="n">
        <f aca="false">SUM(D26:D26)</f>
        <v>0</v>
      </c>
      <c r="E25" s="41" t="n">
        <f aca="false">SUM(E26:E26)</f>
        <v>0</v>
      </c>
      <c r="F25" s="41" t="n">
        <f aca="false">SUM(F26:F26)</f>
        <v>10000</v>
      </c>
      <c r="G25" s="41"/>
      <c r="H25" s="46"/>
      <c r="I25" s="46"/>
      <c r="J25" s="46"/>
      <c r="K25" s="46"/>
      <c r="L25" s="46"/>
      <c r="M25" s="46"/>
      <c r="N25" s="46"/>
    </row>
    <row r="26" customFormat="false" ht="24" hidden="false" customHeight="true" outlineLevel="0" collapsed="false">
      <c r="A26" s="42" t="n">
        <v>2121401</v>
      </c>
      <c r="B26" s="40" t="s">
        <v>68</v>
      </c>
      <c r="C26" s="41" t="n">
        <f aca="false">SUM(D26:F26)</f>
        <v>10000</v>
      </c>
      <c r="D26" s="41"/>
      <c r="E26" s="41"/>
      <c r="F26" s="41" t="n">
        <v>10000</v>
      </c>
      <c r="G26" s="41"/>
      <c r="H26" s="46"/>
      <c r="I26" s="46"/>
      <c r="J26" s="46"/>
      <c r="K26" s="46"/>
      <c r="L26" s="46"/>
      <c r="M26" s="46"/>
      <c r="N26" s="46"/>
    </row>
    <row r="27" customFormat="false" ht="22.5" hidden="false" customHeight="true" outlineLevel="0" collapsed="false">
      <c r="A27" s="44" t="n">
        <v>213</v>
      </c>
      <c r="B27" s="34" t="s">
        <v>69</v>
      </c>
      <c r="C27" s="35" t="n">
        <f aca="false">SUM(D27:M27)</f>
        <v>35418.81</v>
      </c>
      <c r="D27" s="35" t="n">
        <f aca="false">D28+D39</f>
        <v>148.2</v>
      </c>
      <c r="E27" s="35" t="n">
        <f aca="false">E28+E39</f>
        <v>35258.25</v>
      </c>
      <c r="F27" s="35" t="n">
        <f aca="false">F28+F39</f>
        <v>12.36</v>
      </c>
      <c r="G27" s="35" t="n">
        <f aca="false">G28+G39</f>
        <v>0</v>
      </c>
      <c r="H27" s="35" t="n">
        <f aca="false">H28+H39</f>
        <v>0</v>
      </c>
      <c r="I27" s="35" t="n">
        <f aca="false">I28+I39</f>
        <v>0</v>
      </c>
      <c r="J27" s="35" t="n">
        <f aca="false">J28+J39</f>
        <v>0</v>
      </c>
      <c r="K27" s="35" t="n">
        <f aca="false">K28+K39</f>
        <v>0</v>
      </c>
      <c r="L27" s="35" t="n">
        <f aca="false">L28+L39</f>
        <v>0</v>
      </c>
      <c r="M27" s="35" t="n">
        <f aca="false">M28+M39</f>
        <v>0</v>
      </c>
      <c r="N27" s="46"/>
    </row>
    <row r="28" customFormat="false" ht="18" hidden="false" customHeight="true" outlineLevel="0" collapsed="false">
      <c r="A28" s="39" t="n">
        <v>21303</v>
      </c>
      <c r="B28" s="47" t="s">
        <v>70</v>
      </c>
      <c r="C28" s="41" t="n">
        <f aca="false">SUM(D28:M28)</f>
        <v>35406.45</v>
      </c>
      <c r="D28" s="41" t="n">
        <f aca="false">SUM(D29:D38)</f>
        <v>148.2</v>
      </c>
      <c r="E28" s="41" t="n">
        <f aca="false">SUM(E29:E38)</f>
        <v>35258.25</v>
      </c>
      <c r="F28" s="41" t="n">
        <f aca="false">SUM(F29:F38)</f>
        <v>0</v>
      </c>
      <c r="G28" s="41"/>
      <c r="H28" s="41" t="n">
        <f aca="false">SUM(H29:H38)</f>
        <v>0</v>
      </c>
      <c r="I28" s="41" t="n">
        <f aca="false">SUM(I29:I38)</f>
        <v>0</v>
      </c>
      <c r="J28" s="41" t="n">
        <f aca="false">SUM(J29:J38)</f>
        <v>0</v>
      </c>
      <c r="K28" s="41" t="n">
        <f aca="false">SUM(K29:K38)</f>
        <v>0</v>
      </c>
      <c r="L28" s="41" t="n">
        <f aca="false">SUM(L29:L38)</f>
        <v>0</v>
      </c>
      <c r="M28" s="41" t="n">
        <f aca="false">SUM(M29:M38)</f>
        <v>0</v>
      </c>
      <c r="N28" s="46"/>
    </row>
    <row r="29" customFormat="false" ht="18" hidden="false" customHeight="true" outlineLevel="0" collapsed="false">
      <c r="A29" s="42" t="n">
        <v>2130301</v>
      </c>
      <c r="B29" s="40" t="s">
        <v>71</v>
      </c>
      <c r="C29" s="41" t="n">
        <f aca="false">SUM(D29:M29)</f>
        <v>759.12</v>
      </c>
      <c r="D29" s="41"/>
      <c r="E29" s="43" t="n">
        <v>759.12</v>
      </c>
      <c r="F29" s="41"/>
      <c r="G29" s="41"/>
      <c r="H29" s="46"/>
      <c r="I29" s="46"/>
      <c r="J29" s="46"/>
      <c r="K29" s="46"/>
      <c r="L29" s="46"/>
      <c r="M29" s="46"/>
      <c r="N29" s="46"/>
    </row>
    <row r="30" customFormat="false" ht="18" hidden="false" customHeight="true" outlineLevel="0" collapsed="false">
      <c r="A30" s="42" t="n">
        <v>2130302</v>
      </c>
      <c r="B30" s="40" t="s">
        <v>72</v>
      </c>
      <c r="C30" s="41" t="n">
        <f aca="false">SUM(D30:M30)</f>
        <v>19.4</v>
      </c>
      <c r="D30" s="41"/>
      <c r="E30" s="41" t="n">
        <v>19.4</v>
      </c>
      <c r="F30" s="41"/>
      <c r="G30" s="41"/>
      <c r="H30" s="46"/>
      <c r="I30" s="46"/>
      <c r="J30" s="46"/>
      <c r="K30" s="46"/>
      <c r="L30" s="46"/>
      <c r="M30" s="46"/>
      <c r="N30" s="46"/>
    </row>
    <row r="31" customFormat="false" ht="18" hidden="false" customHeight="true" outlineLevel="0" collapsed="false">
      <c r="A31" s="42" t="n">
        <v>2130305</v>
      </c>
      <c r="B31" s="40" t="s">
        <v>73</v>
      </c>
      <c r="C31" s="41" t="n">
        <f aca="false">SUM(D31:M31)</f>
        <v>0</v>
      </c>
      <c r="D31" s="41"/>
      <c r="E31" s="41"/>
      <c r="F31" s="41"/>
      <c r="G31" s="41"/>
      <c r="H31" s="46"/>
      <c r="I31" s="46"/>
      <c r="J31" s="46"/>
      <c r="K31" s="46"/>
      <c r="L31" s="46"/>
      <c r="M31" s="46"/>
      <c r="N31" s="46"/>
    </row>
    <row r="32" customFormat="false" ht="18" hidden="false" customHeight="true" outlineLevel="0" collapsed="false">
      <c r="A32" s="42" t="n">
        <v>2130306</v>
      </c>
      <c r="B32" s="40" t="s">
        <v>74</v>
      </c>
      <c r="C32" s="41" t="n">
        <f aca="false">SUM(D32:M32)</f>
        <v>1564.04</v>
      </c>
      <c r="D32" s="41"/>
      <c r="E32" s="41" t="n">
        <v>1564.04</v>
      </c>
      <c r="F32" s="48"/>
      <c r="G32" s="48"/>
      <c r="H32" s="46"/>
      <c r="I32" s="49"/>
      <c r="J32" s="46"/>
      <c r="K32" s="46"/>
      <c r="L32" s="46"/>
      <c r="M32" s="46"/>
      <c r="N32" s="46"/>
    </row>
    <row r="33" customFormat="false" ht="18" hidden="false" customHeight="true" outlineLevel="0" collapsed="false">
      <c r="A33" s="42" t="n">
        <v>2130308</v>
      </c>
      <c r="B33" s="40" t="s">
        <v>75</v>
      </c>
      <c r="C33" s="41" t="n">
        <f aca="false">SUM(D33:M33)</f>
        <v>0</v>
      </c>
      <c r="D33" s="41"/>
      <c r="E33" s="41"/>
      <c r="F33" s="48"/>
      <c r="G33" s="48"/>
      <c r="H33" s="46"/>
      <c r="I33" s="49"/>
      <c r="J33" s="46"/>
      <c r="K33" s="46"/>
      <c r="L33" s="46"/>
      <c r="M33" s="46"/>
      <c r="N33" s="46"/>
    </row>
    <row r="34" customFormat="false" ht="18" hidden="false" customHeight="true" outlineLevel="0" collapsed="false">
      <c r="A34" s="42" t="n">
        <v>2130309</v>
      </c>
      <c r="B34" s="40" t="s">
        <v>76</v>
      </c>
      <c r="C34" s="41" t="n">
        <f aca="false">SUM(D34:M34)</f>
        <v>0</v>
      </c>
      <c r="D34" s="41"/>
      <c r="E34" s="41"/>
      <c r="F34" s="41"/>
      <c r="G34" s="41"/>
      <c r="H34" s="46"/>
      <c r="I34" s="46"/>
      <c r="J34" s="46"/>
      <c r="K34" s="46"/>
      <c r="L34" s="46"/>
      <c r="M34" s="46"/>
      <c r="N34" s="46"/>
    </row>
    <row r="35" customFormat="false" ht="18" hidden="false" customHeight="true" outlineLevel="0" collapsed="false">
      <c r="A35" s="42" t="n">
        <v>2130310</v>
      </c>
      <c r="B35" s="40" t="s">
        <v>77</v>
      </c>
      <c r="C35" s="41" t="n">
        <f aca="false">SUM(D35:M35)</f>
        <v>87.88</v>
      </c>
      <c r="D35" s="41"/>
      <c r="E35" s="41" t="n">
        <v>87.88</v>
      </c>
      <c r="F35" s="41"/>
      <c r="G35" s="41"/>
      <c r="H35" s="46"/>
      <c r="I35" s="46"/>
      <c r="J35" s="46"/>
      <c r="K35" s="46"/>
      <c r="L35" s="46"/>
      <c r="M35" s="46"/>
      <c r="N35" s="46"/>
    </row>
    <row r="36" customFormat="false" ht="14.25" hidden="false" customHeight="true" outlineLevel="0" collapsed="false">
      <c r="A36" s="42" t="n">
        <v>2130311</v>
      </c>
      <c r="B36" s="40" t="s">
        <v>78</v>
      </c>
      <c r="C36" s="41" t="n">
        <f aca="false">SUM(D36:M36)</f>
        <v>255.02</v>
      </c>
      <c r="D36" s="41"/>
      <c r="E36" s="41" t="n">
        <f aca="false">69.05+60.96974+125</f>
        <v>255.02</v>
      </c>
      <c r="F36" s="41"/>
      <c r="G36" s="41"/>
      <c r="H36" s="46"/>
      <c r="I36" s="46"/>
      <c r="J36" s="46"/>
      <c r="K36" s="46"/>
      <c r="L36" s="46"/>
      <c r="M36" s="46"/>
      <c r="N36" s="46"/>
    </row>
    <row r="37" customFormat="false" ht="24" hidden="false" customHeight="true" outlineLevel="0" collapsed="false">
      <c r="A37" s="42" t="n">
        <v>2130321</v>
      </c>
      <c r="B37" s="40" t="s">
        <v>79</v>
      </c>
      <c r="C37" s="41" t="n">
        <f aca="false">SUM(D37:M37)</f>
        <v>4.48</v>
      </c>
      <c r="D37" s="41"/>
      <c r="E37" s="41" t="n">
        <f aca="false">0.616+3.864</f>
        <v>4.48</v>
      </c>
      <c r="F37" s="41"/>
      <c r="G37" s="41"/>
      <c r="H37" s="46"/>
      <c r="I37" s="46"/>
      <c r="J37" s="46"/>
      <c r="K37" s="46"/>
      <c r="L37" s="46"/>
      <c r="M37" s="46"/>
      <c r="N37" s="46"/>
    </row>
    <row r="38" customFormat="false" ht="18" hidden="false" customHeight="true" outlineLevel="0" collapsed="false">
      <c r="A38" s="42" t="n">
        <v>2130399</v>
      </c>
      <c r="B38" s="50" t="s">
        <v>80</v>
      </c>
      <c r="C38" s="41" t="n">
        <f aca="false">SUM(D38:M38)</f>
        <v>32716.51</v>
      </c>
      <c r="D38" s="41" t="n">
        <v>148.2</v>
      </c>
      <c r="E38" s="41" t="n">
        <f aca="false">31996.31762+571.992491</f>
        <v>32568.31</v>
      </c>
      <c r="F38" s="48"/>
      <c r="G38" s="48"/>
      <c r="H38" s="46"/>
      <c r="I38" s="49"/>
      <c r="J38" s="46"/>
      <c r="K38" s="46"/>
      <c r="L38" s="46"/>
      <c r="M38" s="41"/>
      <c r="N38" s="46"/>
    </row>
    <row r="39" customFormat="false" ht="21" hidden="false" customHeight="true" outlineLevel="0" collapsed="false">
      <c r="A39" s="39" t="n">
        <v>21372</v>
      </c>
      <c r="B39" s="50" t="s">
        <v>81</v>
      </c>
      <c r="C39" s="41" t="n">
        <f aca="false">SUM(D39:M39)</f>
        <v>12.36</v>
      </c>
      <c r="D39" s="41" t="n">
        <f aca="false">D40</f>
        <v>0</v>
      </c>
      <c r="E39" s="12"/>
      <c r="F39" s="41" t="n">
        <f aca="false">F40</f>
        <v>12.36</v>
      </c>
      <c r="G39" s="41"/>
      <c r="H39" s="46"/>
      <c r="I39" s="49"/>
      <c r="J39" s="46"/>
      <c r="K39" s="46"/>
      <c r="L39" s="46"/>
      <c r="M39" s="46"/>
      <c r="N39" s="46"/>
    </row>
    <row r="40" customFormat="false" ht="18" hidden="false" customHeight="true" outlineLevel="0" collapsed="false">
      <c r="A40" s="42" t="n">
        <v>2137201</v>
      </c>
      <c r="B40" s="50" t="s">
        <v>82</v>
      </c>
      <c r="C40" s="41" t="n">
        <f aca="false">SUM(D40:M40)</f>
        <v>12.36</v>
      </c>
      <c r="D40" s="41"/>
      <c r="E40" s="12"/>
      <c r="F40" s="41" t="n">
        <v>12.36</v>
      </c>
      <c r="G40" s="41"/>
      <c r="H40" s="46"/>
      <c r="I40" s="49"/>
      <c r="J40" s="46"/>
      <c r="K40" s="46"/>
      <c r="L40" s="46"/>
      <c r="M40" s="46"/>
      <c r="N40" s="46"/>
    </row>
    <row r="41" customFormat="false" ht="20" hidden="false" customHeight="true" outlineLevel="0" collapsed="false">
      <c r="A41" s="44" t="n">
        <v>224</v>
      </c>
      <c r="B41" s="34" t="s">
        <v>83</v>
      </c>
      <c r="C41" s="35" t="n">
        <f aca="false">SUM(D41:F41)</f>
        <v>10692.31</v>
      </c>
      <c r="D41" s="35"/>
      <c r="E41" s="51" t="n">
        <f aca="false">E42</f>
        <v>10692.30649</v>
      </c>
      <c r="F41" s="41"/>
      <c r="G41" s="41"/>
      <c r="H41" s="46"/>
      <c r="I41" s="49"/>
      <c r="J41" s="46"/>
      <c r="K41" s="46"/>
      <c r="L41" s="46"/>
      <c r="M41" s="46"/>
      <c r="N41" s="46"/>
    </row>
    <row r="42" customFormat="false" ht="23" hidden="false" customHeight="true" outlineLevel="0" collapsed="false">
      <c r="A42" s="39" t="n">
        <v>22407</v>
      </c>
      <c r="B42" s="47" t="s">
        <v>84</v>
      </c>
      <c r="C42" s="41" t="n">
        <f aca="false">SUM(D41:F41)</f>
        <v>10692.31</v>
      </c>
      <c r="D42" s="41"/>
      <c r="E42" s="12" t="n">
        <f aca="false">E43</f>
        <v>10692.30649</v>
      </c>
      <c r="F42" s="41"/>
      <c r="G42" s="41"/>
      <c r="H42" s="46"/>
      <c r="I42" s="49"/>
      <c r="J42" s="46"/>
      <c r="K42" s="46"/>
      <c r="L42" s="46"/>
      <c r="M42" s="46"/>
      <c r="N42" s="46"/>
    </row>
    <row r="43" customFormat="false" ht="18" hidden="false" customHeight="true" outlineLevel="0" collapsed="false">
      <c r="A43" s="42" t="n">
        <v>2240704</v>
      </c>
      <c r="B43" s="40" t="s">
        <v>85</v>
      </c>
      <c r="C43" s="41" t="n">
        <f aca="false">SUM(D42:F42)</f>
        <v>10692.31</v>
      </c>
      <c r="D43" s="41"/>
      <c r="E43" s="12" t="n">
        <v>10692.30649</v>
      </c>
      <c r="F43" s="41"/>
      <c r="G43" s="41"/>
      <c r="H43" s="46"/>
      <c r="I43" s="49"/>
      <c r="J43" s="46"/>
      <c r="K43" s="46"/>
      <c r="L43" s="46"/>
      <c r="M43" s="46"/>
      <c r="N43" s="46"/>
    </row>
    <row r="44" customFormat="false" ht="18" hidden="false" customHeight="true" outlineLevel="0" collapsed="false">
      <c r="A44" s="52" t="s">
        <v>34</v>
      </c>
      <c r="B44" s="52"/>
      <c r="C44" s="35" t="n">
        <f aca="false">C9+C15+C22+C27+C6+C19+C41</f>
        <v>61463.58</v>
      </c>
      <c r="D44" s="35" t="n">
        <f aca="false">D9+D15+D22+D27+D6+D19+D41</f>
        <v>148.2</v>
      </c>
      <c r="E44" s="35" t="n">
        <f aca="false">E9+E15+E22+E27+E6+E19+E41</f>
        <v>50164.42</v>
      </c>
      <c r="F44" s="35" t="n">
        <f aca="false">F9+F15+F22+F27+F6+F19+F41</f>
        <v>11150.96</v>
      </c>
      <c r="G44" s="35" t="n">
        <f aca="false">G9+G15+G22+G27+G6+G19+G41</f>
        <v>0</v>
      </c>
      <c r="H44" s="35" t="n">
        <f aca="false">H9+H15+H22+H27+H6+H19+H41</f>
        <v>0</v>
      </c>
      <c r="I44" s="35" t="n">
        <f aca="false">I9+I15+I22+I27+I6+I19+I41</f>
        <v>0</v>
      </c>
      <c r="J44" s="35" t="n">
        <f aca="false">J9+J15+J22+J27+J6+J19+J41</f>
        <v>0</v>
      </c>
      <c r="K44" s="35" t="n">
        <f aca="false">K9+K15+K22+K27+K6+K19+K41</f>
        <v>0</v>
      </c>
      <c r="L44" s="35" t="n">
        <f aca="false">L9+L15+L22+L27+L6+L19+L41</f>
        <v>0</v>
      </c>
      <c r="M44" s="35" t="n">
        <f aca="false">M9+M15+M22+M27+M6+M19+M41</f>
        <v>0</v>
      </c>
      <c r="N44" s="35" t="n">
        <f aca="false">N9+N15+N22+N27+N6+N19+N41</f>
        <v>0</v>
      </c>
    </row>
  </sheetData>
  <mergeCells count="15">
    <mergeCell ref="A1:N1"/>
    <mergeCell ref="M2:N2"/>
    <mergeCell ref="A3:B3"/>
    <mergeCell ref="C3:C4"/>
    <mergeCell ref="D3:D4"/>
    <mergeCell ref="E3:E4"/>
    <mergeCell ref="F3:F4"/>
    <mergeCell ref="G3:G4"/>
    <mergeCell ref="H3:I3"/>
    <mergeCell ref="J3:J4"/>
    <mergeCell ref="K3:K4"/>
    <mergeCell ref="L3:L4"/>
    <mergeCell ref="M3:M4"/>
    <mergeCell ref="N3:N4"/>
    <mergeCell ref="A44:B44"/>
  </mergeCells>
  <printOptions headings="false" gridLines="false" gridLinesSet="true" horizontalCentered="false" verticalCentered="false"/>
  <pageMargins left="0.75" right="0.75" top="1" bottom="1" header="0.511811023622047" footer="0.511811023622047"/>
  <pageSetup paperSize="8" scale="10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4" topLeftCell="A20" activePane="bottomLeft" state="frozen"/>
      <selection pane="topLeft" activeCell="A1" activeCellId="0" sqref="A1"/>
      <selection pane="bottomLeft" activeCell="M17" activeCellId="0" sqref="M17"/>
    </sheetView>
  </sheetViews>
  <sheetFormatPr defaultColWidth="13.08984375" defaultRowHeight="16.5" zeroHeight="false" outlineLevelRow="0" outlineLevelCol="0"/>
  <cols>
    <col collapsed="false" customWidth="true" hidden="false" outlineLevel="0" max="1" min="1" style="24" width="7.39"/>
    <col collapsed="false" customWidth="true" hidden="false" outlineLevel="0" max="2" min="2" style="24" width="14.36"/>
    <col collapsed="false" customWidth="true" hidden="false" outlineLevel="0" max="3" min="3" style="24" width="4.89"/>
    <col collapsed="false" customWidth="true" hidden="false" outlineLevel="0" max="4" min="4" style="24" width="9.48"/>
    <col collapsed="false" customWidth="true" hidden="false" outlineLevel="0" max="5" min="5" style="24" width="4.5"/>
    <col collapsed="false" customWidth="true" hidden="false" outlineLevel="0" max="6" min="6" style="24" width="9.04"/>
    <col collapsed="false" customWidth="true" hidden="false" outlineLevel="0" max="7" min="7" style="24" width="10.12"/>
    <col collapsed="false" customWidth="true" hidden="false" outlineLevel="0" max="8" min="8" style="24" width="10.66"/>
    <col collapsed="false" customWidth="true" hidden="false" outlineLevel="0" max="9" min="9" style="24" width="10.12"/>
    <col collapsed="false" customWidth="true" hidden="false" outlineLevel="0" max="10" min="10" style="24" width="4.59"/>
    <col collapsed="false" customWidth="true" hidden="false" outlineLevel="0" max="11" min="11" style="24" width="5.19"/>
    <col collapsed="false" customWidth="true" hidden="false" outlineLevel="0" max="12" min="12" style="24" width="5.5"/>
    <col collapsed="false" customWidth="false" hidden="false" outlineLevel="0" max="254" min="13" style="24" width="13.09"/>
  </cols>
  <sheetData>
    <row r="1" customFormat="false" ht="27" hidden="false" customHeight="true" outlineLevel="0" collapsed="false">
      <c r="A1" s="53" t="s">
        <v>86</v>
      </c>
      <c r="B1" s="53"/>
      <c r="C1" s="53"/>
      <c r="D1" s="53"/>
      <c r="E1" s="53"/>
      <c r="F1" s="53"/>
      <c r="G1" s="53"/>
      <c r="H1" s="53"/>
      <c r="I1" s="53"/>
      <c r="J1" s="53"/>
      <c r="K1" s="53"/>
      <c r="L1" s="53"/>
    </row>
    <row r="2" customFormat="false" ht="16.5" hidden="false" customHeight="true" outlineLevel="0" collapsed="false">
      <c r="A2" s="25"/>
      <c r="B2" s="26"/>
      <c r="C2" s="26"/>
      <c r="D2" s="26"/>
      <c r="E2" s="26"/>
      <c r="F2" s="26"/>
      <c r="G2" s="26"/>
      <c r="H2" s="26"/>
      <c r="I2" s="26"/>
      <c r="J2" s="26"/>
      <c r="K2" s="54" t="s">
        <v>87</v>
      </c>
      <c r="L2" s="54"/>
    </row>
    <row r="3" customFormat="false" ht="24.75" hidden="false" customHeight="true" outlineLevel="0" collapsed="false">
      <c r="A3" s="29" t="s">
        <v>33</v>
      </c>
      <c r="B3" s="29"/>
      <c r="C3" s="29" t="s">
        <v>88</v>
      </c>
      <c r="D3" s="29"/>
      <c r="E3" s="29" t="s">
        <v>89</v>
      </c>
      <c r="F3" s="29"/>
      <c r="G3" s="29" t="s">
        <v>34</v>
      </c>
      <c r="H3" s="29" t="s">
        <v>90</v>
      </c>
      <c r="I3" s="29" t="s">
        <v>91</v>
      </c>
      <c r="J3" s="29" t="s">
        <v>92</v>
      </c>
      <c r="K3" s="29" t="s">
        <v>93</v>
      </c>
      <c r="L3" s="29" t="s">
        <v>94</v>
      </c>
    </row>
    <row r="4" customFormat="false" ht="24" hidden="false" customHeight="true" outlineLevel="0" collapsed="false">
      <c r="A4" s="29" t="s">
        <v>45</v>
      </c>
      <c r="B4" s="29" t="s">
        <v>46</v>
      </c>
      <c r="C4" s="29" t="s">
        <v>45</v>
      </c>
      <c r="D4" s="29" t="s">
        <v>46</v>
      </c>
      <c r="E4" s="29" t="s">
        <v>95</v>
      </c>
      <c r="F4" s="29" t="s">
        <v>46</v>
      </c>
      <c r="G4" s="29"/>
      <c r="H4" s="29"/>
      <c r="I4" s="29"/>
      <c r="J4" s="29"/>
      <c r="K4" s="29"/>
      <c r="L4" s="29"/>
    </row>
    <row r="5" customFormat="false" ht="24" hidden="false" customHeight="true" outlineLevel="0" collapsed="false">
      <c r="A5" s="29"/>
      <c r="B5" s="29"/>
      <c r="C5" s="29"/>
      <c r="D5" s="29"/>
      <c r="E5" s="29"/>
      <c r="F5" s="29"/>
      <c r="G5" s="29"/>
      <c r="H5" s="29"/>
      <c r="I5" s="29"/>
      <c r="J5" s="29"/>
      <c r="K5" s="29"/>
      <c r="L5" s="29"/>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row>
    <row r="6" customFormat="false" ht="24" hidden="false" customHeight="true" outlineLevel="0" collapsed="false">
      <c r="A6" s="33" t="n">
        <v>205</v>
      </c>
      <c r="B6" s="34" t="s">
        <v>48</v>
      </c>
      <c r="C6" s="44"/>
      <c r="D6" s="44"/>
      <c r="E6" s="44"/>
      <c r="F6" s="44"/>
      <c r="G6" s="55" t="n">
        <f aca="false">SUM(H6:I6)</f>
        <v>2.6</v>
      </c>
      <c r="H6" s="55" t="n">
        <f aca="false">H7</f>
        <v>0</v>
      </c>
      <c r="I6" s="55" t="n">
        <f aca="false">I7</f>
        <v>2.6</v>
      </c>
      <c r="J6" s="56"/>
      <c r="K6" s="57"/>
      <c r="L6" s="21"/>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row>
    <row r="7" customFormat="false" ht="24" hidden="false" customHeight="true" outlineLevel="0" collapsed="false">
      <c r="A7" s="39" t="n">
        <v>20508</v>
      </c>
      <c r="B7" s="40" t="s">
        <v>49</v>
      </c>
      <c r="C7" s="0"/>
      <c r="D7" s="50"/>
      <c r="E7" s="50"/>
      <c r="F7" s="50"/>
      <c r="G7" s="58" t="n">
        <f aca="false">SUM(H7:I7)</f>
        <v>2.6</v>
      </c>
      <c r="H7" s="58" t="n">
        <f aca="false">H8</f>
        <v>0</v>
      </c>
      <c r="I7" s="58" t="n">
        <f aca="false">I8</f>
        <v>2.6</v>
      </c>
      <c r="J7" s="59"/>
      <c r="K7" s="60"/>
      <c r="L7" s="7"/>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row>
    <row r="8" customFormat="false" ht="24" hidden="false" customHeight="true" outlineLevel="0" collapsed="false">
      <c r="A8" s="42" t="n">
        <v>2050803</v>
      </c>
      <c r="B8" s="40" t="s">
        <v>50</v>
      </c>
      <c r="C8" s="50" t="n">
        <v>50203</v>
      </c>
      <c r="D8" s="50" t="s">
        <v>96</v>
      </c>
      <c r="E8" s="50" t="n">
        <v>30216</v>
      </c>
      <c r="F8" s="50" t="s">
        <v>96</v>
      </c>
      <c r="G8" s="58" t="n">
        <f aca="false">SUM(H8:I8)</f>
        <v>2.6</v>
      </c>
      <c r="H8" s="58"/>
      <c r="I8" s="58" t="n">
        <v>2.6</v>
      </c>
      <c r="J8" s="59"/>
      <c r="K8" s="60"/>
      <c r="L8" s="7"/>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row>
    <row r="9" s="61" customFormat="true" ht="18.9" hidden="false" customHeight="true" outlineLevel="0" collapsed="false">
      <c r="A9" s="33" t="n">
        <v>208</v>
      </c>
      <c r="B9" s="34" t="s">
        <v>51</v>
      </c>
      <c r="C9" s="44"/>
      <c r="D9" s="44"/>
      <c r="E9" s="44"/>
      <c r="F9" s="44"/>
      <c r="G9" s="55" t="n">
        <f aca="false">SUM(H9:I9)</f>
        <v>158.08</v>
      </c>
      <c r="H9" s="55" t="n">
        <f aca="false">H10</f>
        <v>156.96</v>
      </c>
      <c r="I9" s="55" t="n">
        <f aca="false">I10</f>
        <v>1.12</v>
      </c>
      <c r="J9" s="56"/>
      <c r="K9" s="57"/>
      <c r="L9" s="21"/>
    </row>
    <row r="10" customFormat="false" ht="21.9" hidden="false" customHeight="true" outlineLevel="0" collapsed="false">
      <c r="A10" s="39" t="n">
        <v>20805</v>
      </c>
      <c r="B10" s="40" t="s">
        <v>52</v>
      </c>
      <c r="C10" s="50"/>
      <c r="D10" s="50"/>
      <c r="E10" s="50"/>
      <c r="F10" s="50"/>
      <c r="G10" s="58" t="n">
        <f aca="false">SUM(H10:I10)</f>
        <v>158.08</v>
      </c>
      <c r="H10" s="58" t="n">
        <f aca="false">SUM(H11:H17)</f>
        <v>156.96</v>
      </c>
      <c r="I10" s="58" t="n">
        <f aca="false">SUM(I11:I17)</f>
        <v>1.12</v>
      </c>
      <c r="J10" s="59"/>
      <c r="K10" s="60"/>
      <c r="L10" s="7"/>
    </row>
    <row r="11" customFormat="false" ht="21.9" hidden="false" customHeight="true" outlineLevel="0" collapsed="false">
      <c r="A11" s="42" t="n">
        <v>2080501</v>
      </c>
      <c r="B11" s="40" t="s">
        <v>53</v>
      </c>
      <c r="C11" s="62" t="s">
        <v>97</v>
      </c>
      <c r="D11" s="50" t="s">
        <v>98</v>
      </c>
      <c r="E11" s="62" t="s">
        <v>99</v>
      </c>
      <c r="F11" s="50" t="s">
        <v>100</v>
      </c>
      <c r="G11" s="58" t="n">
        <f aca="false">SUM(H11:I11)</f>
        <v>9</v>
      </c>
      <c r="H11" s="58" t="n">
        <v>9</v>
      </c>
      <c r="I11" s="58"/>
      <c r="J11" s="59"/>
      <c r="K11" s="60"/>
      <c r="L11" s="7"/>
    </row>
    <row r="12" customFormat="false" ht="21.9" hidden="false" customHeight="true" outlineLevel="0" collapsed="false">
      <c r="A12" s="42" t="n">
        <v>2080501</v>
      </c>
      <c r="B12" s="40" t="s">
        <v>53</v>
      </c>
      <c r="C12" s="62" t="s">
        <v>101</v>
      </c>
      <c r="D12" s="50" t="s">
        <v>102</v>
      </c>
      <c r="E12" s="62" t="s">
        <v>103</v>
      </c>
      <c r="F12" s="50" t="s">
        <v>104</v>
      </c>
      <c r="G12" s="58" t="n">
        <f aca="false">SUM(H12:I12)</f>
        <v>20.56</v>
      </c>
      <c r="H12" s="58" t="n">
        <v>20.56</v>
      </c>
      <c r="I12" s="58"/>
      <c r="J12" s="59"/>
      <c r="K12" s="60"/>
      <c r="L12" s="7"/>
    </row>
    <row r="13" customFormat="false" ht="21.9" hidden="false" customHeight="true" outlineLevel="0" collapsed="false">
      <c r="A13" s="42" t="n">
        <v>2080501</v>
      </c>
      <c r="B13" s="40" t="s">
        <v>53</v>
      </c>
      <c r="C13" s="62" t="s">
        <v>101</v>
      </c>
      <c r="D13" s="50" t="s">
        <v>102</v>
      </c>
      <c r="E13" s="62" t="s">
        <v>105</v>
      </c>
      <c r="F13" s="50" t="s">
        <v>106</v>
      </c>
      <c r="G13" s="58" t="n">
        <f aca="false">SUM(H13:I13)</f>
        <v>21.05</v>
      </c>
      <c r="H13" s="63" t="n">
        <v>21.05</v>
      </c>
      <c r="I13" s="58"/>
      <c r="J13" s="59"/>
      <c r="K13" s="60"/>
      <c r="L13" s="7"/>
    </row>
    <row r="14" customFormat="false" ht="21.9" hidden="false" customHeight="true" outlineLevel="0" collapsed="false">
      <c r="A14" s="42" t="n">
        <v>2080501</v>
      </c>
      <c r="B14" s="40" t="s">
        <v>53</v>
      </c>
      <c r="C14" s="50" t="n">
        <v>50201</v>
      </c>
      <c r="D14" s="50" t="s">
        <v>107</v>
      </c>
      <c r="E14" s="50" t="n">
        <v>30229</v>
      </c>
      <c r="F14" s="50" t="s">
        <v>108</v>
      </c>
      <c r="G14" s="58" t="n">
        <f aca="false">SUM(H14:I14)</f>
        <v>4.2</v>
      </c>
      <c r="H14" s="63" t="n">
        <v>4.2</v>
      </c>
      <c r="I14" s="58"/>
      <c r="J14" s="59"/>
      <c r="K14" s="60"/>
      <c r="L14" s="7"/>
    </row>
    <row r="15" customFormat="false" ht="21.9" hidden="false" customHeight="true" outlineLevel="0" collapsed="false">
      <c r="A15" s="42" t="n">
        <v>2080505</v>
      </c>
      <c r="B15" s="50" t="s">
        <v>54</v>
      </c>
      <c r="C15" s="62" t="s">
        <v>109</v>
      </c>
      <c r="D15" s="50" t="s">
        <v>110</v>
      </c>
      <c r="E15" s="62" t="s">
        <v>111</v>
      </c>
      <c r="F15" s="50" t="s">
        <v>112</v>
      </c>
      <c r="G15" s="58" t="n">
        <f aca="false">SUM(H15:I15)</f>
        <v>68.1</v>
      </c>
      <c r="H15" s="58" t="n">
        <v>68.1</v>
      </c>
      <c r="I15" s="58"/>
      <c r="J15" s="59"/>
      <c r="K15" s="60"/>
      <c r="L15" s="7"/>
    </row>
    <row r="16" s="70" customFormat="true" ht="21.9" hidden="false" customHeight="true" outlineLevel="0" collapsed="false">
      <c r="A16" s="64" t="n">
        <v>2080506</v>
      </c>
      <c r="B16" s="65" t="s">
        <v>55</v>
      </c>
      <c r="C16" s="66" t="s">
        <v>109</v>
      </c>
      <c r="D16" s="65" t="s">
        <v>110</v>
      </c>
      <c r="E16" s="66" t="s">
        <v>113</v>
      </c>
      <c r="F16" s="65" t="s">
        <v>114</v>
      </c>
      <c r="G16" s="67" t="n">
        <f aca="false">SUM(H16:I16)</f>
        <v>34.05</v>
      </c>
      <c r="H16" s="58" t="n">
        <v>34.05</v>
      </c>
      <c r="I16" s="67"/>
      <c r="J16" s="68"/>
      <c r="K16" s="69"/>
      <c r="L16" s="9"/>
    </row>
    <row r="17" customFormat="false" ht="21.9" hidden="false" customHeight="true" outlineLevel="0" collapsed="false">
      <c r="A17" s="42" t="n">
        <v>2080599</v>
      </c>
      <c r="B17" s="40" t="s">
        <v>56</v>
      </c>
      <c r="C17" s="62" t="s">
        <v>97</v>
      </c>
      <c r="D17" s="50" t="s">
        <v>98</v>
      </c>
      <c r="E17" s="62" t="s">
        <v>115</v>
      </c>
      <c r="F17" s="50" t="s">
        <v>116</v>
      </c>
      <c r="G17" s="58" t="n">
        <f aca="false">SUM(H17:I17)</f>
        <v>1.12</v>
      </c>
      <c r="H17" s="58"/>
      <c r="I17" s="71" t="n">
        <v>1.12</v>
      </c>
      <c r="J17" s="59"/>
      <c r="K17" s="60"/>
      <c r="L17" s="7"/>
    </row>
    <row r="18" s="61" customFormat="true" ht="21.9" hidden="false" customHeight="true" outlineLevel="0" collapsed="false">
      <c r="A18" s="44" t="n">
        <v>210</v>
      </c>
      <c r="B18" s="72" t="s">
        <v>57</v>
      </c>
      <c r="C18" s="44"/>
      <c r="D18" s="44"/>
      <c r="E18" s="44"/>
      <c r="F18" s="44"/>
      <c r="G18" s="55" t="n">
        <f aca="false">SUM(H18:I18)</f>
        <v>74.93</v>
      </c>
      <c r="H18" s="55" t="n">
        <f aca="false">SUM(H19)</f>
        <v>74.93</v>
      </c>
      <c r="I18" s="55" t="n">
        <f aca="false">SUM(I19)</f>
        <v>0</v>
      </c>
      <c r="J18" s="56"/>
      <c r="K18" s="57"/>
      <c r="L18" s="15"/>
    </row>
    <row r="19" customFormat="false" ht="21.9" hidden="false" customHeight="true" outlineLevel="0" collapsed="false">
      <c r="A19" s="39" t="n">
        <v>21011</v>
      </c>
      <c r="B19" s="50" t="s">
        <v>58</v>
      </c>
      <c r="C19" s="50"/>
      <c r="D19" s="50"/>
      <c r="E19" s="50"/>
      <c r="F19" s="50"/>
      <c r="G19" s="58" t="n">
        <f aca="false">SUM(H19:I19)</f>
        <v>74.93</v>
      </c>
      <c r="H19" s="58" t="n">
        <f aca="false">SUM(H20:H21)</f>
        <v>74.93</v>
      </c>
      <c r="I19" s="58"/>
      <c r="J19" s="59"/>
      <c r="K19" s="60"/>
      <c r="L19" s="7"/>
    </row>
    <row r="20" customFormat="false" ht="21.9" hidden="false" customHeight="true" outlineLevel="0" collapsed="false">
      <c r="A20" s="42" t="n">
        <v>2101101</v>
      </c>
      <c r="B20" s="50" t="s">
        <v>59</v>
      </c>
      <c r="C20" s="62" t="s">
        <v>109</v>
      </c>
      <c r="D20" s="50" t="s">
        <v>110</v>
      </c>
      <c r="E20" s="62" t="s">
        <v>117</v>
      </c>
      <c r="F20" s="50" t="s">
        <v>118</v>
      </c>
      <c r="G20" s="58" t="n">
        <f aca="false">SUM(H20:I20)</f>
        <v>57.37</v>
      </c>
      <c r="H20" s="58" t="n">
        <v>57.37</v>
      </c>
      <c r="I20" s="58"/>
      <c r="J20" s="59"/>
      <c r="K20" s="60"/>
      <c r="L20" s="7"/>
    </row>
    <row r="21" customFormat="false" ht="21.9" hidden="false" customHeight="true" outlineLevel="0" collapsed="false">
      <c r="A21" s="42" t="n">
        <v>2101103</v>
      </c>
      <c r="B21" s="50" t="s">
        <v>60</v>
      </c>
      <c r="C21" s="62" t="s">
        <v>109</v>
      </c>
      <c r="D21" s="50" t="s">
        <v>110</v>
      </c>
      <c r="E21" s="62" t="s">
        <v>119</v>
      </c>
      <c r="F21" s="50" t="s">
        <v>120</v>
      </c>
      <c r="G21" s="58" t="n">
        <f aca="false">SUM(H21:I21)</f>
        <v>17.56</v>
      </c>
      <c r="H21" s="58" t="n">
        <v>17.56</v>
      </c>
      <c r="I21" s="58"/>
      <c r="J21" s="59"/>
      <c r="K21" s="60"/>
      <c r="L21" s="7"/>
    </row>
    <row r="22" customFormat="false" ht="21.9" hidden="false" customHeight="true" outlineLevel="0" collapsed="false">
      <c r="A22" s="44" t="n">
        <v>211</v>
      </c>
      <c r="B22" s="72" t="s">
        <v>61</v>
      </c>
      <c r="C22" s="44"/>
      <c r="D22" s="44"/>
      <c r="E22" s="44"/>
      <c r="F22" s="44"/>
      <c r="G22" s="55" t="n">
        <f aca="false">G23</f>
        <v>3978.25</v>
      </c>
      <c r="H22" s="55"/>
      <c r="I22" s="55" t="n">
        <f aca="false">I23</f>
        <v>3978.25</v>
      </c>
      <c r="J22" s="56"/>
      <c r="K22" s="57"/>
      <c r="L22" s="15"/>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row>
    <row r="23" customFormat="false" ht="21.9" hidden="false" customHeight="true" outlineLevel="0" collapsed="false">
      <c r="A23" s="39" t="n">
        <v>21103</v>
      </c>
      <c r="B23" s="50" t="s">
        <v>62</v>
      </c>
      <c r="C23" s="50"/>
      <c r="D23" s="50"/>
      <c r="E23" s="50"/>
      <c r="F23" s="50"/>
      <c r="G23" s="58" t="n">
        <f aca="false">G24</f>
        <v>3978.25</v>
      </c>
      <c r="H23" s="58"/>
      <c r="I23" s="58" t="n">
        <f aca="false">I24</f>
        <v>3978.25</v>
      </c>
      <c r="J23" s="59"/>
      <c r="K23" s="60"/>
      <c r="L23" s="7"/>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row>
    <row r="24" customFormat="false" ht="21.9" hidden="false" customHeight="true" outlineLevel="0" collapsed="false">
      <c r="A24" s="42" t="n">
        <v>2110302</v>
      </c>
      <c r="B24" s="50" t="s">
        <v>63</v>
      </c>
      <c r="C24" s="50" t="n">
        <v>50302</v>
      </c>
      <c r="D24" s="50" t="s">
        <v>121</v>
      </c>
      <c r="E24" s="50" t="n">
        <v>31005</v>
      </c>
      <c r="F24" s="50" t="s">
        <v>121</v>
      </c>
      <c r="G24" s="58" t="n">
        <f aca="false">I24</f>
        <v>3978.25</v>
      </c>
      <c r="H24" s="58"/>
      <c r="I24" s="58" t="n">
        <v>3978.25</v>
      </c>
      <c r="J24" s="59"/>
      <c r="K24" s="60"/>
      <c r="L24" s="7"/>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row>
    <row r="25" s="61" customFormat="true" ht="21.9" hidden="false" customHeight="true" outlineLevel="0" collapsed="false">
      <c r="A25" s="44" t="n">
        <v>212</v>
      </c>
      <c r="B25" s="34" t="s">
        <v>64</v>
      </c>
      <c r="C25" s="44"/>
      <c r="D25" s="44"/>
      <c r="E25" s="44"/>
      <c r="F25" s="44"/>
      <c r="G25" s="55" t="n">
        <f aca="false">SUM(H25:I25)</f>
        <v>11138.6</v>
      </c>
      <c r="H25" s="55" t="n">
        <f aca="false">H28</f>
        <v>0</v>
      </c>
      <c r="I25" s="55" t="n">
        <f aca="false">I26+I28</f>
        <v>11138.6</v>
      </c>
      <c r="J25" s="51"/>
      <c r="K25" s="51"/>
      <c r="L25" s="51"/>
    </row>
    <row r="26" s="61" customFormat="true" ht="21.9" hidden="false" customHeight="true" outlineLevel="0" collapsed="false">
      <c r="A26" s="39" t="n">
        <v>21208</v>
      </c>
      <c r="B26" s="40" t="s">
        <v>65</v>
      </c>
      <c r="C26" s="51"/>
      <c r="D26" s="51"/>
      <c r="E26" s="51"/>
      <c r="F26" s="51"/>
      <c r="G26" s="58" t="n">
        <f aca="false">SUM(H26:I26)</f>
        <v>1138.6</v>
      </c>
      <c r="H26" s="55"/>
      <c r="I26" s="58" t="n">
        <f aca="false">+I27</f>
        <v>1138.6</v>
      </c>
      <c r="J26" s="51"/>
      <c r="K26" s="51"/>
      <c r="L26" s="51"/>
    </row>
    <row r="27" s="61" customFormat="true" ht="21.9" hidden="false" customHeight="true" outlineLevel="0" collapsed="false">
      <c r="A27" s="42" t="n">
        <v>2120803</v>
      </c>
      <c r="B27" s="40" t="s">
        <v>66</v>
      </c>
      <c r="C27" s="50" t="n">
        <v>50302</v>
      </c>
      <c r="D27" s="50" t="s">
        <v>121</v>
      </c>
      <c r="E27" s="50" t="n">
        <v>31005</v>
      </c>
      <c r="F27" s="50" t="s">
        <v>121</v>
      </c>
      <c r="G27" s="58" t="n">
        <f aca="false">SUM(H27:I27)</f>
        <v>1138.6</v>
      </c>
      <c r="H27" s="55"/>
      <c r="I27" s="58" t="n">
        <v>1138.6</v>
      </c>
      <c r="J27" s="51"/>
      <c r="K27" s="51"/>
      <c r="L27" s="51"/>
    </row>
    <row r="28" customFormat="false" ht="21.9" hidden="false" customHeight="true" outlineLevel="0" collapsed="false">
      <c r="A28" s="39" t="n">
        <v>21214</v>
      </c>
      <c r="B28" s="40" t="s">
        <v>67</v>
      </c>
      <c r="C28" s="50"/>
      <c r="D28" s="50"/>
      <c r="E28" s="50"/>
      <c r="F28" s="50"/>
      <c r="G28" s="58" t="n">
        <f aca="false">SUM(H28:I28)</f>
        <v>10000</v>
      </c>
      <c r="H28" s="58" t="n">
        <f aca="false">H29</f>
        <v>0</v>
      </c>
      <c r="I28" s="58" t="n">
        <f aca="false">I29</f>
        <v>10000</v>
      </c>
      <c r="J28" s="12"/>
      <c r="K28" s="12"/>
      <c r="L28" s="12"/>
    </row>
    <row r="29" customFormat="false" ht="21.9" hidden="false" customHeight="true" outlineLevel="0" collapsed="false">
      <c r="A29" s="42" t="n">
        <v>2121401</v>
      </c>
      <c r="B29" s="40" t="s">
        <v>68</v>
      </c>
      <c r="C29" s="73" t="n">
        <v>50701</v>
      </c>
      <c r="D29" s="74" t="s">
        <v>122</v>
      </c>
      <c r="E29" s="74" t="n">
        <v>31204</v>
      </c>
      <c r="F29" s="74" t="s">
        <v>122</v>
      </c>
      <c r="G29" s="58" t="n">
        <f aca="false">SUM(H29:I29)</f>
        <v>10000</v>
      </c>
      <c r="H29" s="58"/>
      <c r="I29" s="58" t="n">
        <v>10000</v>
      </c>
      <c r="J29" s="12"/>
      <c r="K29" s="12"/>
      <c r="L29" s="12"/>
    </row>
    <row r="30" s="61" customFormat="true" ht="21.9" hidden="false" customHeight="true" outlineLevel="0" collapsed="false">
      <c r="A30" s="44" t="n">
        <v>213</v>
      </c>
      <c r="B30" s="34" t="s">
        <v>69</v>
      </c>
      <c r="C30" s="44"/>
      <c r="D30" s="44"/>
      <c r="E30" s="44"/>
      <c r="F30" s="44"/>
      <c r="G30" s="55" t="n">
        <f aca="false">SUM(H30:I30)</f>
        <v>35418.8</v>
      </c>
      <c r="H30" s="55" t="n">
        <f aca="false">H31+H77</f>
        <v>759.12</v>
      </c>
      <c r="I30" s="55" t="n">
        <f aca="false">I31+I77</f>
        <v>34659.68</v>
      </c>
      <c r="J30" s="51"/>
      <c r="K30" s="51"/>
      <c r="L30" s="51"/>
    </row>
    <row r="31" customFormat="false" ht="21.9" hidden="false" customHeight="true" outlineLevel="0" collapsed="false">
      <c r="A31" s="39" t="n">
        <v>21303</v>
      </c>
      <c r="B31" s="40" t="s">
        <v>70</v>
      </c>
      <c r="C31" s="50"/>
      <c r="D31" s="50"/>
      <c r="E31" s="50"/>
      <c r="F31" s="50"/>
      <c r="G31" s="58" t="n">
        <f aca="false">SUM(H31:I31)</f>
        <v>35406.44</v>
      </c>
      <c r="H31" s="58" t="n">
        <f aca="false">SUM(H32:H76)</f>
        <v>759.12</v>
      </c>
      <c r="I31" s="58" t="n">
        <f aca="false">SUM(I32:I76)</f>
        <v>34647.32</v>
      </c>
      <c r="J31" s="12"/>
      <c r="K31" s="12"/>
      <c r="L31" s="12"/>
    </row>
    <row r="32" customFormat="false" ht="21.9" hidden="false" customHeight="true" outlineLevel="0" collapsed="false">
      <c r="A32" s="42" t="n">
        <v>2130301</v>
      </c>
      <c r="B32" s="40" t="s">
        <v>71</v>
      </c>
      <c r="C32" s="62" t="s">
        <v>123</v>
      </c>
      <c r="D32" s="50" t="s">
        <v>124</v>
      </c>
      <c r="E32" s="62" t="s">
        <v>125</v>
      </c>
      <c r="F32" s="50" t="s">
        <v>126</v>
      </c>
      <c r="G32" s="58" t="n">
        <f aca="false">SUM(H32:I32)</f>
        <v>121.49</v>
      </c>
      <c r="H32" s="63" t="n">
        <v>121.49</v>
      </c>
      <c r="I32" s="58"/>
      <c r="J32" s="12"/>
      <c r="K32" s="12"/>
      <c r="L32" s="12"/>
    </row>
    <row r="33" customFormat="false" ht="21.9" hidden="false" customHeight="true" outlineLevel="0" collapsed="false">
      <c r="A33" s="42" t="n">
        <v>2130301</v>
      </c>
      <c r="B33" s="40" t="s">
        <v>71</v>
      </c>
      <c r="C33" s="62" t="s">
        <v>123</v>
      </c>
      <c r="D33" s="50" t="s">
        <v>124</v>
      </c>
      <c r="E33" s="62" t="s">
        <v>127</v>
      </c>
      <c r="F33" s="50" t="s">
        <v>128</v>
      </c>
      <c r="G33" s="58" t="n">
        <f aca="false">SUM(H33:I33)</f>
        <v>289.49</v>
      </c>
      <c r="H33" s="58" t="n">
        <v>289.49</v>
      </c>
      <c r="I33" s="58"/>
      <c r="J33" s="12"/>
      <c r="K33" s="12"/>
      <c r="L33" s="12"/>
    </row>
    <row r="34" customFormat="false" ht="21.9" hidden="false" customHeight="true" outlineLevel="0" collapsed="false">
      <c r="A34" s="42" t="n">
        <v>2130301</v>
      </c>
      <c r="B34" s="40" t="s">
        <v>71</v>
      </c>
      <c r="C34" s="62" t="s">
        <v>123</v>
      </c>
      <c r="D34" s="50" t="s">
        <v>124</v>
      </c>
      <c r="E34" s="62" t="s">
        <v>129</v>
      </c>
      <c r="F34" s="50" t="s">
        <v>130</v>
      </c>
      <c r="G34" s="58" t="n">
        <f aca="false">SUM(H34:I34)</f>
        <v>195.7</v>
      </c>
      <c r="H34" s="58" t="n">
        <v>195.7</v>
      </c>
      <c r="I34" s="58"/>
      <c r="J34" s="12"/>
      <c r="K34" s="12"/>
      <c r="L34" s="12"/>
    </row>
    <row r="35" customFormat="false" ht="21.9" hidden="false" customHeight="true" outlineLevel="0" collapsed="false">
      <c r="A35" s="42" t="n">
        <v>2130301</v>
      </c>
      <c r="B35" s="40" t="s">
        <v>71</v>
      </c>
      <c r="C35" s="62" t="s">
        <v>109</v>
      </c>
      <c r="D35" s="50" t="s">
        <v>110</v>
      </c>
      <c r="E35" s="62" t="s">
        <v>131</v>
      </c>
      <c r="F35" s="50" t="s">
        <v>132</v>
      </c>
      <c r="G35" s="58" t="n">
        <f aca="false">SUM(H35:I35)</f>
        <v>1.46</v>
      </c>
      <c r="H35" s="58" t="n">
        <v>1.46</v>
      </c>
      <c r="I35" s="58"/>
      <c r="J35" s="12"/>
      <c r="K35" s="12"/>
      <c r="L35" s="12"/>
    </row>
    <row r="36" customFormat="false" ht="21.9" hidden="false" customHeight="true" outlineLevel="0" collapsed="false">
      <c r="A36" s="42" t="n">
        <v>2130301</v>
      </c>
      <c r="B36" s="40" t="s">
        <v>71</v>
      </c>
      <c r="C36" s="62" t="s">
        <v>133</v>
      </c>
      <c r="D36" s="50" t="s">
        <v>134</v>
      </c>
      <c r="E36" s="62" t="s">
        <v>135</v>
      </c>
      <c r="F36" s="50" t="s">
        <v>134</v>
      </c>
      <c r="G36" s="58" t="n">
        <f aca="false">SUM(H36:I36)</f>
        <v>66.22</v>
      </c>
      <c r="H36" s="58" t="n">
        <v>66.22</v>
      </c>
      <c r="I36" s="58"/>
      <c r="J36" s="12"/>
      <c r="K36" s="12"/>
      <c r="L36" s="12"/>
    </row>
    <row r="37" customFormat="false" ht="21.9" hidden="false" customHeight="true" outlineLevel="0" collapsed="false">
      <c r="A37" s="42" t="n">
        <v>2130301</v>
      </c>
      <c r="B37" s="40" t="s">
        <v>71</v>
      </c>
      <c r="C37" s="62" t="s">
        <v>136</v>
      </c>
      <c r="D37" s="50" t="s">
        <v>107</v>
      </c>
      <c r="E37" s="62" t="s">
        <v>137</v>
      </c>
      <c r="F37" s="50" t="s">
        <v>138</v>
      </c>
      <c r="G37" s="58" t="n">
        <f aca="false">SUM(H37:I37)</f>
        <v>13.6</v>
      </c>
      <c r="H37" s="58" t="n">
        <v>13.6</v>
      </c>
      <c r="I37" s="58"/>
      <c r="J37" s="12"/>
      <c r="K37" s="12"/>
      <c r="L37" s="12"/>
    </row>
    <row r="38" customFormat="false" ht="21.9" hidden="false" customHeight="true" outlineLevel="0" collapsed="false">
      <c r="A38" s="42" t="n">
        <v>2130301</v>
      </c>
      <c r="B38" s="40" t="s">
        <v>71</v>
      </c>
      <c r="C38" s="62" t="s">
        <v>136</v>
      </c>
      <c r="D38" s="50" t="s">
        <v>107</v>
      </c>
      <c r="E38" s="62" t="s">
        <v>139</v>
      </c>
      <c r="F38" s="50" t="s">
        <v>140</v>
      </c>
      <c r="G38" s="58" t="n">
        <f aca="false">SUM(H38:I38)</f>
        <v>0</v>
      </c>
      <c r="H38" s="58"/>
      <c r="I38" s="58"/>
      <c r="J38" s="12"/>
      <c r="K38" s="12"/>
      <c r="L38" s="12"/>
    </row>
    <row r="39" customFormat="false" ht="21.9" hidden="false" customHeight="true" outlineLevel="0" collapsed="false">
      <c r="A39" s="42" t="n">
        <v>2130301</v>
      </c>
      <c r="B39" s="40" t="s">
        <v>71</v>
      </c>
      <c r="C39" s="62" t="s">
        <v>136</v>
      </c>
      <c r="D39" s="50" t="s">
        <v>107</v>
      </c>
      <c r="E39" s="50" t="n">
        <v>30204</v>
      </c>
      <c r="F39" s="50" t="s">
        <v>141</v>
      </c>
      <c r="G39" s="58" t="n">
        <f aca="false">SUM(H39:I39)</f>
        <v>0.1</v>
      </c>
      <c r="H39" s="58" t="n">
        <v>0.1</v>
      </c>
      <c r="I39" s="58"/>
      <c r="J39" s="12"/>
      <c r="K39" s="12"/>
      <c r="L39" s="12"/>
    </row>
    <row r="40" customFormat="false" ht="21.9" hidden="false" customHeight="true" outlineLevel="0" collapsed="false">
      <c r="A40" s="42" t="n">
        <v>2130301</v>
      </c>
      <c r="B40" s="40" t="s">
        <v>71</v>
      </c>
      <c r="C40" s="62" t="s">
        <v>136</v>
      </c>
      <c r="D40" s="50" t="s">
        <v>107</v>
      </c>
      <c r="E40" s="62" t="s">
        <v>142</v>
      </c>
      <c r="F40" s="50" t="s">
        <v>143</v>
      </c>
      <c r="G40" s="58" t="n">
        <f aca="false">SUM(H40:I40)</f>
        <v>0</v>
      </c>
      <c r="H40" s="58"/>
      <c r="I40" s="58"/>
      <c r="J40" s="12"/>
      <c r="K40" s="12"/>
      <c r="L40" s="12"/>
    </row>
    <row r="41" customFormat="false" ht="21.9" hidden="false" customHeight="true" outlineLevel="0" collapsed="false">
      <c r="A41" s="42" t="n">
        <v>2130301</v>
      </c>
      <c r="B41" s="40" t="s">
        <v>71</v>
      </c>
      <c r="C41" s="62" t="s">
        <v>136</v>
      </c>
      <c r="D41" s="50" t="s">
        <v>107</v>
      </c>
      <c r="E41" s="62" t="s">
        <v>144</v>
      </c>
      <c r="F41" s="50" t="s">
        <v>145</v>
      </c>
      <c r="G41" s="58" t="n">
        <f aca="false">SUM(H41:I41)</f>
        <v>0</v>
      </c>
      <c r="H41" s="58"/>
      <c r="I41" s="58"/>
      <c r="J41" s="12"/>
      <c r="K41" s="12"/>
      <c r="L41" s="12"/>
    </row>
    <row r="42" customFormat="false" ht="21.9" hidden="false" customHeight="true" outlineLevel="0" collapsed="false">
      <c r="A42" s="42" t="n">
        <v>2130301</v>
      </c>
      <c r="B42" s="40" t="s">
        <v>71</v>
      </c>
      <c r="C42" s="62" t="s">
        <v>136</v>
      </c>
      <c r="D42" s="50" t="s">
        <v>107</v>
      </c>
      <c r="E42" s="62" t="s">
        <v>146</v>
      </c>
      <c r="F42" s="50" t="s">
        <v>147</v>
      </c>
      <c r="G42" s="58" t="n">
        <f aca="false">SUM(H42:I42)</f>
        <v>0</v>
      </c>
      <c r="H42" s="58"/>
      <c r="I42" s="58"/>
      <c r="J42" s="12"/>
      <c r="K42" s="12"/>
      <c r="L42" s="12"/>
    </row>
    <row r="43" customFormat="false" ht="21.9" hidden="false" customHeight="true" outlineLevel="0" collapsed="false">
      <c r="A43" s="42" t="n">
        <v>2130301</v>
      </c>
      <c r="B43" s="40" t="s">
        <v>71</v>
      </c>
      <c r="C43" s="62" t="s">
        <v>136</v>
      </c>
      <c r="D43" s="50" t="s">
        <v>107</v>
      </c>
      <c r="E43" s="62" t="s">
        <v>148</v>
      </c>
      <c r="F43" s="50" t="s">
        <v>149</v>
      </c>
      <c r="G43" s="58" t="n">
        <f aca="false">SUM(H43:I43)</f>
        <v>0</v>
      </c>
      <c r="H43" s="58"/>
      <c r="I43" s="58"/>
      <c r="J43" s="12"/>
      <c r="K43" s="12"/>
      <c r="L43" s="12"/>
    </row>
    <row r="44" customFormat="false" ht="21.9" hidden="false" customHeight="true" outlineLevel="0" collapsed="false">
      <c r="A44" s="42" t="n">
        <v>2130301</v>
      </c>
      <c r="B44" s="40" t="s">
        <v>71</v>
      </c>
      <c r="C44" s="62" t="s">
        <v>136</v>
      </c>
      <c r="D44" s="50" t="s">
        <v>107</v>
      </c>
      <c r="E44" s="62" t="s">
        <v>150</v>
      </c>
      <c r="F44" s="50" t="s">
        <v>151</v>
      </c>
      <c r="G44" s="58" t="n">
        <f aca="false">SUM(H44:I44)</f>
        <v>0</v>
      </c>
      <c r="H44" s="58"/>
      <c r="I44" s="58"/>
      <c r="J44" s="12"/>
      <c r="K44" s="12"/>
      <c r="L44" s="12"/>
    </row>
    <row r="45" customFormat="false" ht="21.9" hidden="false" customHeight="true" outlineLevel="0" collapsed="false">
      <c r="A45" s="42" t="n">
        <v>2130301</v>
      </c>
      <c r="B45" s="40" t="s">
        <v>71</v>
      </c>
      <c r="C45" s="62" t="s">
        <v>136</v>
      </c>
      <c r="D45" s="50" t="s">
        <v>107</v>
      </c>
      <c r="E45" s="62" t="s">
        <v>152</v>
      </c>
      <c r="F45" s="50" t="s">
        <v>153</v>
      </c>
      <c r="G45" s="58" t="n">
        <f aca="false">SUM(H45:I45)</f>
        <v>0.5</v>
      </c>
      <c r="H45" s="58" t="n">
        <v>0.5</v>
      </c>
      <c r="I45" s="58"/>
      <c r="J45" s="12"/>
      <c r="K45" s="12"/>
      <c r="L45" s="12"/>
    </row>
    <row r="46" customFormat="false" ht="21.9" hidden="false" customHeight="true" outlineLevel="0" collapsed="false">
      <c r="A46" s="42" t="n">
        <v>2130301</v>
      </c>
      <c r="B46" s="40" t="s">
        <v>71</v>
      </c>
      <c r="C46" s="62" t="s">
        <v>136</v>
      </c>
      <c r="D46" s="50" t="s">
        <v>107</v>
      </c>
      <c r="E46" s="62" t="s">
        <v>154</v>
      </c>
      <c r="F46" s="50" t="s">
        <v>155</v>
      </c>
      <c r="G46" s="58" t="n">
        <f aca="false">SUM(H46:I46)</f>
        <v>12.13</v>
      </c>
      <c r="H46" s="58" t="n">
        <v>12.13</v>
      </c>
      <c r="I46" s="58"/>
      <c r="J46" s="12"/>
      <c r="K46" s="12"/>
      <c r="L46" s="12"/>
    </row>
    <row r="47" customFormat="false" ht="21.9" hidden="false" customHeight="true" outlineLevel="0" collapsed="false">
      <c r="A47" s="42" t="n">
        <v>2130301</v>
      </c>
      <c r="B47" s="40" t="s">
        <v>71</v>
      </c>
      <c r="C47" s="62" t="s">
        <v>136</v>
      </c>
      <c r="D47" s="50" t="s">
        <v>107</v>
      </c>
      <c r="E47" s="62" t="s">
        <v>156</v>
      </c>
      <c r="F47" s="50" t="s">
        <v>108</v>
      </c>
      <c r="G47" s="58" t="n">
        <f aca="false">SUM(H47:I47)</f>
        <v>11.34</v>
      </c>
      <c r="H47" s="58" t="n">
        <v>11.34</v>
      </c>
      <c r="I47" s="58"/>
      <c r="J47" s="12"/>
      <c r="K47" s="12"/>
      <c r="L47" s="12"/>
    </row>
    <row r="48" customFormat="false" ht="21.9" hidden="false" customHeight="true" outlineLevel="0" collapsed="false">
      <c r="A48" s="42" t="n">
        <v>2130301</v>
      </c>
      <c r="B48" s="40" t="s">
        <v>71</v>
      </c>
      <c r="C48" s="62" t="s">
        <v>136</v>
      </c>
      <c r="D48" s="50" t="s">
        <v>107</v>
      </c>
      <c r="E48" s="62" t="s">
        <v>157</v>
      </c>
      <c r="F48" s="50" t="s">
        <v>158</v>
      </c>
      <c r="G48" s="58" t="n">
        <f aca="false">SUM(H48:I48)</f>
        <v>24.65</v>
      </c>
      <c r="H48" s="58" t="n">
        <v>24.65</v>
      </c>
      <c r="I48" s="58"/>
      <c r="J48" s="12"/>
      <c r="K48" s="12"/>
      <c r="L48" s="12"/>
    </row>
    <row r="49" customFormat="false" ht="21.9" hidden="false" customHeight="true" outlineLevel="0" collapsed="false">
      <c r="A49" s="42" t="n">
        <v>2130301</v>
      </c>
      <c r="B49" s="40" t="s">
        <v>71</v>
      </c>
      <c r="C49" s="50" t="n">
        <v>50205</v>
      </c>
      <c r="D49" s="50" t="s">
        <v>159</v>
      </c>
      <c r="E49" s="50" t="n">
        <v>30227</v>
      </c>
      <c r="F49" s="50" t="s">
        <v>159</v>
      </c>
      <c r="G49" s="58" t="n">
        <f aca="false">SUM(H49:I49)</f>
        <v>0</v>
      </c>
      <c r="H49" s="75"/>
      <c r="I49" s="58"/>
      <c r="J49" s="12"/>
      <c r="K49" s="12"/>
      <c r="L49" s="12"/>
    </row>
    <row r="50" customFormat="false" ht="21.9" hidden="false" customHeight="true" outlineLevel="0" collapsed="false">
      <c r="A50" s="42" t="n">
        <v>2130301</v>
      </c>
      <c r="B50" s="40" t="s">
        <v>71</v>
      </c>
      <c r="C50" s="62" t="s">
        <v>160</v>
      </c>
      <c r="D50" s="50" t="s">
        <v>161</v>
      </c>
      <c r="E50" s="62" t="s">
        <v>162</v>
      </c>
      <c r="F50" s="50" t="s">
        <v>161</v>
      </c>
      <c r="G50" s="58" t="n">
        <f aca="false">SUM(H50:I50)</f>
        <v>7.2</v>
      </c>
      <c r="H50" s="58" t="n">
        <v>7.2</v>
      </c>
      <c r="I50" s="58"/>
      <c r="J50" s="12"/>
      <c r="K50" s="12"/>
      <c r="L50" s="12"/>
    </row>
    <row r="51" customFormat="false" ht="21.9" hidden="false" customHeight="true" outlineLevel="0" collapsed="false">
      <c r="A51" s="42" t="n">
        <v>2130301</v>
      </c>
      <c r="B51" s="40" t="s">
        <v>71</v>
      </c>
      <c r="C51" s="62" t="s">
        <v>163</v>
      </c>
      <c r="D51" s="50" t="s">
        <v>164</v>
      </c>
      <c r="E51" s="62" t="s">
        <v>165</v>
      </c>
      <c r="F51" s="50" t="s">
        <v>164</v>
      </c>
      <c r="G51" s="58" t="n">
        <f aca="false">SUM(H51:I51)</f>
        <v>2</v>
      </c>
      <c r="H51" s="58" t="n">
        <v>2</v>
      </c>
      <c r="I51" s="58"/>
      <c r="J51" s="12"/>
      <c r="K51" s="12"/>
      <c r="L51" s="12"/>
    </row>
    <row r="52" customFormat="false" ht="21.9" hidden="false" customHeight="true" outlineLevel="0" collapsed="false">
      <c r="A52" s="42" t="n">
        <v>2130301</v>
      </c>
      <c r="B52" s="40" t="s">
        <v>71</v>
      </c>
      <c r="C52" s="50" t="n">
        <v>50299</v>
      </c>
      <c r="D52" s="50" t="s">
        <v>166</v>
      </c>
      <c r="E52" s="50" t="n">
        <v>30299</v>
      </c>
      <c r="F52" s="50" t="s">
        <v>166</v>
      </c>
      <c r="G52" s="58" t="n">
        <f aca="false">H52</f>
        <v>13.22</v>
      </c>
      <c r="H52" s="58" t="n">
        <v>13.22</v>
      </c>
      <c r="I52" s="58"/>
      <c r="J52" s="12"/>
      <c r="K52" s="12"/>
      <c r="L52" s="12"/>
    </row>
    <row r="53" customFormat="false" ht="21.9" hidden="false" customHeight="true" outlineLevel="0" collapsed="false">
      <c r="A53" s="42" t="n">
        <v>2130301</v>
      </c>
      <c r="B53" s="40" t="s">
        <v>71</v>
      </c>
      <c r="C53" s="50" t="n">
        <v>50901</v>
      </c>
      <c r="D53" s="50" t="s">
        <v>98</v>
      </c>
      <c r="E53" s="50" t="n">
        <v>30309</v>
      </c>
      <c r="F53" s="50" t="s">
        <v>167</v>
      </c>
      <c r="G53" s="58" t="n">
        <f aca="false">SUM(H53:I53)</f>
        <v>0.02</v>
      </c>
      <c r="H53" s="58" t="n">
        <v>0.02</v>
      </c>
      <c r="I53" s="58"/>
      <c r="J53" s="12"/>
      <c r="K53" s="12"/>
      <c r="L53" s="12"/>
    </row>
    <row r="54" customFormat="false" ht="21.9" hidden="false" customHeight="true" outlineLevel="0" collapsed="false">
      <c r="A54" s="42" t="n">
        <v>2130302</v>
      </c>
      <c r="B54" s="40" t="s">
        <v>72</v>
      </c>
      <c r="C54" s="50" t="n">
        <v>50205</v>
      </c>
      <c r="D54" s="50" t="s">
        <v>159</v>
      </c>
      <c r="E54" s="50" t="n">
        <v>30227</v>
      </c>
      <c r="F54" s="50" t="s">
        <v>159</v>
      </c>
      <c r="G54" s="58" t="n">
        <f aca="false">SUM(H54:I54)</f>
        <v>19.4</v>
      </c>
      <c r="H54" s="58"/>
      <c r="I54" s="58" t="n">
        <v>19.4</v>
      </c>
      <c r="J54" s="12"/>
      <c r="K54" s="12"/>
      <c r="L54" s="12"/>
    </row>
    <row r="55" customFormat="false" ht="21.9" hidden="false" customHeight="true" outlineLevel="0" collapsed="false">
      <c r="A55" s="42" t="n">
        <v>2130305</v>
      </c>
      <c r="B55" s="50" t="s">
        <v>73</v>
      </c>
      <c r="C55" s="50" t="n">
        <v>50302</v>
      </c>
      <c r="D55" s="50" t="s">
        <v>121</v>
      </c>
      <c r="E55" s="50" t="n">
        <v>31005</v>
      </c>
      <c r="F55" s="50" t="s">
        <v>121</v>
      </c>
      <c r="G55" s="58" t="n">
        <f aca="false">SUM(H55:I55)</f>
        <v>0</v>
      </c>
      <c r="H55" s="58"/>
      <c r="I55" s="58"/>
      <c r="J55" s="12"/>
      <c r="K55" s="12"/>
      <c r="L55" s="12"/>
    </row>
    <row r="56" customFormat="false" ht="21.9" hidden="false" customHeight="true" outlineLevel="0" collapsed="false">
      <c r="A56" s="42" t="n">
        <v>2130306</v>
      </c>
      <c r="B56" s="50" t="s">
        <v>74</v>
      </c>
      <c r="C56" s="65" t="n">
        <v>50205</v>
      </c>
      <c r="D56" s="65" t="s">
        <v>159</v>
      </c>
      <c r="E56" s="50" t="n">
        <v>30227</v>
      </c>
      <c r="F56" s="50" t="s">
        <v>159</v>
      </c>
      <c r="G56" s="58" t="n">
        <f aca="false">SUM(H56:I56)</f>
        <v>16.12</v>
      </c>
      <c r="H56" s="58"/>
      <c r="I56" s="58" t="n">
        <v>16.12</v>
      </c>
      <c r="J56" s="12"/>
      <c r="K56" s="12"/>
      <c r="L56" s="12"/>
    </row>
    <row r="57" customFormat="false" ht="21.9" hidden="false" customHeight="true" outlineLevel="0" collapsed="false">
      <c r="A57" s="42" t="n">
        <v>2130306</v>
      </c>
      <c r="B57" s="50" t="s">
        <v>74</v>
      </c>
      <c r="C57" s="65" t="n">
        <v>50209</v>
      </c>
      <c r="D57" s="74" t="s">
        <v>164</v>
      </c>
      <c r="E57" s="65" t="n">
        <v>30213</v>
      </c>
      <c r="F57" s="74" t="s">
        <v>164</v>
      </c>
      <c r="G57" s="58" t="n">
        <f aca="false">SUM(H57:I57)</f>
        <v>1547.92</v>
      </c>
      <c r="H57" s="58"/>
      <c r="I57" s="58" t="n">
        <v>1547.92</v>
      </c>
      <c r="J57" s="12"/>
      <c r="K57" s="12"/>
      <c r="L57" s="12"/>
    </row>
    <row r="58" customFormat="false" ht="21.9" hidden="false" customHeight="true" outlineLevel="0" collapsed="false">
      <c r="A58" s="42" t="n">
        <v>2130308</v>
      </c>
      <c r="B58" s="50" t="s">
        <v>75</v>
      </c>
      <c r="C58" s="65" t="n">
        <v>50205</v>
      </c>
      <c r="D58" s="65" t="s">
        <v>159</v>
      </c>
      <c r="E58" s="50" t="n">
        <v>30227</v>
      </c>
      <c r="F58" s="65" t="s">
        <v>159</v>
      </c>
      <c r="G58" s="58" t="n">
        <f aca="false">SUM(H58:I58)</f>
        <v>0</v>
      </c>
      <c r="H58" s="58"/>
      <c r="I58" s="58"/>
      <c r="J58" s="12"/>
      <c r="K58" s="12"/>
      <c r="L58" s="12"/>
    </row>
    <row r="59" customFormat="false" ht="21.9" hidden="false" customHeight="true" outlineLevel="0" collapsed="false">
      <c r="A59" s="42" t="n">
        <v>2130309</v>
      </c>
      <c r="B59" s="50" t="s">
        <v>76</v>
      </c>
      <c r="C59" s="65" t="n">
        <v>50205</v>
      </c>
      <c r="D59" s="65" t="s">
        <v>159</v>
      </c>
      <c r="E59" s="50" t="n">
        <v>30227</v>
      </c>
      <c r="F59" s="65" t="s">
        <v>159</v>
      </c>
      <c r="G59" s="58" t="n">
        <f aca="false">SUM(H59:I59)</f>
        <v>0</v>
      </c>
      <c r="H59" s="58"/>
      <c r="I59" s="58"/>
      <c r="J59" s="12"/>
      <c r="K59" s="12"/>
      <c r="L59" s="12"/>
    </row>
    <row r="60" customFormat="false" ht="21.9" hidden="false" customHeight="true" outlineLevel="0" collapsed="false">
      <c r="A60" s="42" t="n">
        <v>2130310</v>
      </c>
      <c r="B60" s="50" t="s">
        <v>77</v>
      </c>
      <c r="C60" s="65" t="n">
        <v>50205</v>
      </c>
      <c r="D60" s="65" t="s">
        <v>159</v>
      </c>
      <c r="E60" s="50" t="n">
        <v>30227</v>
      </c>
      <c r="F60" s="50" t="s">
        <v>159</v>
      </c>
      <c r="G60" s="58" t="n">
        <f aca="false">SUM(H60:I60)</f>
        <v>87.88</v>
      </c>
      <c r="H60" s="58"/>
      <c r="I60" s="58" t="n">
        <v>87.88</v>
      </c>
      <c r="J60" s="12"/>
      <c r="K60" s="12"/>
      <c r="L60" s="12"/>
    </row>
    <row r="61" customFormat="false" ht="21.9" hidden="false" customHeight="true" outlineLevel="0" collapsed="false">
      <c r="A61" s="42" t="n">
        <v>2130311</v>
      </c>
      <c r="B61" s="50" t="s">
        <v>78</v>
      </c>
      <c r="C61" s="65" t="n">
        <v>50205</v>
      </c>
      <c r="D61" s="65" t="s">
        <v>159</v>
      </c>
      <c r="E61" s="50" t="n">
        <v>30203</v>
      </c>
      <c r="F61" s="50" t="s">
        <v>168</v>
      </c>
      <c r="G61" s="58" t="n">
        <f aca="false">SUM(H61:I61)</f>
        <v>0</v>
      </c>
      <c r="H61" s="58"/>
      <c r="I61" s="58"/>
      <c r="J61" s="12"/>
      <c r="K61" s="12"/>
      <c r="L61" s="12"/>
    </row>
    <row r="62" customFormat="false" ht="21.9" hidden="false" customHeight="true" outlineLevel="0" collapsed="false">
      <c r="A62" s="42" t="n">
        <v>2130311</v>
      </c>
      <c r="B62" s="50" t="s">
        <v>78</v>
      </c>
      <c r="C62" s="65" t="n">
        <v>50205</v>
      </c>
      <c r="D62" s="65" t="s">
        <v>159</v>
      </c>
      <c r="E62" s="50" t="n">
        <v>30227</v>
      </c>
      <c r="F62" s="65" t="s">
        <v>159</v>
      </c>
      <c r="G62" s="58" t="n">
        <f aca="false">SUM(H62:I62)</f>
        <v>35.18</v>
      </c>
      <c r="H62" s="58"/>
      <c r="I62" s="58" t="n">
        <f aca="false">9.98+25+0.2</f>
        <v>35.18</v>
      </c>
      <c r="J62" s="12"/>
      <c r="K62" s="12"/>
      <c r="L62" s="12"/>
    </row>
    <row r="63" customFormat="false" ht="21.9" hidden="false" customHeight="true" outlineLevel="0" collapsed="false">
      <c r="A63" s="42" t="n">
        <v>2130311</v>
      </c>
      <c r="B63" s="50" t="s">
        <v>78</v>
      </c>
      <c r="C63" s="65" t="n">
        <v>50209</v>
      </c>
      <c r="D63" s="74" t="s">
        <v>164</v>
      </c>
      <c r="E63" s="65" t="n">
        <v>30213</v>
      </c>
      <c r="F63" s="74" t="s">
        <v>164</v>
      </c>
      <c r="G63" s="58" t="n">
        <f aca="false">SUM(H63:I63)</f>
        <v>160.77</v>
      </c>
      <c r="H63" s="58"/>
      <c r="I63" s="58" t="n">
        <f aca="false">100+60.76974</f>
        <v>160.77</v>
      </c>
      <c r="J63" s="12"/>
      <c r="K63" s="12"/>
      <c r="L63" s="12"/>
    </row>
    <row r="64" customFormat="false" ht="21.9" hidden="false" customHeight="true" outlineLevel="0" collapsed="false">
      <c r="A64" s="42" t="n">
        <v>2130311</v>
      </c>
      <c r="B64" s="50" t="s">
        <v>78</v>
      </c>
      <c r="C64" s="65" t="n">
        <v>50302</v>
      </c>
      <c r="D64" s="74" t="s">
        <v>121</v>
      </c>
      <c r="E64" s="65" t="n">
        <v>31005</v>
      </c>
      <c r="F64" s="74" t="s">
        <v>121</v>
      </c>
      <c r="G64" s="58" t="n">
        <f aca="false">I64</f>
        <v>59.07</v>
      </c>
      <c r="H64" s="58"/>
      <c r="I64" s="58" t="n">
        <v>59.07</v>
      </c>
      <c r="J64" s="12"/>
      <c r="K64" s="12"/>
      <c r="L64" s="12"/>
    </row>
    <row r="65" customFormat="false" ht="21.9" hidden="false" customHeight="true" outlineLevel="0" collapsed="false">
      <c r="A65" s="42" t="n">
        <v>2130321</v>
      </c>
      <c r="B65" s="40" t="s">
        <v>79</v>
      </c>
      <c r="C65" s="65" t="n">
        <v>50901</v>
      </c>
      <c r="D65" s="65" t="s">
        <v>98</v>
      </c>
      <c r="E65" s="65" t="n">
        <v>30305</v>
      </c>
      <c r="F65" s="65" t="s">
        <v>116</v>
      </c>
      <c r="G65" s="58" t="n">
        <f aca="false">SUM(H65:I65)</f>
        <v>4.48</v>
      </c>
      <c r="H65" s="58"/>
      <c r="I65" s="58" t="n">
        <f aca="false">3.86+0.616</f>
        <v>4.48</v>
      </c>
      <c r="J65" s="12"/>
      <c r="K65" s="12"/>
      <c r="L65" s="12"/>
    </row>
    <row r="66" customFormat="false" ht="21.9" hidden="false" customHeight="true" outlineLevel="0" collapsed="false">
      <c r="A66" s="42" t="n">
        <v>2130399</v>
      </c>
      <c r="B66" s="50" t="s">
        <v>80</v>
      </c>
      <c r="C66" s="65" t="n">
        <v>50201</v>
      </c>
      <c r="D66" s="65" t="s">
        <v>107</v>
      </c>
      <c r="E66" s="65" t="n">
        <v>30201</v>
      </c>
      <c r="F66" s="65" t="s">
        <v>138</v>
      </c>
      <c r="G66" s="58" t="n">
        <f aca="false">I66</f>
        <v>0.93</v>
      </c>
      <c r="H66" s="58"/>
      <c r="I66" s="58" t="n">
        <v>0.93</v>
      </c>
      <c r="J66" s="12"/>
      <c r="K66" s="12"/>
      <c r="L66" s="12"/>
    </row>
    <row r="67" customFormat="false" ht="21.9" hidden="false" customHeight="true" outlineLevel="0" collapsed="false">
      <c r="A67" s="42" t="n">
        <v>2130399</v>
      </c>
      <c r="B67" s="50" t="s">
        <v>80</v>
      </c>
      <c r="C67" s="65" t="n">
        <v>50201</v>
      </c>
      <c r="D67" s="65" t="s">
        <v>107</v>
      </c>
      <c r="E67" s="65" t="n">
        <v>30228</v>
      </c>
      <c r="F67" s="65" t="s">
        <v>155</v>
      </c>
      <c r="G67" s="58" t="n">
        <f aca="false">I67</f>
        <v>1.52</v>
      </c>
      <c r="H67" s="58"/>
      <c r="I67" s="58" t="n">
        <v>1.52</v>
      </c>
      <c r="J67" s="12"/>
      <c r="K67" s="12"/>
      <c r="L67" s="12"/>
    </row>
    <row r="68" customFormat="false" ht="21.9" hidden="false" customHeight="true" outlineLevel="0" collapsed="false">
      <c r="A68" s="42" t="n">
        <v>2130399</v>
      </c>
      <c r="B68" s="50" t="s">
        <v>80</v>
      </c>
      <c r="C68" s="50" t="n">
        <v>50205</v>
      </c>
      <c r="D68" s="50" t="s">
        <v>159</v>
      </c>
      <c r="E68" s="50" t="n">
        <v>30226</v>
      </c>
      <c r="F68" s="50" t="s">
        <v>169</v>
      </c>
      <c r="G68" s="58" t="n">
        <f aca="false">SUM(H68:I68)</f>
        <v>16</v>
      </c>
      <c r="H68" s="58"/>
      <c r="I68" s="58" t="n">
        <v>16</v>
      </c>
      <c r="J68" s="12"/>
      <c r="K68" s="12"/>
      <c r="L68" s="12"/>
    </row>
    <row r="69" customFormat="false" ht="21.9" hidden="false" customHeight="true" outlineLevel="0" collapsed="false">
      <c r="A69" s="42" t="n">
        <v>2130399</v>
      </c>
      <c r="B69" s="50" t="s">
        <v>80</v>
      </c>
      <c r="C69" s="50" t="n">
        <v>50205</v>
      </c>
      <c r="D69" s="50" t="s">
        <v>159</v>
      </c>
      <c r="E69" s="65" t="n">
        <v>30227</v>
      </c>
      <c r="F69" s="65" t="s">
        <v>159</v>
      </c>
      <c r="G69" s="58" t="n">
        <f aca="false">SUM(H69:I69)</f>
        <v>239.95</v>
      </c>
      <c r="H69" s="58"/>
      <c r="I69" s="58" t="n">
        <v>239.95</v>
      </c>
      <c r="J69" s="12"/>
      <c r="K69" s="12"/>
      <c r="L69" s="12"/>
    </row>
    <row r="70" customFormat="false" ht="21.9" hidden="false" customHeight="true" outlineLevel="0" collapsed="false">
      <c r="A70" s="42" t="n">
        <v>2130399</v>
      </c>
      <c r="B70" s="50" t="s">
        <v>80</v>
      </c>
      <c r="C70" s="50" t="n">
        <v>50302</v>
      </c>
      <c r="D70" s="50" t="s">
        <v>121</v>
      </c>
      <c r="E70" s="50" t="n">
        <v>31005</v>
      </c>
      <c r="F70" s="50" t="s">
        <v>121</v>
      </c>
      <c r="G70" s="58" t="n">
        <f aca="false">SUM(H70:I70)</f>
        <v>247.43</v>
      </c>
      <c r="H70" s="58"/>
      <c r="I70" s="63" t="n">
        <f aca="false">115.6+131.834786</f>
        <v>247.43</v>
      </c>
      <c r="J70" s="12"/>
      <c r="K70" s="12"/>
      <c r="L70" s="12"/>
    </row>
    <row r="71" customFormat="false" ht="21.9" hidden="false" customHeight="true" outlineLevel="0" collapsed="false">
      <c r="A71" s="42" t="n">
        <v>2130399</v>
      </c>
      <c r="B71" s="50" t="s">
        <v>80</v>
      </c>
      <c r="C71" s="50" t="n">
        <v>50305</v>
      </c>
      <c r="D71" s="50" t="s">
        <v>170</v>
      </c>
      <c r="E71" s="50" t="n">
        <v>31011</v>
      </c>
      <c r="F71" s="50" t="s">
        <v>171</v>
      </c>
      <c r="G71" s="58" t="n">
        <f aca="false">I71</f>
        <v>8434</v>
      </c>
      <c r="H71" s="58"/>
      <c r="I71" s="63" t="n">
        <v>8434</v>
      </c>
      <c r="J71" s="12"/>
      <c r="K71" s="12"/>
      <c r="L71" s="12"/>
    </row>
    <row r="72" customFormat="false" ht="21.9" hidden="false" customHeight="true" outlineLevel="0" collapsed="false">
      <c r="A72" s="42" t="n">
        <v>2130399</v>
      </c>
      <c r="B72" s="50" t="s">
        <v>80</v>
      </c>
      <c r="C72" s="65" t="n">
        <v>50502</v>
      </c>
      <c r="D72" s="65" t="s">
        <v>172</v>
      </c>
      <c r="E72" s="74" t="n">
        <v>30213</v>
      </c>
      <c r="F72" s="74" t="s">
        <v>164</v>
      </c>
      <c r="G72" s="58" t="n">
        <f aca="false">SUM(H72:I72)</f>
        <v>0</v>
      </c>
      <c r="H72" s="58"/>
      <c r="I72" s="63"/>
      <c r="J72" s="12"/>
      <c r="K72" s="12"/>
      <c r="L72" s="12"/>
    </row>
    <row r="73" customFormat="false" ht="21.9" hidden="false" customHeight="true" outlineLevel="0" collapsed="false">
      <c r="A73" s="42" t="n">
        <v>2130399</v>
      </c>
      <c r="B73" s="50" t="s">
        <v>80</v>
      </c>
      <c r="C73" s="65" t="n">
        <v>50502</v>
      </c>
      <c r="D73" s="65" t="s">
        <v>172</v>
      </c>
      <c r="E73" s="74" t="n">
        <v>30227</v>
      </c>
      <c r="F73" s="74" t="s">
        <v>159</v>
      </c>
      <c r="G73" s="58" t="n">
        <f aca="false">SUM(H73:I73)</f>
        <v>0</v>
      </c>
      <c r="H73" s="58"/>
      <c r="I73" s="58"/>
      <c r="J73" s="12"/>
      <c r="K73" s="12"/>
      <c r="L73" s="12"/>
    </row>
    <row r="74" customFormat="false" ht="21.9" hidden="false" customHeight="true" outlineLevel="0" collapsed="false">
      <c r="A74" s="42" t="n">
        <v>2130399</v>
      </c>
      <c r="B74" s="50" t="s">
        <v>80</v>
      </c>
      <c r="C74" s="65" t="n">
        <v>50502</v>
      </c>
      <c r="D74" s="65" t="s">
        <v>172</v>
      </c>
      <c r="E74" s="62" t="s">
        <v>154</v>
      </c>
      <c r="F74" s="50" t="s">
        <v>155</v>
      </c>
      <c r="G74" s="58" t="n">
        <f aca="false">SUM(H74:I74)</f>
        <v>0</v>
      </c>
      <c r="H74" s="58"/>
      <c r="I74" s="58"/>
      <c r="J74" s="12"/>
      <c r="K74" s="12"/>
      <c r="L74" s="12"/>
    </row>
    <row r="75" customFormat="false" ht="21.9" hidden="false" customHeight="true" outlineLevel="0" collapsed="false">
      <c r="A75" s="42" t="n">
        <v>2130399</v>
      </c>
      <c r="B75" s="50" t="s">
        <v>80</v>
      </c>
      <c r="C75" s="65" t="n">
        <v>50299</v>
      </c>
      <c r="D75" s="50" t="s">
        <v>166</v>
      </c>
      <c r="E75" s="50" t="n">
        <v>30299</v>
      </c>
      <c r="F75" s="50" t="s">
        <v>166</v>
      </c>
      <c r="G75" s="58" t="n">
        <f aca="false">SUM(H75:I75)</f>
        <v>16.36</v>
      </c>
      <c r="H75" s="58"/>
      <c r="I75" s="58" t="n">
        <v>16.36</v>
      </c>
      <c r="J75" s="12"/>
      <c r="K75" s="12"/>
      <c r="L75" s="12"/>
    </row>
    <row r="76" customFormat="false" ht="21.9" hidden="false" customHeight="true" outlineLevel="0" collapsed="false">
      <c r="A76" s="42" t="n">
        <v>2130399</v>
      </c>
      <c r="B76" s="50" t="s">
        <v>80</v>
      </c>
      <c r="C76" s="65" t="n">
        <v>50701</v>
      </c>
      <c r="D76" s="74" t="s">
        <v>122</v>
      </c>
      <c r="E76" s="65" t="n">
        <v>31204</v>
      </c>
      <c r="F76" s="74" t="s">
        <v>122</v>
      </c>
      <c r="G76" s="58" t="n">
        <f aca="false">SUM(H76:I76)</f>
        <v>23760.31</v>
      </c>
      <c r="H76" s="58"/>
      <c r="I76" s="58" t="n">
        <f aca="false">23303.92+456.39</f>
        <v>23760.31</v>
      </c>
      <c r="J76" s="12"/>
      <c r="K76" s="12"/>
      <c r="L76" s="12"/>
    </row>
    <row r="77" customFormat="false" ht="21.9" hidden="false" customHeight="true" outlineLevel="0" collapsed="false">
      <c r="A77" s="39" t="n">
        <v>21372</v>
      </c>
      <c r="B77" s="50" t="s">
        <v>81</v>
      </c>
      <c r="C77" s="65"/>
      <c r="D77" s="74"/>
      <c r="E77" s="65"/>
      <c r="F77" s="74"/>
      <c r="G77" s="58" t="n">
        <f aca="false">G78</f>
        <v>12.36</v>
      </c>
      <c r="H77" s="58"/>
      <c r="I77" s="58" t="n">
        <f aca="false">I78</f>
        <v>12.36</v>
      </c>
      <c r="J77" s="12"/>
      <c r="K77" s="12"/>
      <c r="L77" s="12"/>
    </row>
    <row r="78" customFormat="false" ht="21.9" hidden="false" customHeight="true" outlineLevel="0" collapsed="false">
      <c r="A78" s="76" t="n">
        <v>2137201</v>
      </c>
      <c r="B78" s="77" t="s">
        <v>82</v>
      </c>
      <c r="C78" s="78" t="n">
        <v>50901</v>
      </c>
      <c r="D78" s="79" t="s">
        <v>98</v>
      </c>
      <c r="E78" s="80" t="n">
        <v>30305</v>
      </c>
      <c r="F78" s="77" t="s">
        <v>116</v>
      </c>
      <c r="G78" s="81" t="n">
        <f aca="false">SUM(H78:I78)</f>
        <v>12.36</v>
      </c>
      <c r="H78" s="81"/>
      <c r="I78" s="81" t="n">
        <v>12.36</v>
      </c>
      <c r="J78" s="82"/>
      <c r="K78" s="82"/>
      <c r="L78" s="82"/>
    </row>
    <row r="79" customFormat="false" ht="21.9" hidden="false" customHeight="true" outlineLevel="0" collapsed="false">
      <c r="A79" s="33" t="n">
        <v>224</v>
      </c>
      <c r="B79" s="34" t="s">
        <v>83</v>
      </c>
      <c r="C79" s="44"/>
      <c r="D79" s="44"/>
      <c r="E79" s="44"/>
      <c r="F79" s="44"/>
      <c r="G79" s="55" t="n">
        <f aca="false">G81</f>
        <v>10692.31</v>
      </c>
      <c r="H79" s="55"/>
      <c r="I79" s="55" t="n">
        <f aca="false">I81</f>
        <v>10692.31</v>
      </c>
      <c r="J79" s="33"/>
      <c r="K79" s="34"/>
      <c r="L79" s="44"/>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row>
    <row r="80" customFormat="false" ht="21.9" hidden="false" customHeight="true" outlineLevel="0" collapsed="false">
      <c r="A80" s="39" t="n">
        <v>22407</v>
      </c>
      <c r="B80" s="40" t="s">
        <v>173</v>
      </c>
      <c r="C80" s="0"/>
      <c r="D80" s="50"/>
      <c r="E80" s="50"/>
      <c r="F80" s="50"/>
      <c r="G80" s="58" t="n">
        <f aca="false">G81</f>
        <v>10692.31</v>
      </c>
      <c r="H80" s="58"/>
      <c r="I80" s="58" t="n">
        <f aca="false">I81</f>
        <v>10692.31</v>
      </c>
      <c r="J80" s="39"/>
      <c r="K80" s="40"/>
      <c r="L80" s="83"/>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row>
    <row r="81" customFormat="false" ht="21.9" hidden="false" customHeight="true" outlineLevel="0" collapsed="false">
      <c r="A81" s="42" t="n">
        <v>2240704</v>
      </c>
      <c r="B81" s="40" t="s">
        <v>85</v>
      </c>
      <c r="C81" s="50" t="n">
        <v>50305</v>
      </c>
      <c r="D81" s="50" t="s">
        <v>170</v>
      </c>
      <c r="E81" s="50" t="n">
        <v>31011</v>
      </c>
      <c r="F81" s="50" t="s">
        <v>171</v>
      </c>
      <c r="G81" s="58" t="n">
        <f aca="false">I81</f>
        <v>10692.31</v>
      </c>
      <c r="H81" s="58"/>
      <c r="I81" s="58" t="n">
        <v>10692.31</v>
      </c>
      <c r="J81" s="42"/>
      <c r="K81" s="40"/>
      <c r="L81" s="5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row>
    <row r="82" s="61" customFormat="true" ht="21.9" hidden="false" customHeight="true" outlineLevel="0" collapsed="false">
      <c r="A82" s="84" t="s">
        <v>34</v>
      </c>
      <c r="B82" s="84"/>
      <c r="C82" s="84"/>
      <c r="D82" s="84"/>
      <c r="E82" s="84"/>
      <c r="F82" s="84"/>
      <c r="G82" s="55" t="n">
        <f aca="false">G9+G18+G25+G30+G6+G22+G79</f>
        <v>61463.57</v>
      </c>
      <c r="H82" s="55" t="n">
        <f aca="false">H9+H18+H25+H30+H6</f>
        <v>991.01</v>
      </c>
      <c r="I82" s="55" t="n">
        <f aca="false">I9+I18+I25+I30+I6+I22+I79</f>
        <v>60472.56</v>
      </c>
      <c r="J82" s="51"/>
      <c r="K82" s="51"/>
      <c r="L82" s="51"/>
    </row>
  </sheetData>
  <mergeCells count="12">
    <mergeCell ref="A1:L1"/>
    <mergeCell ref="K2:L2"/>
    <mergeCell ref="A3:B3"/>
    <mergeCell ref="C3:D3"/>
    <mergeCell ref="E3:F3"/>
    <mergeCell ref="G3:G4"/>
    <mergeCell ref="H3:H4"/>
    <mergeCell ref="I3:I4"/>
    <mergeCell ref="J3:J4"/>
    <mergeCell ref="K3:K4"/>
    <mergeCell ref="L3:L4"/>
    <mergeCell ref="A82:F82"/>
  </mergeCells>
  <printOptions headings="false" gridLines="false" gridLinesSet="true" horizontalCentered="false" verticalCentered="false"/>
  <pageMargins left="0.75" right="0.75" top="1" bottom="1" header="0.511811023622047" footer="0.511811023622047"/>
  <pageSetup paperSize="8" scale="11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6" activeCellId="0" sqref="E6:E12"/>
    </sheetView>
  </sheetViews>
  <sheetFormatPr defaultColWidth="15.39453125" defaultRowHeight="27" zeroHeight="false" outlineLevelRow="0" outlineLevelCol="0"/>
  <cols>
    <col collapsed="false" customWidth="true" hidden="false" outlineLevel="0" max="1" min="1" style="0" width="19.19"/>
    <col collapsed="false" customWidth="true" hidden="false" outlineLevel="0" max="2" min="2" style="0" width="10.59"/>
    <col collapsed="false" customWidth="true" hidden="false" outlineLevel="0" max="3" min="3" style="0" width="23.74"/>
    <col collapsed="false" customWidth="true" hidden="false" outlineLevel="0" max="4" min="4" style="0" width="9.99"/>
    <col collapsed="false" customWidth="true" hidden="false" outlineLevel="0" max="5" min="5" style="0" width="11.39"/>
    <col collapsed="false" customWidth="true" hidden="false" outlineLevel="0" max="6" min="6" style="0" width="12.99"/>
  </cols>
  <sheetData>
    <row r="1" customFormat="false" ht="38.25" hidden="false" customHeight="true" outlineLevel="0" collapsed="false">
      <c r="A1" s="2" t="s">
        <v>174</v>
      </c>
      <c r="B1" s="2"/>
      <c r="C1" s="2"/>
      <c r="D1" s="2"/>
      <c r="E1" s="2"/>
      <c r="F1" s="2"/>
    </row>
    <row r="2" customFormat="false" ht="20.25" hidden="false" customHeight="true" outlineLevel="0" collapsed="false">
      <c r="A2" s="85"/>
      <c r="B2" s="85"/>
      <c r="C2" s="85"/>
      <c r="D2" s="86" t="s">
        <v>2</v>
      </c>
      <c r="E2" s="86"/>
      <c r="F2" s="86"/>
    </row>
    <row r="3" customFormat="false" ht="27" hidden="false" customHeight="true" outlineLevel="0" collapsed="false">
      <c r="A3" s="87" t="s">
        <v>175</v>
      </c>
      <c r="B3" s="87"/>
      <c r="C3" s="88" t="s">
        <v>176</v>
      </c>
      <c r="D3" s="88"/>
      <c r="E3" s="88"/>
      <c r="F3" s="88"/>
      <c r="G3" s="88"/>
    </row>
    <row r="4" customFormat="false" ht="27" hidden="false" customHeight="true" outlineLevel="0" collapsed="false">
      <c r="A4" s="89" t="s">
        <v>5</v>
      </c>
      <c r="B4" s="90" t="s">
        <v>6</v>
      </c>
      <c r="C4" s="91" t="s">
        <v>7</v>
      </c>
      <c r="D4" s="91" t="s">
        <v>34</v>
      </c>
      <c r="E4" s="91" t="s">
        <v>177</v>
      </c>
      <c r="F4" s="92" t="s">
        <v>178</v>
      </c>
      <c r="G4" s="6" t="s">
        <v>179</v>
      </c>
    </row>
    <row r="5" customFormat="false" ht="27" hidden="false" customHeight="true" outlineLevel="0" collapsed="false">
      <c r="A5" s="93" t="s">
        <v>180</v>
      </c>
      <c r="B5" s="94" t="n">
        <f aca="false">SUM(B6:B7)</f>
        <v>61315.38</v>
      </c>
      <c r="C5" s="95" t="s">
        <v>181</v>
      </c>
      <c r="D5" s="96" t="n">
        <f aca="false">SUM(E5:F5)</f>
        <v>61315.38</v>
      </c>
      <c r="E5" s="97" t="n">
        <f aca="false">SUM(E6:E13)</f>
        <v>50164.42</v>
      </c>
      <c r="F5" s="98" t="n">
        <f aca="false">SUM(F6:F13)</f>
        <v>11150.96</v>
      </c>
      <c r="G5" s="99"/>
    </row>
    <row r="6" customFormat="false" ht="27" hidden="false" customHeight="true" outlineLevel="0" collapsed="false">
      <c r="A6" s="100" t="s">
        <v>182</v>
      </c>
      <c r="B6" s="101" t="n">
        <v>50164.42</v>
      </c>
      <c r="C6" s="102" t="s">
        <v>183</v>
      </c>
      <c r="D6" s="103" t="n">
        <f aca="false">SUM(E6:F6)</f>
        <v>2.6</v>
      </c>
      <c r="E6" s="96" t="n">
        <v>2.6</v>
      </c>
      <c r="F6" s="104"/>
      <c r="G6" s="105"/>
    </row>
    <row r="7" customFormat="false" ht="27" hidden="false" customHeight="true" outlineLevel="0" collapsed="false">
      <c r="A7" s="100" t="s">
        <v>184</v>
      </c>
      <c r="B7" s="106" t="n">
        <v>11150.96</v>
      </c>
      <c r="C7" s="102" t="s">
        <v>185</v>
      </c>
      <c r="D7" s="103" t="n">
        <f aca="false">SUM(E7:F7)</f>
        <v>158.08</v>
      </c>
      <c r="E7" s="96" t="n">
        <v>158.08</v>
      </c>
      <c r="F7" s="107"/>
      <c r="G7" s="105"/>
    </row>
    <row r="8" customFormat="false" ht="27" hidden="false" customHeight="true" outlineLevel="0" collapsed="false">
      <c r="A8" s="100" t="s">
        <v>186</v>
      </c>
      <c r="B8" s="94"/>
      <c r="C8" s="102" t="s">
        <v>187</v>
      </c>
      <c r="D8" s="103" t="n">
        <f aca="false">SUM(E8:F8)</f>
        <v>74.93</v>
      </c>
      <c r="E8" s="103" t="n">
        <v>74.93</v>
      </c>
      <c r="F8" s="107"/>
      <c r="G8" s="105"/>
    </row>
    <row r="9" customFormat="false" ht="27" hidden="false" customHeight="true" outlineLevel="0" collapsed="false">
      <c r="A9" s="100"/>
      <c r="B9" s="94"/>
      <c r="C9" s="108" t="s">
        <v>188</v>
      </c>
      <c r="D9" s="103" t="n">
        <f aca="false">E9</f>
        <v>3978.25</v>
      </c>
      <c r="E9" s="103" t="n">
        <v>3978.25</v>
      </c>
      <c r="F9" s="107"/>
      <c r="G9" s="105"/>
    </row>
    <row r="10" customFormat="false" ht="27" hidden="false" customHeight="true" outlineLevel="0" collapsed="false">
      <c r="A10" s="100"/>
      <c r="B10" s="94"/>
      <c r="C10" s="109" t="s">
        <v>189</v>
      </c>
      <c r="D10" s="110" t="n">
        <f aca="false">SUM(E10:F10)</f>
        <v>11138.6</v>
      </c>
      <c r="E10" s="103"/>
      <c r="F10" s="107" t="n">
        <v>11138.6</v>
      </c>
      <c r="G10" s="105"/>
    </row>
    <row r="11" customFormat="false" ht="27" hidden="false" customHeight="true" outlineLevel="0" collapsed="false">
      <c r="A11" s="100"/>
      <c r="B11" s="94"/>
      <c r="C11" s="111" t="s">
        <v>190</v>
      </c>
      <c r="D11" s="96" t="n">
        <f aca="false">SUM(E11:F11)</f>
        <v>35270.61</v>
      </c>
      <c r="E11" s="110" t="n">
        <f aca="false">34495.81+128.864+633.578231</f>
        <v>35258.25</v>
      </c>
      <c r="F11" s="112" t="n">
        <v>12.36</v>
      </c>
      <c r="G11" s="105"/>
    </row>
    <row r="12" customFormat="false" ht="27" hidden="false" customHeight="true" outlineLevel="0" collapsed="false">
      <c r="A12" s="100"/>
      <c r="B12" s="94"/>
      <c r="C12" s="113" t="s">
        <v>191</v>
      </c>
      <c r="D12" s="114" t="n">
        <f aca="false">SUM(E12:F12)</f>
        <v>10692.31</v>
      </c>
      <c r="E12" s="115" t="n">
        <v>10692.30649</v>
      </c>
      <c r="F12" s="104"/>
      <c r="G12" s="105"/>
    </row>
    <row r="13" customFormat="false" ht="27" hidden="false" customHeight="true" outlineLevel="0" collapsed="false">
      <c r="A13" s="100"/>
      <c r="B13" s="94"/>
      <c r="C13" s="116"/>
      <c r="D13" s="103"/>
      <c r="E13" s="103"/>
      <c r="F13" s="107"/>
      <c r="G13" s="105"/>
    </row>
    <row r="14" customFormat="false" ht="27" hidden="false" customHeight="true" outlineLevel="0" collapsed="false">
      <c r="A14" s="100" t="s">
        <v>192</v>
      </c>
      <c r="B14" s="94" t="n">
        <f aca="false">SUM(B15:B16)</f>
        <v>0</v>
      </c>
      <c r="C14" s="117" t="s">
        <v>193</v>
      </c>
      <c r="D14" s="103"/>
      <c r="E14" s="103"/>
      <c r="F14" s="107"/>
      <c r="G14" s="105"/>
    </row>
    <row r="15" customFormat="false" ht="27" hidden="false" customHeight="true" outlineLevel="0" collapsed="false">
      <c r="A15" s="100" t="s">
        <v>182</v>
      </c>
      <c r="B15" s="94"/>
      <c r="C15" s="118"/>
      <c r="D15" s="103"/>
      <c r="E15" s="103"/>
      <c r="F15" s="107"/>
      <c r="G15" s="105"/>
    </row>
    <row r="16" customFormat="false" ht="27" hidden="false" customHeight="true" outlineLevel="0" collapsed="false">
      <c r="A16" s="117" t="s">
        <v>184</v>
      </c>
      <c r="B16" s="96"/>
      <c r="C16" s="119"/>
      <c r="D16" s="103"/>
      <c r="E16" s="103"/>
      <c r="F16" s="107"/>
      <c r="G16" s="105"/>
    </row>
    <row r="17" customFormat="false" ht="27" hidden="false" customHeight="true" outlineLevel="0" collapsed="false">
      <c r="A17" s="120" t="s">
        <v>29</v>
      </c>
      <c r="B17" s="103" t="n">
        <f aca="false">B5+B14</f>
        <v>61315.38</v>
      </c>
      <c r="C17" s="121" t="s">
        <v>30</v>
      </c>
      <c r="D17" s="103" t="n">
        <f aca="false">D5+D14</f>
        <v>61315.38</v>
      </c>
      <c r="E17" s="103" t="n">
        <f aca="false">E5+E14</f>
        <v>50164.42</v>
      </c>
      <c r="F17" s="107" t="n">
        <f aca="false">F5+F14</f>
        <v>11150.96</v>
      </c>
      <c r="G17" s="105"/>
    </row>
  </sheetData>
  <mergeCells count="4">
    <mergeCell ref="A1:F1"/>
    <mergeCell ref="D2:F2"/>
    <mergeCell ref="A3:B3"/>
    <mergeCell ref="C3:G3"/>
  </mergeCells>
  <printOptions headings="false" gridLines="false" gridLinesSet="true" horizontalCentered="false" verticalCentered="false"/>
  <pageMargins left="0.75" right="0.75" top="0.979861111111111" bottom="0.979861111111111" header="0.511811023622047" footer="0.511811023622047"/>
  <pageSetup paperSize="8" scale="1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6" activePane="bottomLeft" state="frozen"/>
      <selection pane="topLeft" activeCell="A1" activeCellId="0" sqref="A1"/>
      <selection pane="bottomLeft" activeCell="D44" activeCellId="0" sqref="D44"/>
    </sheetView>
  </sheetViews>
  <sheetFormatPr defaultColWidth="12.99609375" defaultRowHeight="14.25" zeroHeight="false" outlineLevelRow="0" outlineLevelCol="0"/>
  <cols>
    <col collapsed="false" customWidth="true" hidden="false" outlineLevel="0" max="1" min="1" style="0" width="8.5"/>
    <col collapsed="false" customWidth="true" hidden="false" outlineLevel="0" max="2" min="2" style="0" width="16.63"/>
    <col collapsed="false" customWidth="true" hidden="false" outlineLevel="0" max="3" min="3" style="122" width="10.59"/>
    <col collapsed="false" customWidth="true" hidden="false" outlineLevel="0" max="4" min="4" style="0" width="9.69"/>
    <col collapsed="false" customWidth="true" hidden="false" outlineLevel="0" max="5" min="5" style="0" width="8.59"/>
    <col collapsed="false" customWidth="true" hidden="false" outlineLevel="0" max="6" min="6" style="122" width="8.89"/>
    <col collapsed="false" customWidth="true" hidden="false" outlineLevel="0" max="7" min="7" style="0" width="8.99"/>
    <col collapsed="false" customWidth="true" hidden="false" outlineLevel="0" max="8" min="8" style="0" width="10.49"/>
  </cols>
  <sheetData>
    <row r="1" customFormat="false" ht="20.25" hidden="false" customHeight="false" outlineLevel="0" collapsed="false">
      <c r="A1" s="2" t="s">
        <v>194</v>
      </c>
      <c r="B1" s="2"/>
      <c r="C1" s="2"/>
      <c r="D1" s="2"/>
      <c r="E1" s="2"/>
      <c r="F1" s="2"/>
      <c r="G1" s="2"/>
      <c r="H1" s="2"/>
    </row>
    <row r="2" customFormat="false" ht="14.25" hidden="false" customHeight="false" outlineLevel="0" collapsed="false">
      <c r="A2" s="3"/>
      <c r="B2" s="123"/>
      <c r="C2" s="124"/>
      <c r="D2" s="123"/>
      <c r="E2" s="123"/>
      <c r="F2" s="124"/>
      <c r="G2" s="123"/>
      <c r="H2" s="125" t="s">
        <v>32</v>
      </c>
    </row>
    <row r="3" customFormat="false" ht="14.25" hidden="false" customHeight="true" outlineLevel="0" collapsed="false">
      <c r="A3" s="126" t="s">
        <v>33</v>
      </c>
      <c r="B3" s="126"/>
      <c r="C3" s="127" t="s">
        <v>195</v>
      </c>
      <c r="D3" s="127" t="s">
        <v>196</v>
      </c>
      <c r="E3" s="127"/>
      <c r="F3" s="127"/>
      <c r="G3" s="127" t="s">
        <v>197</v>
      </c>
      <c r="H3" s="127"/>
    </row>
    <row r="4" customFormat="false" ht="14.25" hidden="false" customHeight="false" outlineLevel="0" collapsed="false">
      <c r="A4" s="126" t="s">
        <v>45</v>
      </c>
      <c r="B4" s="126" t="s">
        <v>46</v>
      </c>
      <c r="C4" s="126"/>
      <c r="D4" s="126" t="s">
        <v>198</v>
      </c>
      <c r="E4" s="126" t="s">
        <v>90</v>
      </c>
      <c r="F4" s="126" t="s">
        <v>91</v>
      </c>
      <c r="G4" s="126" t="s">
        <v>199</v>
      </c>
      <c r="H4" s="126" t="s">
        <v>200</v>
      </c>
    </row>
    <row r="5" customFormat="false" ht="14.25" hidden="false" customHeight="false" outlineLevel="0" collapsed="false">
      <c r="A5" s="126"/>
      <c r="B5" s="126"/>
      <c r="C5" s="126"/>
      <c r="D5" s="126"/>
      <c r="E5" s="126"/>
      <c r="F5" s="126"/>
      <c r="G5" s="126"/>
      <c r="H5" s="126"/>
    </row>
    <row r="6" customFormat="false" ht="14.25" hidden="false" customHeight="false" outlineLevel="0" collapsed="false">
      <c r="A6" s="128" t="n">
        <v>205</v>
      </c>
      <c r="B6" s="129" t="s">
        <v>48</v>
      </c>
      <c r="C6" s="16" t="n">
        <f aca="false">C7</f>
        <v>0.8</v>
      </c>
      <c r="D6" s="16" t="n">
        <f aca="false">D7</f>
        <v>2.6</v>
      </c>
      <c r="E6" s="16" t="n">
        <f aca="false">E7</f>
        <v>0</v>
      </c>
      <c r="F6" s="16" t="n">
        <f aca="false">F7</f>
        <v>2.6</v>
      </c>
      <c r="G6" s="22" t="n">
        <f aca="false">D6-C6</f>
        <v>1.8</v>
      </c>
      <c r="H6" s="130" t="n">
        <f aca="false">G6/C6</f>
        <v>2.25</v>
      </c>
    </row>
    <row r="7" customFormat="false" ht="14.25" hidden="false" customHeight="false" outlineLevel="0" collapsed="false">
      <c r="A7" s="19" t="n">
        <v>20508</v>
      </c>
      <c r="B7" s="40" t="s">
        <v>49</v>
      </c>
      <c r="C7" s="8" t="n">
        <f aca="false">C8</f>
        <v>0.8</v>
      </c>
      <c r="D7" s="8" t="n">
        <f aca="false">D8</f>
        <v>2.6</v>
      </c>
      <c r="E7" s="8" t="n">
        <f aca="false">E8</f>
        <v>0</v>
      </c>
      <c r="F7" s="8" t="n">
        <f aca="false">F8</f>
        <v>2.6</v>
      </c>
      <c r="G7" s="20" t="n">
        <f aca="false">D7-C7</f>
        <v>1.8</v>
      </c>
      <c r="H7" s="131" t="n">
        <f aca="false">G7/C7</f>
        <v>2.25</v>
      </c>
    </row>
    <row r="8" customFormat="false" ht="14.25" hidden="false" customHeight="false" outlineLevel="0" collapsed="false">
      <c r="A8" s="132" t="n">
        <v>2050803</v>
      </c>
      <c r="B8" s="40" t="s">
        <v>50</v>
      </c>
      <c r="C8" s="8" t="n">
        <v>0.8</v>
      </c>
      <c r="D8" s="20" t="n">
        <f aca="false">E8+F8</f>
        <v>2.6</v>
      </c>
      <c r="E8" s="20" t="n">
        <v>0</v>
      </c>
      <c r="F8" s="8" t="n">
        <v>2.6</v>
      </c>
      <c r="G8" s="20" t="n">
        <f aca="false">D8-C8</f>
        <v>1.8</v>
      </c>
      <c r="H8" s="131" t="n">
        <f aca="false">G8/C8</f>
        <v>2.25</v>
      </c>
    </row>
    <row r="9" s="133" customFormat="true" ht="21" hidden="false" customHeight="true" outlineLevel="0" collapsed="false">
      <c r="A9" s="128" t="n">
        <v>208</v>
      </c>
      <c r="B9" s="34" t="s">
        <v>51</v>
      </c>
      <c r="C9" s="16" t="n">
        <f aca="false">SUM(C10)</f>
        <v>214.37</v>
      </c>
      <c r="D9" s="16" t="n">
        <f aca="false">SUM(E9:F9)</f>
        <v>158.08</v>
      </c>
      <c r="E9" s="16" t="n">
        <f aca="false">SUM(E10)</f>
        <v>156.96</v>
      </c>
      <c r="F9" s="16" t="n">
        <f aca="false">SUM(F10)</f>
        <v>1.12</v>
      </c>
      <c r="G9" s="22" t="n">
        <f aca="false">D9-C9</f>
        <v>-56.29</v>
      </c>
      <c r="H9" s="130" t="n">
        <f aca="false">G9/C9</f>
        <v>-0.26</v>
      </c>
    </row>
    <row r="10" customFormat="false" ht="25.5" hidden="false" customHeight="true" outlineLevel="0" collapsed="false">
      <c r="A10" s="19" t="n">
        <v>20805</v>
      </c>
      <c r="B10" s="40" t="s">
        <v>52</v>
      </c>
      <c r="C10" s="8" t="n">
        <f aca="false">SUM(C11:C14)</f>
        <v>214.37</v>
      </c>
      <c r="D10" s="8" t="n">
        <f aca="false">SUM(D11:D14)</f>
        <v>158.08</v>
      </c>
      <c r="E10" s="8" t="n">
        <f aca="false">E11+E12+E13</f>
        <v>156.96</v>
      </c>
      <c r="F10" s="8" t="n">
        <f aca="false">SUM(F11:F14)</f>
        <v>1.12</v>
      </c>
      <c r="G10" s="20" t="n">
        <f aca="false">D10-C10</f>
        <v>-56.29</v>
      </c>
      <c r="H10" s="131" t="n">
        <f aca="false">G10/C10</f>
        <v>-0.26</v>
      </c>
    </row>
    <row r="11" customFormat="false" ht="27" hidden="false" customHeight="true" outlineLevel="0" collapsed="false">
      <c r="A11" s="132" t="n">
        <v>2080501</v>
      </c>
      <c r="B11" s="40" t="s">
        <v>53</v>
      </c>
      <c r="C11" s="8" t="n">
        <v>74</v>
      </c>
      <c r="D11" s="8" t="n">
        <f aca="false">SUM(E11:F11)</f>
        <v>54.81</v>
      </c>
      <c r="E11" s="134" t="n">
        <v>54.81</v>
      </c>
      <c r="F11" s="8"/>
      <c r="G11" s="20" t="n">
        <f aca="false">D11-C11</f>
        <v>-19.19</v>
      </c>
      <c r="H11" s="131" t="n">
        <f aca="false">G11/C11</f>
        <v>-0.26</v>
      </c>
    </row>
    <row r="12" customFormat="false" ht="24.75" hidden="false" customHeight="true" outlineLevel="0" collapsed="false">
      <c r="A12" s="132" t="n">
        <v>2080505</v>
      </c>
      <c r="B12" s="40" t="s">
        <v>54</v>
      </c>
      <c r="C12" s="8" t="n">
        <v>93.03</v>
      </c>
      <c r="D12" s="8" t="n">
        <f aca="false">SUM(E12:F12)</f>
        <v>68.1</v>
      </c>
      <c r="E12" s="135" t="n">
        <v>68.1</v>
      </c>
      <c r="F12" s="8"/>
      <c r="G12" s="20" t="n">
        <f aca="false">D12-C12</f>
        <v>-24.93</v>
      </c>
      <c r="H12" s="131" t="n">
        <f aca="false">G12/C12</f>
        <v>-0.27</v>
      </c>
    </row>
    <row r="13" customFormat="false" ht="25.5" hidden="false" customHeight="true" outlineLevel="0" collapsed="false">
      <c r="A13" s="132" t="n">
        <v>2080506</v>
      </c>
      <c r="B13" s="40" t="s">
        <v>55</v>
      </c>
      <c r="C13" s="8" t="n">
        <v>46.27</v>
      </c>
      <c r="D13" s="8" t="n">
        <f aca="false">SUM(E13:F13)</f>
        <v>34.05</v>
      </c>
      <c r="E13" s="134" t="n">
        <v>34.05</v>
      </c>
      <c r="F13" s="8"/>
      <c r="G13" s="20" t="n">
        <f aca="false">D13-C13</f>
        <v>-12.22</v>
      </c>
      <c r="H13" s="131" t="n">
        <f aca="false">G13/C13</f>
        <v>-0.26</v>
      </c>
    </row>
    <row r="14" customFormat="false" ht="25.5" hidden="false" customHeight="true" outlineLevel="0" collapsed="false">
      <c r="A14" s="132" t="n">
        <v>2080599</v>
      </c>
      <c r="B14" s="40" t="s">
        <v>56</v>
      </c>
      <c r="C14" s="8" t="n">
        <v>1.07</v>
      </c>
      <c r="D14" s="8" t="n">
        <f aca="false">SUM(F14:F14)</f>
        <v>1.12</v>
      </c>
      <c r="E14" s="134"/>
      <c r="F14" s="134" t="n">
        <v>1.12</v>
      </c>
      <c r="G14" s="20" t="n">
        <f aca="false">D14-C14</f>
        <v>0.05</v>
      </c>
      <c r="H14" s="131" t="n">
        <f aca="false">G14/C14</f>
        <v>0.05</v>
      </c>
    </row>
    <row r="15" s="133" customFormat="true" ht="21" hidden="false" customHeight="true" outlineLevel="0" collapsed="false">
      <c r="A15" s="21" t="n">
        <v>210</v>
      </c>
      <c r="B15" s="34" t="s">
        <v>57</v>
      </c>
      <c r="C15" s="16" t="n">
        <f aca="false">SUM(C16)</f>
        <v>100.48</v>
      </c>
      <c r="D15" s="16" t="n">
        <f aca="false">SUM(E15:F15)</f>
        <v>74.93</v>
      </c>
      <c r="E15" s="16" t="n">
        <f aca="false">SUM(E16)</f>
        <v>74.93</v>
      </c>
      <c r="F15" s="16"/>
      <c r="G15" s="22" t="n">
        <f aca="false">D15-C15</f>
        <v>-25.55</v>
      </c>
      <c r="H15" s="130" t="n">
        <f aca="false">G15/C15</f>
        <v>-0.25</v>
      </c>
    </row>
    <row r="16" customFormat="false" ht="21" hidden="false" customHeight="true" outlineLevel="0" collapsed="false">
      <c r="A16" s="19" t="n">
        <v>21011</v>
      </c>
      <c r="B16" s="40" t="s">
        <v>58</v>
      </c>
      <c r="C16" s="8" t="n">
        <f aca="false">SUM(C17:C18)</f>
        <v>100.48</v>
      </c>
      <c r="D16" s="8" t="n">
        <f aca="false">SUM(E16:F16)</f>
        <v>74.93</v>
      </c>
      <c r="E16" s="8" t="n">
        <f aca="false">E17+E18</f>
        <v>74.93</v>
      </c>
      <c r="F16" s="8"/>
      <c r="G16" s="20" t="n">
        <f aca="false">D16-C16</f>
        <v>-25.55</v>
      </c>
      <c r="H16" s="131" t="n">
        <f aca="false">G16/C16</f>
        <v>-0.25</v>
      </c>
    </row>
    <row r="17" customFormat="false" ht="21" hidden="false" customHeight="true" outlineLevel="0" collapsed="false">
      <c r="A17" s="132" t="n">
        <v>2101101</v>
      </c>
      <c r="B17" s="40" t="s">
        <v>59</v>
      </c>
      <c r="C17" s="8" t="n">
        <v>76.93</v>
      </c>
      <c r="D17" s="8" t="n">
        <f aca="false">SUM(E17:F17)</f>
        <v>57.37</v>
      </c>
      <c r="E17" s="134" t="n">
        <v>57.37</v>
      </c>
      <c r="F17" s="8"/>
      <c r="G17" s="20" t="n">
        <f aca="false">D17-C17</f>
        <v>-19.56</v>
      </c>
      <c r="H17" s="131" t="n">
        <f aca="false">G17/C17</f>
        <v>-0.25</v>
      </c>
    </row>
    <row r="18" customFormat="false" ht="21" hidden="false" customHeight="true" outlineLevel="0" collapsed="false">
      <c r="A18" s="132" t="n">
        <v>2101103</v>
      </c>
      <c r="B18" s="40" t="s">
        <v>60</v>
      </c>
      <c r="C18" s="8" t="n">
        <v>23.55</v>
      </c>
      <c r="D18" s="8" t="n">
        <f aca="false">SUM(E18:F18)</f>
        <v>17.56</v>
      </c>
      <c r="E18" s="134" t="n">
        <v>17.56</v>
      </c>
      <c r="F18" s="8"/>
      <c r="G18" s="20" t="n">
        <f aca="false">D18-C18</f>
        <v>-5.99</v>
      </c>
      <c r="H18" s="131" t="n">
        <f aca="false">G18/C18</f>
        <v>-0.25</v>
      </c>
    </row>
    <row r="19" customFormat="false" ht="21" hidden="false" customHeight="true" outlineLevel="0" collapsed="false">
      <c r="A19" s="21" t="n">
        <v>211</v>
      </c>
      <c r="B19" s="34" t="s">
        <v>61</v>
      </c>
      <c r="C19" s="16" t="n">
        <v>0</v>
      </c>
      <c r="D19" s="16" t="n">
        <f aca="false">D20</f>
        <v>3978.25</v>
      </c>
      <c r="E19" s="16"/>
      <c r="F19" s="16" t="n">
        <f aca="false">F20</f>
        <v>3978.25</v>
      </c>
      <c r="G19" s="20" t="n">
        <f aca="false">D19-C19</f>
        <v>3978.25</v>
      </c>
      <c r="H19" s="136" t="n">
        <v>1</v>
      </c>
    </row>
    <row r="20" customFormat="false" ht="21" hidden="false" customHeight="true" outlineLevel="0" collapsed="false">
      <c r="A20" s="19" t="n">
        <v>21103</v>
      </c>
      <c r="B20" s="40" t="s">
        <v>62</v>
      </c>
      <c r="C20" s="8" t="n">
        <v>0</v>
      </c>
      <c r="D20" s="8" t="n">
        <f aca="false">D21</f>
        <v>3978.25</v>
      </c>
      <c r="E20" s="8"/>
      <c r="F20" s="8" t="n">
        <f aca="false">F21</f>
        <v>3978.25</v>
      </c>
      <c r="G20" s="20" t="n">
        <f aca="false">D20-C20</f>
        <v>3978.25</v>
      </c>
      <c r="H20" s="137" t="n">
        <v>1</v>
      </c>
    </row>
    <row r="21" customFormat="false" ht="21" hidden="false" customHeight="true" outlineLevel="0" collapsed="false">
      <c r="A21" s="132" t="n">
        <v>2110302</v>
      </c>
      <c r="B21" s="40" t="s">
        <v>63</v>
      </c>
      <c r="C21" s="8" t="n">
        <v>0</v>
      </c>
      <c r="D21" s="8" t="n">
        <f aca="false">E21+F21</f>
        <v>3978.25</v>
      </c>
      <c r="E21" s="134"/>
      <c r="F21" s="8" t="n">
        <v>3978.25</v>
      </c>
      <c r="G21" s="20" t="n">
        <f aca="false">D21-C21</f>
        <v>3978.25</v>
      </c>
      <c r="H21" s="137" t="n">
        <v>1</v>
      </c>
    </row>
    <row r="22" customFormat="false" ht="21" hidden="false" customHeight="true" outlineLevel="0" collapsed="false">
      <c r="A22" s="21" t="n">
        <v>213</v>
      </c>
      <c r="B22" s="34" t="s">
        <v>69</v>
      </c>
      <c r="C22" s="16" t="n">
        <f aca="false">C23</f>
        <v>27555.35</v>
      </c>
      <c r="D22" s="16" t="n">
        <f aca="false">D23</f>
        <v>35258.25</v>
      </c>
      <c r="E22" s="16" t="n">
        <f aca="false">E23</f>
        <v>759.12</v>
      </c>
      <c r="F22" s="16" t="n">
        <f aca="false">F23</f>
        <v>34499.13</v>
      </c>
      <c r="G22" s="22" t="n">
        <f aca="false">D22-C22</f>
        <v>7702.90000000001</v>
      </c>
      <c r="H22" s="130" t="n">
        <f aca="false">G22/C22</f>
        <v>0.28</v>
      </c>
    </row>
    <row r="23" customFormat="false" ht="21" hidden="false" customHeight="true" outlineLevel="0" collapsed="false">
      <c r="A23" s="19" t="n">
        <v>21303</v>
      </c>
      <c r="B23" s="40" t="s">
        <v>70</v>
      </c>
      <c r="C23" s="8" t="n">
        <f aca="false">SUM(C24:C33)</f>
        <v>27555.35</v>
      </c>
      <c r="D23" s="8" t="n">
        <f aca="false">SUM(E23:F23)</f>
        <v>35258.25</v>
      </c>
      <c r="E23" s="8" t="n">
        <f aca="false">E24+E25</f>
        <v>759.12</v>
      </c>
      <c r="F23" s="8" t="n">
        <f aca="false">SUM(F24:F33)</f>
        <v>34499.13</v>
      </c>
      <c r="G23" s="20" t="n">
        <f aca="false">D23-C23</f>
        <v>7702.90000000001</v>
      </c>
      <c r="H23" s="131" t="n">
        <f aca="false">G23/C23</f>
        <v>0.28</v>
      </c>
    </row>
    <row r="24" customFormat="false" ht="21" hidden="false" customHeight="true" outlineLevel="0" collapsed="false">
      <c r="A24" s="132" t="n">
        <v>2130301</v>
      </c>
      <c r="B24" s="40" t="s">
        <v>71</v>
      </c>
      <c r="C24" s="8" t="n">
        <v>958.48</v>
      </c>
      <c r="D24" s="138" t="n">
        <f aca="false">SUM(E24:F24)</f>
        <v>759.12</v>
      </c>
      <c r="E24" s="138" t="n">
        <v>759.12</v>
      </c>
      <c r="F24" s="8"/>
      <c r="G24" s="20" t="n">
        <f aca="false">D24-C24</f>
        <v>-199.36</v>
      </c>
      <c r="H24" s="131" t="n">
        <f aca="false">G24/C24</f>
        <v>-0.21</v>
      </c>
    </row>
    <row r="25" s="133" customFormat="true" ht="21" hidden="false" customHeight="true" outlineLevel="0" collapsed="false">
      <c r="A25" s="132" t="n">
        <v>2130302</v>
      </c>
      <c r="B25" s="40" t="s">
        <v>72</v>
      </c>
      <c r="C25" s="8" t="n">
        <v>40.21</v>
      </c>
      <c r="D25" s="138" t="n">
        <f aca="false">SUM(E25:F25)</f>
        <v>19.4</v>
      </c>
      <c r="E25" s="138"/>
      <c r="F25" s="134" t="n">
        <v>19.4</v>
      </c>
      <c r="G25" s="20" t="n">
        <f aca="false">D25-C25</f>
        <v>-20.81</v>
      </c>
      <c r="H25" s="131" t="n">
        <f aca="false">G25/C25</f>
        <v>-0.52</v>
      </c>
      <c r="J25" s="139"/>
    </row>
    <row r="26" s="133" customFormat="true" ht="21" hidden="false" customHeight="true" outlineLevel="0" collapsed="false">
      <c r="A26" s="132" t="n">
        <v>2130305</v>
      </c>
      <c r="B26" s="40" t="s">
        <v>73</v>
      </c>
      <c r="C26" s="8" t="n">
        <v>1249.2</v>
      </c>
      <c r="D26" s="138" t="n">
        <f aca="false">SUM(F26:F26)</f>
        <v>0</v>
      </c>
      <c r="E26" s="8"/>
      <c r="F26" s="134"/>
      <c r="G26" s="20" t="n">
        <f aca="false">D26-C26</f>
        <v>-1249.2</v>
      </c>
      <c r="H26" s="131" t="n">
        <f aca="false">G26/C26</f>
        <v>-1</v>
      </c>
    </row>
    <row r="27" customFormat="false" ht="24" hidden="false" customHeight="true" outlineLevel="0" collapsed="false">
      <c r="A27" s="132" t="n">
        <v>2130306</v>
      </c>
      <c r="B27" s="40" t="s">
        <v>74</v>
      </c>
      <c r="C27" s="8" t="n">
        <v>1119.66</v>
      </c>
      <c r="D27" s="138" t="n">
        <f aca="false">SUM(F27:F27)</f>
        <v>1564.04</v>
      </c>
      <c r="E27" s="8"/>
      <c r="F27" s="134" t="n">
        <v>1564.04</v>
      </c>
      <c r="G27" s="20" t="n">
        <f aca="false">D27-C27</f>
        <v>444.38</v>
      </c>
      <c r="H27" s="131" t="n">
        <f aca="false">G27/C27</f>
        <v>0.4</v>
      </c>
    </row>
    <row r="28" customFormat="false" ht="21" hidden="false" customHeight="true" outlineLevel="0" collapsed="false">
      <c r="A28" s="132" t="n">
        <v>2130308</v>
      </c>
      <c r="B28" s="40" t="s">
        <v>75</v>
      </c>
      <c r="C28" s="8" t="n">
        <v>160</v>
      </c>
      <c r="D28" s="8" t="n">
        <f aca="false">SUM(F28:F28)</f>
        <v>0</v>
      </c>
      <c r="E28" s="8"/>
      <c r="F28" s="134"/>
      <c r="G28" s="20" t="n">
        <f aca="false">D28-C28</f>
        <v>-160</v>
      </c>
      <c r="H28" s="131" t="n">
        <f aca="false">G28/C28</f>
        <v>-1</v>
      </c>
    </row>
    <row r="29" customFormat="false" ht="21" hidden="false" customHeight="true" outlineLevel="0" collapsed="false">
      <c r="A29" s="132" t="n">
        <v>2130309</v>
      </c>
      <c r="B29" s="40" t="s">
        <v>76</v>
      </c>
      <c r="C29" s="8" t="n">
        <v>9.86</v>
      </c>
      <c r="D29" s="8" t="n">
        <f aca="false">SUM(F29:F29)</f>
        <v>0</v>
      </c>
      <c r="E29" s="8"/>
      <c r="F29" s="134"/>
      <c r="G29" s="20" t="n">
        <f aca="false">D29-C29</f>
        <v>-9.86</v>
      </c>
      <c r="H29" s="131" t="n">
        <f aca="false">G29/C29</f>
        <v>-1</v>
      </c>
    </row>
    <row r="30" customFormat="false" ht="21" hidden="false" customHeight="true" outlineLevel="0" collapsed="false">
      <c r="A30" s="132" t="n">
        <v>2130310</v>
      </c>
      <c r="B30" s="40" t="s">
        <v>77</v>
      </c>
      <c r="C30" s="8" t="n">
        <v>82.16</v>
      </c>
      <c r="D30" s="138" t="n">
        <f aca="false">SUM(F30:F30)</f>
        <v>87.88</v>
      </c>
      <c r="E30" s="8"/>
      <c r="F30" s="134" t="n">
        <v>87.88</v>
      </c>
      <c r="G30" s="20" t="n">
        <f aca="false">D30-C30</f>
        <v>5.72</v>
      </c>
      <c r="H30" s="131" t="n">
        <f aca="false">G30/C30</f>
        <v>0.07</v>
      </c>
    </row>
    <row r="31" customFormat="false" ht="27" hidden="false" customHeight="true" outlineLevel="0" collapsed="false">
      <c r="A31" s="132" t="n">
        <v>2130311</v>
      </c>
      <c r="B31" s="40" t="s">
        <v>78</v>
      </c>
      <c r="C31" s="8" t="n">
        <v>102.83</v>
      </c>
      <c r="D31" s="138" t="n">
        <f aca="false">SUM(F31:F31)</f>
        <v>255.02</v>
      </c>
      <c r="E31" s="8"/>
      <c r="F31" s="134" t="n">
        <f aca="false">69.05+125+60.96974</f>
        <v>255.02</v>
      </c>
      <c r="G31" s="20" t="n">
        <f aca="false">D31-C31</f>
        <v>152.19</v>
      </c>
      <c r="H31" s="131" t="n">
        <f aca="false">G31/C31</f>
        <v>1.48</v>
      </c>
    </row>
    <row r="32" customFormat="false" ht="28.5" hidden="false" customHeight="true" outlineLevel="0" collapsed="false">
      <c r="A32" s="132" t="n">
        <v>2130321</v>
      </c>
      <c r="B32" s="40" t="s">
        <v>79</v>
      </c>
      <c r="C32" s="8" t="n">
        <v>3.64</v>
      </c>
      <c r="D32" s="138" t="n">
        <f aca="false">SUM(F32:F32)</f>
        <v>4.48</v>
      </c>
      <c r="E32" s="8"/>
      <c r="F32" s="134" t="n">
        <f aca="false">3.86+0.616</f>
        <v>4.48</v>
      </c>
      <c r="G32" s="20" t="n">
        <f aca="false">D32-C32</f>
        <v>0.84</v>
      </c>
      <c r="H32" s="131" t="n">
        <f aca="false">G32/C32</f>
        <v>0.23</v>
      </c>
    </row>
    <row r="33" customFormat="false" ht="21" hidden="false" customHeight="true" outlineLevel="0" collapsed="false">
      <c r="A33" s="132" t="n">
        <v>2130399</v>
      </c>
      <c r="B33" s="40" t="s">
        <v>80</v>
      </c>
      <c r="C33" s="8" t="n">
        <v>23829.31</v>
      </c>
      <c r="D33" s="138" t="n">
        <f aca="false">SUM(F33:F33)</f>
        <v>32568.31</v>
      </c>
      <c r="E33" s="8"/>
      <c r="F33" s="134" t="n">
        <f aca="false">31996.32+571.992491</f>
        <v>32568.31</v>
      </c>
      <c r="G33" s="20" t="n">
        <f aca="false">D33-C33</f>
        <v>8739</v>
      </c>
      <c r="H33" s="131" t="n">
        <f aca="false">G33/C33</f>
        <v>0.37</v>
      </c>
    </row>
    <row r="34" customFormat="false" ht="21" hidden="false" customHeight="true" outlineLevel="0" collapsed="false">
      <c r="A34" s="21" t="n">
        <v>221</v>
      </c>
      <c r="B34" s="34" t="s">
        <v>201</v>
      </c>
      <c r="C34" s="16" t="n">
        <f aca="false">C35</f>
        <v>125.81</v>
      </c>
      <c r="D34" s="16"/>
      <c r="E34" s="16"/>
      <c r="F34" s="140"/>
      <c r="G34" s="16" t="n">
        <f aca="false">G35</f>
        <v>125.81</v>
      </c>
      <c r="H34" s="136" t="n">
        <v>-1</v>
      </c>
    </row>
    <row r="35" customFormat="false" ht="21" hidden="false" customHeight="true" outlineLevel="0" collapsed="false">
      <c r="A35" s="19" t="n">
        <v>22102</v>
      </c>
      <c r="B35" s="40" t="s">
        <v>202</v>
      </c>
      <c r="C35" s="8" t="n">
        <f aca="false">C36</f>
        <v>125.81</v>
      </c>
      <c r="D35" s="8"/>
      <c r="E35" s="8"/>
      <c r="F35" s="140"/>
      <c r="G35" s="8" t="n">
        <f aca="false">G36</f>
        <v>125.81</v>
      </c>
      <c r="H35" s="137" t="n">
        <v>-1</v>
      </c>
    </row>
    <row r="36" customFormat="false" ht="21" hidden="false" customHeight="true" outlineLevel="0" collapsed="false">
      <c r="A36" s="132" t="n">
        <v>2210203</v>
      </c>
      <c r="B36" s="40" t="s">
        <v>203</v>
      </c>
      <c r="C36" s="8" t="n">
        <v>125.81</v>
      </c>
      <c r="D36" s="138"/>
      <c r="E36" s="138"/>
      <c r="F36" s="140"/>
      <c r="G36" s="8" t="n">
        <v>125.81</v>
      </c>
      <c r="H36" s="137" t="n">
        <v>-1</v>
      </c>
    </row>
    <row r="37" customFormat="false" ht="21" hidden="false" customHeight="true" outlineLevel="0" collapsed="false">
      <c r="A37" s="33" t="n">
        <v>224</v>
      </c>
      <c r="B37" s="34" t="s">
        <v>83</v>
      </c>
      <c r="C37" s="16" t="n">
        <f aca="false">C38</f>
        <v>17072.78</v>
      </c>
      <c r="D37" s="16" t="n">
        <f aca="false">D38</f>
        <v>10692.31</v>
      </c>
      <c r="E37" s="16"/>
      <c r="F37" s="141" t="n">
        <f aca="false">F38</f>
        <v>10692.31</v>
      </c>
      <c r="G37" s="22" t="n">
        <f aca="false">D37-C37</f>
        <v>-6380.47</v>
      </c>
      <c r="H37" s="130" t="n">
        <f aca="false">G37/C37</f>
        <v>-0.37</v>
      </c>
    </row>
    <row r="38" customFormat="false" ht="21" hidden="false" customHeight="true" outlineLevel="0" collapsed="false">
      <c r="A38" s="39" t="n">
        <v>22407</v>
      </c>
      <c r="B38" s="40" t="s">
        <v>173</v>
      </c>
      <c r="C38" s="8" t="n">
        <f aca="false">C39</f>
        <v>17072.78</v>
      </c>
      <c r="D38" s="8" t="n">
        <f aca="false">D39</f>
        <v>10692.31</v>
      </c>
      <c r="E38" s="8"/>
      <c r="F38" s="134" t="n">
        <f aca="false">F39</f>
        <v>10692.31</v>
      </c>
      <c r="G38" s="20" t="n">
        <f aca="false">D38-C38</f>
        <v>-6380.47</v>
      </c>
      <c r="H38" s="131" t="n">
        <f aca="false">G38/C38</f>
        <v>-0.37</v>
      </c>
    </row>
    <row r="39" customFormat="false" ht="21" hidden="false" customHeight="true" outlineLevel="0" collapsed="false">
      <c r="A39" s="42" t="n">
        <v>2240704</v>
      </c>
      <c r="B39" s="40" t="s">
        <v>85</v>
      </c>
      <c r="C39" s="8" t="n">
        <v>17072.78</v>
      </c>
      <c r="D39" s="8" t="n">
        <f aca="false">F39</f>
        <v>10692.31</v>
      </c>
      <c r="E39" s="8"/>
      <c r="F39" s="134" t="n">
        <v>10692.31</v>
      </c>
      <c r="G39" s="20" t="n">
        <f aca="false">D39-C39</f>
        <v>-6380.47</v>
      </c>
      <c r="H39" s="131" t="n">
        <f aca="false">G39/C39</f>
        <v>-0.37</v>
      </c>
    </row>
    <row r="40" customFormat="false" ht="21" hidden="false" customHeight="true" outlineLevel="0" collapsed="false">
      <c r="A40" s="21" t="s">
        <v>34</v>
      </c>
      <c r="B40" s="142"/>
      <c r="C40" s="16" t="n">
        <f aca="false">C9+C15+C22+C6+C34+C37</f>
        <v>45069.59</v>
      </c>
      <c r="D40" s="16" t="n">
        <f aca="false">D9+D15+D22+D6+D19+D37</f>
        <v>50164.42</v>
      </c>
      <c r="E40" s="16" t="n">
        <f aca="false">E9+E15+E22+E6+E19+E37</f>
        <v>991.01</v>
      </c>
      <c r="F40" s="16" t="n">
        <f aca="false">F9+F15+F22+F6+F19+F37</f>
        <v>49173.41</v>
      </c>
      <c r="G40" s="22" t="n">
        <f aca="false">D40-C40</f>
        <v>5094.83000000001</v>
      </c>
      <c r="H40" s="131" t="n">
        <f aca="false">G40/C40</f>
        <v>0.11</v>
      </c>
    </row>
    <row r="41" customFormat="false" ht="21" hidden="false" customHeight="true" outlineLevel="0" collapsed="false">
      <c r="C41" s="70"/>
      <c r="D41" s="24"/>
      <c r="E41" s="24"/>
      <c r="F41" s="70"/>
    </row>
    <row r="42" customFormat="false" ht="21" hidden="false" customHeight="true" outlineLevel="0" collapsed="false">
      <c r="C42" s="70"/>
      <c r="D42" s="24"/>
      <c r="E42" s="24"/>
      <c r="F42" s="70"/>
    </row>
    <row r="43" customFormat="false" ht="21" hidden="false" customHeight="true" outlineLevel="0" collapsed="false">
      <c r="C43" s="70"/>
      <c r="D43" s="24"/>
      <c r="E43" s="24"/>
      <c r="F43" s="70"/>
    </row>
    <row r="44" customFormat="false" ht="21" hidden="false" customHeight="true" outlineLevel="0" collapsed="false">
      <c r="C44" s="70"/>
      <c r="D44" s="24"/>
      <c r="E44" s="24"/>
      <c r="F44" s="70"/>
    </row>
    <row r="45" s="133" customFormat="true" ht="21" hidden="false" customHeight="true" outlineLevel="0" collapsed="false">
      <c r="A45" s="0"/>
      <c r="B45" s="0"/>
      <c r="C45" s="70"/>
      <c r="D45" s="24"/>
      <c r="E45" s="24"/>
      <c r="F45" s="70"/>
      <c r="G45" s="0"/>
      <c r="H45" s="0"/>
    </row>
    <row r="46" customFormat="false" ht="14.25" hidden="false" customHeight="false" outlineLevel="0" collapsed="false">
      <c r="C46" s="70"/>
      <c r="D46" s="24"/>
      <c r="E46" s="24"/>
      <c r="F46" s="70"/>
    </row>
    <row r="47" customFormat="false" ht="14.25" hidden="false" customHeight="false" outlineLevel="0" collapsed="false">
      <c r="C47" s="70"/>
      <c r="D47" s="24"/>
      <c r="E47" s="24"/>
      <c r="F47" s="70"/>
    </row>
    <row r="48" customFormat="false" ht="14.25" hidden="false" customHeight="false" outlineLevel="0" collapsed="false">
      <c r="C48" s="70"/>
      <c r="D48" s="24"/>
      <c r="E48" s="24"/>
      <c r="F48" s="70"/>
    </row>
    <row r="49" customFormat="false" ht="14.25" hidden="false" customHeight="false" outlineLevel="0" collapsed="false">
      <c r="C49" s="70"/>
      <c r="D49" s="24"/>
      <c r="E49" s="24"/>
      <c r="F49" s="70"/>
    </row>
    <row r="50" customFormat="false" ht="14.25" hidden="false" customHeight="false" outlineLevel="0" collapsed="false">
      <c r="C50" s="70"/>
      <c r="D50" s="24"/>
      <c r="E50" s="24"/>
      <c r="F50" s="70"/>
    </row>
    <row r="51" customFormat="false" ht="14.25" hidden="false" customHeight="false" outlineLevel="0" collapsed="false">
      <c r="C51" s="70"/>
      <c r="D51" s="24"/>
      <c r="E51" s="24"/>
      <c r="F51" s="70"/>
    </row>
    <row r="52" customFormat="false" ht="14.25" hidden="false" customHeight="false" outlineLevel="0" collapsed="false">
      <c r="C52" s="70"/>
      <c r="D52" s="24"/>
      <c r="E52" s="24"/>
      <c r="F52" s="70"/>
    </row>
    <row r="53" customFormat="false" ht="14.25" hidden="false" customHeight="false" outlineLevel="0" collapsed="false">
      <c r="C53" s="70"/>
      <c r="D53" s="24"/>
      <c r="E53" s="24"/>
      <c r="F53" s="70"/>
    </row>
    <row r="54" customFormat="false" ht="14.25" hidden="false" customHeight="false" outlineLevel="0" collapsed="false">
      <c r="C54" s="70"/>
      <c r="D54" s="24"/>
      <c r="E54" s="24"/>
      <c r="F54" s="70"/>
    </row>
    <row r="55" customFormat="false" ht="14.25" hidden="false" customHeight="false" outlineLevel="0" collapsed="false">
      <c r="C55" s="70"/>
      <c r="D55" s="24"/>
      <c r="E55" s="24"/>
      <c r="F55" s="70"/>
    </row>
    <row r="56" customFormat="false" ht="14.25" hidden="false" customHeight="false" outlineLevel="0" collapsed="false">
      <c r="C56" s="70"/>
      <c r="D56" s="24"/>
      <c r="E56" s="24"/>
      <c r="F56" s="70"/>
    </row>
    <row r="57" customFormat="false" ht="14.25" hidden="false" customHeight="false" outlineLevel="0" collapsed="false">
      <c r="C57" s="70"/>
      <c r="D57" s="24"/>
      <c r="E57" s="24"/>
      <c r="F57" s="70"/>
    </row>
    <row r="58" customFormat="false" ht="14.25" hidden="false" customHeight="false" outlineLevel="0" collapsed="false">
      <c r="C58" s="70"/>
      <c r="D58" s="24"/>
      <c r="E58" s="24"/>
      <c r="F58" s="70"/>
    </row>
    <row r="59" customFormat="false" ht="14.25" hidden="false" customHeight="false" outlineLevel="0" collapsed="false">
      <c r="C59" s="70"/>
      <c r="D59" s="24"/>
      <c r="E59" s="24"/>
      <c r="F59" s="70"/>
    </row>
    <row r="60" customFormat="false" ht="14.25" hidden="false" customHeight="false" outlineLevel="0" collapsed="false">
      <c r="C60" s="70"/>
      <c r="D60" s="24"/>
      <c r="E60" s="24"/>
      <c r="F60" s="70"/>
    </row>
    <row r="61" customFormat="false" ht="14.25" hidden="false" customHeight="false" outlineLevel="0" collapsed="false">
      <c r="C61" s="70"/>
      <c r="D61" s="24"/>
      <c r="E61" s="24"/>
      <c r="F61" s="70"/>
    </row>
    <row r="62" customFormat="false" ht="14.25" hidden="false" customHeight="false" outlineLevel="0" collapsed="false">
      <c r="C62" s="70"/>
      <c r="D62" s="24"/>
      <c r="E62" s="24"/>
      <c r="F62" s="70"/>
    </row>
    <row r="63" customFormat="false" ht="14.25" hidden="false" customHeight="false" outlineLevel="0" collapsed="false">
      <c r="C63" s="70"/>
      <c r="D63" s="24"/>
      <c r="E63" s="24"/>
      <c r="F63" s="70"/>
    </row>
    <row r="64" customFormat="false" ht="14.25" hidden="false" customHeight="false" outlineLevel="0" collapsed="false">
      <c r="C64" s="70"/>
      <c r="D64" s="24"/>
      <c r="E64" s="24"/>
      <c r="F64" s="70"/>
    </row>
    <row r="65" customFormat="false" ht="14.25" hidden="false" customHeight="false" outlineLevel="0" collapsed="false">
      <c r="C65" s="70"/>
      <c r="D65" s="24"/>
      <c r="E65" s="24"/>
      <c r="F65" s="70"/>
    </row>
    <row r="66" customFormat="false" ht="14.25" hidden="false" customHeight="false" outlineLevel="0" collapsed="false">
      <c r="C66" s="70"/>
      <c r="D66" s="24"/>
      <c r="E66" s="24"/>
      <c r="F66" s="70"/>
    </row>
    <row r="67" customFormat="false" ht="14.25" hidden="false" customHeight="false" outlineLevel="0" collapsed="false">
      <c r="C67" s="70"/>
      <c r="D67" s="24"/>
      <c r="E67" s="24"/>
      <c r="F67" s="70"/>
    </row>
    <row r="68" customFormat="false" ht="14.25" hidden="false" customHeight="false" outlineLevel="0" collapsed="false">
      <c r="C68" s="70"/>
      <c r="D68" s="24"/>
      <c r="E68" s="24"/>
      <c r="F68" s="70"/>
    </row>
    <row r="69" customFormat="false" ht="14.25" hidden="false" customHeight="false" outlineLevel="0" collapsed="false">
      <c r="C69" s="70"/>
      <c r="D69" s="24"/>
      <c r="E69" s="24"/>
      <c r="F69" s="70"/>
    </row>
    <row r="70" customFormat="false" ht="14.25" hidden="false" customHeight="false" outlineLevel="0" collapsed="false">
      <c r="C70" s="70"/>
      <c r="D70" s="24"/>
      <c r="E70" s="24"/>
      <c r="F70" s="70"/>
    </row>
    <row r="71" customFormat="false" ht="14.25" hidden="false" customHeight="false" outlineLevel="0" collapsed="false">
      <c r="C71" s="70"/>
      <c r="D71" s="24"/>
      <c r="E71" s="24"/>
      <c r="F71" s="70"/>
    </row>
    <row r="72" customFormat="false" ht="14.25" hidden="false" customHeight="false" outlineLevel="0" collapsed="false">
      <c r="C72" s="70"/>
      <c r="D72" s="24"/>
      <c r="E72" s="24"/>
      <c r="F72" s="70"/>
    </row>
    <row r="73" customFormat="false" ht="14.25" hidden="false" customHeight="false" outlineLevel="0" collapsed="false">
      <c r="C73" s="70"/>
      <c r="D73" s="24"/>
      <c r="E73" s="24"/>
      <c r="F73" s="70"/>
    </row>
    <row r="74" customFormat="false" ht="14.25" hidden="false" customHeight="false" outlineLevel="0" collapsed="false">
      <c r="C74" s="70"/>
      <c r="D74" s="24"/>
      <c r="E74" s="24"/>
      <c r="F74" s="70"/>
    </row>
    <row r="75" customFormat="false" ht="14.25" hidden="false" customHeight="false" outlineLevel="0" collapsed="false">
      <c r="C75" s="70"/>
      <c r="D75" s="24"/>
      <c r="E75" s="24"/>
      <c r="F75" s="70"/>
    </row>
    <row r="76" customFormat="false" ht="14.25" hidden="false" customHeight="false" outlineLevel="0" collapsed="false">
      <c r="C76" s="70"/>
      <c r="D76" s="24"/>
      <c r="E76" s="24"/>
      <c r="F76" s="70"/>
    </row>
    <row r="77" customFormat="false" ht="14.25" hidden="false" customHeight="false" outlineLevel="0" collapsed="false">
      <c r="C77" s="70"/>
      <c r="D77" s="24"/>
      <c r="E77" s="24"/>
      <c r="F77" s="70"/>
    </row>
    <row r="78" customFormat="false" ht="14.25" hidden="false" customHeight="false" outlineLevel="0" collapsed="false">
      <c r="C78" s="70"/>
      <c r="D78" s="24"/>
      <c r="E78" s="24"/>
      <c r="F78" s="70"/>
    </row>
    <row r="79" customFormat="false" ht="14.25" hidden="false" customHeight="false" outlineLevel="0" collapsed="false">
      <c r="C79" s="70"/>
      <c r="D79" s="24"/>
      <c r="E79" s="24"/>
      <c r="F79" s="70"/>
    </row>
    <row r="80" customFormat="false" ht="14.25" hidden="false" customHeight="false" outlineLevel="0" collapsed="false">
      <c r="C80" s="70"/>
      <c r="D80" s="24"/>
      <c r="E80" s="24"/>
      <c r="F80" s="70"/>
    </row>
    <row r="81" customFormat="false" ht="14.25" hidden="false" customHeight="false" outlineLevel="0" collapsed="false">
      <c r="C81" s="70"/>
      <c r="D81" s="24"/>
      <c r="E81" s="24"/>
      <c r="F81" s="70"/>
    </row>
    <row r="82" customFormat="false" ht="14.25" hidden="false" customHeight="false" outlineLevel="0" collapsed="false">
      <c r="C82" s="70"/>
      <c r="D82" s="24"/>
      <c r="E82" s="24"/>
      <c r="F82" s="70"/>
    </row>
    <row r="83" customFormat="false" ht="14.25" hidden="false" customHeight="false" outlineLevel="0" collapsed="false">
      <c r="C83" s="70"/>
      <c r="D83" s="24"/>
      <c r="E83" s="24"/>
      <c r="F83" s="70"/>
    </row>
    <row r="84" customFormat="false" ht="14.25" hidden="false" customHeight="false" outlineLevel="0" collapsed="false">
      <c r="C84" s="70"/>
      <c r="D84" s="24"/>
      <c r="E84" s="24"/>
      <c r="F84" s="70"/>
    </row>
    <row r="85" customFormat="false" ht="14.25" hidden="false" customHeight="false" outlineLevel="0" collapsed="false">
      <c r="C85" s="70"/>
      <c r="D85" s="24"/>
      <c r="E85" s="24"/>
      <c r="F85" s="70"/>
    </row>
    <row r="86" customFormat="false" ht="14.25" hidden="false" customHeight="false" outlineLevel="0" collapsed="false">
      <c r="C86" s="70"/>
      <c r="D86" s="24"/>
      <c r="E86" s="24"/>
      <c r="F86" s="70"/>
    </row>
    <row r="87" customFormat="false" ht="14.25" hidden="false" customHeight="false" outlineLevel="0" collapsed="false">
      <c r="C87" s="70"/>
      <c r="D87" s="24"/>
      <c r="E87" s="24"/>
      <c r="F87" s="70"/>
    </row>
    <row r="88" customFormat="false" ht="14.25" hidden="false" customHeight="false" outlineLevel="0" collapsed="false">
      <c r="C88" s="70"/>
      <c r="D88" s="24"/>
      <c r="E88" s="24"/>
      <c r="F88" s="70"/>
    </row>
    <row r="89" customFormat="false" ht="14.25" hidden="false" customHeight="false" outlineLevel="0" collapsed="false">
      <c r="C89" s="70"/>
      <c r="D89" s="24"/>
      <c r="E89" s="24"/>
      <c r="F89" s="70"/>
    </row>
    <row r="90" customFormat="false" ht="14.25" hidden="false" customHeight="false" outlineLevel="0" collapsed="false">
      <c r="C90" s="70"/>
      <c r="D90" s="24"/>
      <c r="E90" s="24"/>
      <c r="F90" s="70"/>
    </row>
    <row r="91" customFormat="false" ht="14.25" hidden="false" customHeight="false" outlineLevel="0" collapsed="false">
      <c r="C91" s="70"/>
      <c r="D91" s="24"/>
      <c r="E91" s="24"/>
      <c r="F91" s="70"/>
    </row>
    <row r="92" customFormat="false" ht="14.25" hidden="false" customHeight="false" outlineLevel="0" collapsed="false">
      <c r="C92" s="70"/>
      <c r="D92" s="24"/>
      <c r="E92" s="24"/>
      <c r="F92" s="70"/>
    </row>
    <row r="93" customFormat="false" ht="14.25" hidden="false" customHeight="false" outlineLevel="0" collapsed="false">
      <c r="C93" s="70"/>
      <c r="D93" s="24"/>
      <c r="E93" s="24"/>
      <c r="F93" s="70"/>
    </row>
    <row r="94" customFormat="false" ht="14.25" hidden="false" customHeight="false" outlineLevel="0" collapsed="false">
      <c r="C94" s="70"/>
      <c r="D94" s="24"/>
      <c r="E94" s="24"/>
      <c r="F94" s="70"/>
    </row>
    <row r="95" customFormat="false" ht="14.25" hidden="false" customHeight="false" outlineLevel="0" collapsed="false">
      <c r="C95" s="70"/>
      <c r="D95" s="24"/>
      <c r="E95" s="24"/>
      <c r="F95" s="70"/>
    </row>
    <row r="96" customFormat="false" ht="14.25" hidden="false" customHeight="false" outlineLevel="0" collapsed="false">
      <c r="C96" s="70"/>
      <c r="D96" s="24"/>
      <c r="E96" s="24"/>
      <c r="F96" s="70"/>
    </row>
    <row r="97" customFormat="false" ht="14.25" hidden="false" customHeight="false" outlineLevel="0" collapsed="false">
      <c r="C97" s="70"/>
      <c r="D97" s="24"/>
      <c r="E97" s="24"/>
      <c r="F97" s="70"/>
    </row>
    <row r="98" customFormat="false" ht="14.25" hidden="false" customHeight="false" outlineLevel="0" collapsed="false">
      <c r="C98" s="70"/>
      <c r="D98" s="24"/>
      <c r="E98" s="24"/>
      <c r="F98" s="70"/>
    </row>
    <row r="99" customFormat="false" ht="14.25" hidden="false" customHeight="false" outlineLevel="0" collapsed="false">
      <c r="C99" s="70"/>
      <c r="D99" s="24"/>
      <c r="E99" s="24"/>
      <c r="F99" s="70"/>
    </row>
    <row r="100" customFormat="false" ht="14.25" hidden="false" customHeight="false" outlineLevel="0" collapsed="false">
      <c r="C100" s="70"/>
      <c r="D100" s="24"/>
      <c r="E100" s="24"/>
      <c r="F100" s="70"/>
    </row>
    <row r="101" customFormat="false" ht="14.25" hidden="false" customHeight="false" outlineLevel="0" collapsed="false">
      <c r="C101" s="70"/>
      <c r="D101" s="24"/>
      <c r="E101" s="24"/>
      <c r="F101" s="70"/>
    </row>
    <row r="102" customFormat="false" ht="14.25" hidden="false" customHeight="false" outlineLevel="0" collapsed="false">
      <c r="C102" s="70"/>
      <c r="D102" s="24"/>
      <c r="E102" s="24"/>
      <c r="F102" s="70"/>
    </row>
    <row r="103" customFormat="false" ht="14.25" hidden="false" customHeight="false" outlineLevel="0" collapsed="false">
      <c r="C103" s="70"/>
      <c r="D103" s="24"/>
      <c r="E103" s="24"/>
      <c r="F103" s="70"/>
    </row>
    <row r="104" customFormat="false" ht="14.25" hidden="false" customHeight="false" outlineLevel="0" collapsed="false">
      <c r="C104" s="70"/>
      <c r="D104" s="24"/>
      <c r="E104" s="24"/>
      <c r="F104" s="70"/>
    </row>
    <row r="105" customFormat="false" ht="14.25" hidden="false" customHeight="false" outlineLevel="0" collapsed="false">
      <c r="C105" s="70"/>
      <c r="D105" s="24"/>
      <c r="E105" s="24"/>
      <c r="F105" s="70"/>
    </row>
    <row r="106" customFormat="false" ht="14.25" hidden="false" customHeight="false" outlineLevel="0" collapsed="false">
      <c r="C106" s="70"/>
      <c r="D106" s="24"/>
      <c r="E106" s="24"/>
      <c r="F106" s="70"/>
    </row>
    <row r="107" customFormat="false" ht="14.25" hidden="false" customHeight="false" outlineLevel="0" collapsed="false">
      <c r="C107" s="70"/>
      <c r="D107" s="24"/>
      <c r="E107" s="24"/>
      <c r="F107" s="70"/>
    </row>
    <row r="108" customFormat="false" ht="14.25" hidden="false" customHeight="false" outlineLevel="0" collapsed="false">
      <c r="C108" s="70"/>
      <c r="D108" s="24"/>
      <c r="E108" s="24"/>
      <c r="F108" s="70"/>
    </row>
    <row r="109" customFormat="false" ht="14.25" hidden="false" customHeight="false" outlineLevel="0" collapsed="false">
      <c r="C109" s="70"/>
      <c r="D109" s="24"/>
      <c r="E109" s="24"/>
      <c r="F109" s="70"/>
    </row>
  </sheetData>
  <mergeCells count="4">
    <mergeCell ref="A1:H1"/>
    <mergeCell ref="A3:B3"/>
    <mergeCell ref="D3:F3"/>
    <mergeCell ref="G3:H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32" activePane="bottomLeft" state="frozen"/>
      <selection pane="topLeft" activeCell="A1" activeCellId="0" sqref="A1"/>
      <selection pane="bottomLeft" activeCell="D39" activeCellId="0" sqref="D39"/>
    </sheetView>
  </sheetViews>
  <sheetFormatPr defaultColWidth="16.59375" defaultRowHeight="28.5" zeroHeight="false" outlineLevelRow="0" outlineLevelCol="0"/>
  <cols>
    <col collapsed="false" customWidth="true" hidden="false" outlineLevel="0" max="1" min="1" style="0" width="8.59"/>
    <col collapsed="false" customWidth="true" hidden="false" outlineLevel="0" max="2" min="2" style="0" width="19.89"/>
    <col collapsed="false" customWidth="true" hidden="false" outlineLevel="0" max="3" min="3" style="0" width="8.39"/>
    <col collapsed="false" customWidth="true" hidden="false" outlineLevel="0" max="4" min="4" style="0" width="21.89"/>
    <col collapsed="false" customWidth="true" hidden="false" outlineLevel="0" max="7" min="5" style="0" width="10.19"/>
  </cols>
  <sheetData>
    <row r="1" customFormat="false" ht="28.5" hidden="false" customHeight="true" outlineLevel="0" collapsed="false">
      <c r="A1" s="53" t="s">
        <v>204</v>
      </c>
      <c r="B1" s="53"/>
      <c r="C1" s="53"/>
      <c r="D1" s="53"/>
      <c r="E1" s="53"/>
      <c r="F1" s="53"/>
      <c r="G1" s="53"/>
    </row>
    <row r="2" customFormat="false" ht="28.5" hidden="false" customHeight="true" outlineLevel="0" collapsed="false">
      <c r="A2" s="3"/>
      <c r="B2" s="3"/>
      <c r="C2" s="3"/>
      <c r="D2" s="123"/>
      <c r="E2" s="123"/>
      <c r="F2" s="123"/>
      <c r="G2" s="143" t="s">
        <v>32</v>
      </c>
    </row>
    <row r="3" customFormat="false" ht="28.5" hidden="false" customHeight="true" outlineLevel="0" collapsed="false">
      <c r="A3" s="144" t="s">
        <v>205</v>
      </c>
      <c r="B3" s="144"/>
      <c r="C3" s="144" t="s">
        <v>206</v>
      </c>
      <c r="D3" s="144"/>
      <c r="E3" s="145"/>
      <c r="F3" s="145"/>
      <c r="G3" s="145"/>
    </row>
    <row r="4" customFormat="false" ht="28.5" hidden="false" customHeight="true" outlineLevel="0" collapsed="false">
      <c r="A4" s="144" t="s">
        <v>45</v>
      </c>
      <c r="B4" s="144" t="s">
        <v>46</v>
      </c>
      <c r="C4" s="144" t="s">
        <v>45</v>
      </c>
      <c r="D4" s="144" t="s">
        <v>46</v>
      </c>
      <c r="E4" s="144" t="s">
        <v>34</v>
      </c>
      <c r="F4" s="144" t="s">
        <v>207</v>
      </c>
      <c r="G4" s="144" t="s">
        <v>208</v>
      </c>
    </row>
    <row r="5" s="133" customFormat="true" ht="28.5" hidden="false" customHeight="true" outlineLevel="0" collapsed="false">
      <c r="A5" s="146"/>
      <c r="B5" s="146"/>
      <c r="C5" s="147" t="n">
        <v>301</v>
      </c>
      <c r="D5" s="148" t="s">
        <v>209</v>
      </c>
      <c r="E5" s="149" t="n">
        <f aca="false">SUM(F5:G5)</f>
        <v>851.44</v>
      </c>
      <c r="F5" s="149" t="n">
        <f aca="false">SUM(F6:F14)</f>
        <v>851.44</v>
      </c>
      <c r="G5" s="150"/>
      <c r="H5" s="151"/>
    </row>
    <row r="6" customFormat="false" ht="28.5" hidden="false" customHeight="true" outlineLevel="0" collapsed="false">
      <c r="A6" s="146" t="s">
        <v>123</v>
      </c>
      <c r="B6" s="152" t="s">
        <v>124</v>
      </c>
      <c r="C6" s="153" t="n">
        <v>30101</v>
      </c>
      <c r="D6" s="154" t="s">
        <v>126</v>
      </c>
      <c r="E6" s="155" t="n">
        <f aca="false">SUM(F6:G6)</f>
        <v>121.49</v>
      </c>
      <c r="F6" s="155" t="n">
        <v>121.49</v>
      </c>
      <c r="G6" s="156"/>
      <c r="H6" s="157"/>
    </row>
    <row r="7" customFormat="false" ht="28.5" hidden="false" customHeight="true" outlineLevel="0" collapsed="false">
      <c r="A7" s="146" t="s">
        <v>123</v>
      </c>
      <c r="B7" s="152" t="s">
        <v>124</v>
      </c>
      <c r="C7" s="154" t="n">
        <v>30102</v>
      </c>
      <c r="D7" s="154" t="s">
        <v>128</v>
      </c>
      <c r="E7" s="155" t="n">
        <f aca="false">SUM(F7:G7)</f>
        <v>289.49</v>
      </c>
      <c r="F7" s="155" t="n">
        <v>289.49</v>
      </c>
      <c r="G7" s="156"/>
      <c r="H7" s="157"/>
    </row>
    <row r="8" customFormat="false" ht="28.5" hidden="false" customHeight="true" outlineLevel="0" collapsed="false">
      <c r="A8" s="146" t="s">
        <v>123</v>
      </c>
      <c r="B8" s="152" t="s">
        <v>124</v>
      </c>
      <c r="C8" s="154" t="n">
        <v>30103</v>
      </c>
      <c r="D8" s="154" t="s">
        <v>130</v>
      </c>
      <c r="E8" s="155" t="n">
        <f aca="false">SUM(F8:G8)</f>
        <v>195.7</v>
      </c>
      <c r="F8" s="155" t="n">
        <v>195.7</v>
      </c>
      <c r="G8" s="156"/>
      <c r="H8" s="157"/>
    </row>
    <row r="9" customFormat="false" ht="28.5" hidden="false" customHeight="true" outlineLevel="0" collapsed="false">
      <c r="A9" s="146" t="s">
        <v>109</v>
      </c>
      <c r="B9" s="152" t="s">
        <v>110</v>
      </c>
      <c r="C9" s="154" t="n">
        <v>30108</v>
      </c>
      <c r="D9" s="154" t="s">
        <v>112</v>
      </c>
      <c r="E9" s="155" t="n">
        <f aca="false">SUM(F9:G9)</f>
        <v>68.1</v>
      </c>
      <c r="F9" s="155" t="n">
        <v>68.1</v>
      </c>
      <c r="G9" s="156"/>
      <c r="H9" s="157"/>
    </row>
    <row r="10" customFormat="false" ht="28.5" hidden="false" customHeight="true" outlineLevel="0" collapsed="false">
      <c r="A10" s="146" t="s">
        <v>109</v>
      </c>
      <c r="B10" s="152" t="s">
        <v>110</v>
      </c>
      <c r="C10" s="154" t="n">
        <v>30109</v>
      </c>
      <c r="D10" s="154" t="s">
        <v>114</v>
      </c>
      <c r="E10" s="155" t="n">
        <f aca="false">SUM(F10:G10)</f>
        <v>34.05</v>
      </c>
      <c r="F10" s="155" t="n">
        <v>34.05</v>
      </c>
      <c r="G10" s="156"/>
      <c r="H10" s="157"/>
    </row>
    <row r="11" customFormat="false" ht="28.5" hidden="false" customHeight="true" outlineLevel="0" collapsed="false">
      <c r="A11" s="146" t="s">
        <v>109</v>
      </c>
      <c r="B11" s="152" t="s">
        <v>110</v>
      </c>
      <c r="C11" s="154" t="n">
        <v>30110</v>
      </c>
      <c r="D11" s="154" t="s">
        <v>118</v>
      </c>
      <c r="E11" s="155" t="n">
        <f aca="false">SUM(F11:G11)</f>
        <v>57.37</v>
      </c>
      <c r="F11" s="155" t="n">
        <v>57.37</v>
      </c>
      <c r="G11" s="156"/>
      <c r="H11" s="157"/>
    </row>
    <row r="12" customFormat="false" ht="28.5" hidden="false" customHeight="true" outlineLevel="0" collapsed="false">
      <c r="A12" s="146" t="s">
        <v>109</v>
      </c>
      <c r="B12" s="152" t="s">
        <v>110</v>
      </c>
      <c r="C12" s="154" t="n">
        <v>30111</v>
      </c>
      <c r="D12" s="154" t="s">
        <v>120</v>
      </c>
      <c r="E12" s="155" t="n">
        <f aca="false">SUM(F12:G12)</f>
        <v>17.56</v>
      </c>
      <c r="F12" s="155" t="n">
        <v>17.56</v>
      </c>
      <c r="G12" s="156"/>
      <c r="H12" s="157"/>
    </row>
    <row r="13" customFormat="false" ht="28.5" hidden="false" customHeight="true" outlineLevel="0" collapsed="false">
      <c r="A13" s="146" t="s">
        <v>109</v>
      </c>
      <c r="B13" s="152" t="s">
        <v>110</v>
      </c>
      <c r="C13" s="154" t="n">
        <v>30112</v>
      </c>
      <c r="D13" s="154" t="s">
        <v>132</v>
      </c>
      <c r="E13" s="155" t="n">
        <f aca="false">SUM(F13:G13)</f>
        <v>1.46</v>
      </c>
      <c r="F13" s="155" t="n">
        <v>1.46</v>
      </c>
      <c r="G13" s="156"/>
      <c r="H13" s="157"/>
    </row>
    <row r="14" customFormat="false" ht="28.5" hidden="false" customHeight="true" outlineLevel="0" collapsed="false">
      <c r="A14" s="146" t="s">
        <v>133</v>
      </c>
      <c r="B14" s="152" t="s">
        <v>134</v>
      </c>
      <c r="C14" s="154" t="n">
        <v>30113</v>
      </c>
      <c r="D14" s="154" t="s">
        <v>134</v>
      </c>
      <c r="E14" s="155" t="n">
        <f aca="false">SUM(F14:G14)</f>
        <v>66.22</v>
      </c>
      <c r="F14" s="155" t="n">
        <v>66.22</v>
      </c>
      <c r="G14" s="156"/>
      <c r="H14" s="157"/>
    </row>
    <row r="15" s="133" customFormat="true" ht="28.5" hidden="false" customHeight="true" outlineLevel="0" collapsed="false">
      <c r="A15" s="147"/>
      <c r="B15" s="147"/>
      <c r="C15" s="147" t="n">
        <v>302</v>
      </c>
      <c r="D15" s="148" t="s">
        <v>172</v>
      </c>
      <c r="E15" s="149" t="n">
        <f aca="false">SUM(F15:G15)</f>
        <v>88.94</v>
      </c>
      <c r="F15" s="149" t="n">
        <f aca="false">SUM(F16:F27)</f>
        <v>0</v>
      </c>
      <c r="G15" s="149" t="n">
        <f aca="false">SUM(G16:G30)</f>
        <v>88.94</v>
      </c>
      <c r="H15" s="151"/>
    </row>
    <row r="16" customFormat="false" ht="28.5" hidden="false" customHeight="true" outlineLevel="0" collapsed="false">
      <c r="A16" s="146" t="s">
        <v>136</v>
      </c>
      <c r="B16" s="152" t="s">
        <v>107</v>
      </c>
      <c r="C16" s="154" t="n">
        <v>30201</v>
      </c>
      <c r="D16" s="154" t="s">
        <v>138</v>
      </c>
      <c r="E16" s="155" t="n">
        <f aca="false">SUM(F16:G16)</f>
        <v>13.6</v>
      </c>
      <c r="F16" s="155"/>
      <c r="G16" s="158" t="n">
        <v>13.6</v>
      </c>
      <c r="H16" s="157"/>
    </row>
    <row r="17" customFormat="false" ht="28.5" hidden="false" customHeight="true" outlineLevel="0" collapsed="false">
      <c r="A17" s="146" t="s">
        <v>136</v>
      </c>
      <c r="B17" s="152" t="s">
        <v>107</v>
      </c>
      <c r="C17" s="154" t="n">
        <v>30202</v>
      </c>
      <c r="D17" s="152" t="s">
        <v>140</v>
      </c>
      <c r="E17" s="155" t="n">
        <f aca="false">SUM(F17:G17)</f>
        <v>0</v>
      </c>
      <c r="F17" s="155"/>
      <c r="G17" s="159"/>
      <c r="H17" s="157"/>
    </row>
    <row r="18" customFormat="false" ht="28.5" hidden="false" customHeight="true" outlineLevel="0" collapsed="false">
      <c r="A18" s="146" t="s">
        <v>136</v>
      </c>
      <c r="B18" s="152" t="s">
        <v>107</v>
      </c>
      <c r="C18" s="152" t="n">
        <v>30204</v>
      </c>
      <c r="D18" s="152" t="s">
        <v>141</v>
      </c>
      <c r="E18" s="155" t="n">
        <f aca="false">SUM(F18:G18)</f>
        <v>0.1</v>
      </c>
      <c r="F18" s="155"/>
      <c r="G18" s="158" t="n">
        <v>0.1</v>
      </c>
      <c r="H18" s="157"/>
    </row>
    <row r="19" customFormat="false" ht="28.5" hidden="false" customHeight="true" outlineLevel="0" collapsed="false">
      <c r="A19" s="146" t="s">
        <v>136</v>
      </c>
      <c r="B19" s="152" t="s">
        <v>107</v>
      </c>
      <c r="C19" s="152" t="n">
        <v>30205</v>
      </c>
      <c r="D19" s="152" t="s">
        <v>143</v>
      </c>
      <c r="E19" s="155" t="n">
        <f aca="false">SUM(F19:G19)</f>
        <v>0</v>
      </c>
      <c r="F19" s="155"/>
      <c r="G19" s="159"/>
      <c r="H19" s="157"/>
    </row>
    <row r="20" customFormat="false" ht="28.5" hidden="false" customHeight="true" outlineLevel="0" collapsed="false">
      <c r="A20" s="146" t="s">
        <v>136</v>
      </c>
      <c r="B20" s="152" t="s">
        <v>107</v>
      </c>
      <c r="C20" s="152" t="n">
        <v>30206</v>
      </c>
      <c r="D20" s="152" t="s">
        <v>145</v>
      </c>
      <c r="E20" s="155" t="n">
        <f aca="false">SUM(F20:G20)</f>
        <v>0</v>
      </c>
      <c r="F20" s="155"/>
      <c r="G20" s="159"/>
      <c r="H20" s="157"/>
    </row>
    <row r="21" customFormat="false" ht="28.5" hidden="false" customHeight="true" outlineLevel="0" collapsed="false">
      <c r="A21" s="146" t="s">
        <v>136</v>
      </c>
      <c r="B21" s="152" t="s">
        <v>107</v>
      </c>
      <c r="C21" s="154" t="n">
        <v>30207</v>
      </c>
      <c r="D21" s="154" t="s">
        <v>147</v>
      </c>
      <c r="E21" s="155" t="n">
        <f aca="false">SUM(F21:G21)</f>
        <v>0</v>
      </c>
      <c r="F21" s="155"/>
      <c r="G21" s="159"/>
      <c r="H21" s="157"/>
    </row>
    <row r="22" customFormat="false" ht="28.5" hidden="false" customHeight="true" outlineLevel="0" collapsed="false">
      <c r="A22" s="146" t="s">
        <v>136</v>
      </c>
      <c r="B22" s="152" t="s">
        <v>107</v>
      </c>
      <c r="C22" s="154" t="n">
        <v>30208</v>
      </c>
      <c r="D22" s="154" t="s">
        <v>210</v>
      </c>
      <c r="E22" s="155" t="n">
        <f aca="false">SUM(F22:G22)</f>
        <v>0</v>
      </c>
      <c r="F22" s="155"/>
      <c r="G22" s="159"/>
      <c r="H22" s="157"/>
    </row>
    <row r="23" customFormat="false" ht="28.5" hidden="false" customHeight="true" outlineLevel="0" collapsed="false">
      <c r="A23" s="146" t="s">
        <v>136</v>
      </c>
      <c r="B23" s="152" t="s">
        <v>107</v>
      </c>
      <c r="C23" s="154" t="n">
        <v>30209</v>
      </c>
      <c r="D23" s="154" t="s">
        <v>151</v>
      </c>
      <c r="E23" s="155" t="n">
        <f aca="false">SUM(F23:G23)</f>
        <v>0</v>
      </c>
      <c r="F23" s="155"/>
      <c r="G23" s="159"/>
      <c r="H23" s="157"/>
    </row>
    <row r="24" customFormat="false" ht="28.5" hidden="false" customHeight="true" outlineLevel="0" collapsed="false">
      <c r="A24" s="146" t="s">
        <v>136</v>
      </c>
      <c r="B24" s="152" t="s">
        <v>107</v>
      </c>
      <c r="C24" s="154" t="n">
        <v>30211</v>
      </c>
      <c r="D24" s="154" t="s">
        <v>153</v>
      </c>
      <c r="E24" s="155" t="n">
        <f aca="false">SUM(F24:G24)</f>
        <v>0.5</v>
      </c>
      <c r="F24" s="155"/>
      <c r="G24" s="159" t="n">
        <v>0.5</v>
      </c>
      <c r="H24" s="157"/>
    </row>
    <row r="25" customFormat="false" ht="28.5" hidden="false" customHeight="true" outlineLevel="0" collapsed="false">
      <c r="A25" s="146" t="s">
        <v>136</v>
      </c>
      <c r="B25" s="152" t="s">
        <v>107</v>
      </c>
      <c r="C25" s="154" t="n">
        <v>30228</v>
      </c>
      <c r="D25" s="154" t="s">
        <v>155</v>
      </c>
      <c r="E25" s="155" t="n">
        <f aca="false">SUM(F25:G25)</f>
        <v>12.13</v>
      </c>
      <c r="F25" s="155"/>
      <c r="G25" s="159" t="n">
        <v>12.13</v>
      </c>
      <c r="H25" s="157"/>
    </row>
    <row r="26" customFormat="false" ht="28.5" hidden="false" customHeight="true" outlineLevel="0" collapsed="false">
      <c r="A26" s="146" t="s">
        <v>136</v>
      </c>
      <c r="B26" s="152" t="s">
        <v>107</v>
      </c>
      <c r="C26" s="154" t="n">
        <v>30229</v>
      </c>
      <c r="D26" s="154" t="s">
        <v>108</v>
      </c>
      <c r="E26" s="155" t="n">
        <f aca="false">SUM(F26:G26)</f>
        <v>15.54</v>
      </c>
      <c r="F26" s="155"/>
      <c r="G26" s="159" t="n">
        <v>15.54</v>
      </c>
      <c r="H26" s="157"/>
    </row>
    <row r="27" customFormat="false" ht="28.5" hidden="false" customHeight="true" outlineLevel="0" collapsed="false">
      <c r="A27" s="146" t="s">
        <v>136</v>
      </c>
      <c r="B27" s="152" t="s">
        <v>107</v>
      </c>
      <c r="C27" s="154" t="n">
        <v>30239</v>
      </c>
      <c r="D27" s="160" t="s">
        <v>211</v>
      </c>
      <c r="E27" s="155" t="n">
        <f aca="false">SUM(F27:G27)</f>
        <v>24.65</v>
      </c>
      <c r="F27" s="155"/>
      <c r="G27" s="159" t="n">
        <v>24.65</v>
      </c>
      <c r="H27" s="157"/>
    </row>
    <row r="28" customFormat="false" ht="28.5" hidden="false" customHeight="true" outlineLevel="0" collapsed="false">
      <c r="A28" s="146" t="s">
        <v>160</v>
      </c>
      <c r="B28" s="152" t="s">
        <v>161</v>
      </c>
      <c r="C28" s="154" t="n">
        <v>30231</v>
      </c>
      <c r="D28" s="154" t="s">
        <v>161</v>
      </c>
      <c r="E28" s="155" t="n">
        <f aca="false">SUM(F28:G28)</f>
        <v>7.2</v>
      </c>
      <c r="F28" s="155"/>
      <c r="G28" s="159" t="n">
        <v>7.2</v>
      </c>
      <c r="H28" s="157"/>
    </row>
    <row r="29" customFormat="false" ht="28.5" hidden="false" customHeight="true" outlineLevel="0" collapsed="false">
      <c r="A29" s="146" t="s">
        <v>163</v>
      </c>
      <c r="B29" s="152" t="s">
        <v>164</v>
      </c>
      <c r="C29" s="154" t="n">
        <v>30213</v>
      </c>
      <c r="D29" s="154" t="s">
        <v>164</v>
      </c>
      <c r="E29" s="155" t="n">
        <f aca="false">SUM(F29:G29)</f>
        <v>2</v>
      </c>
      <c r="F29" s="155"/>
      <c r="G29" s="159" t="n">
        <v>2</v>
      </c>
      <c r="H29" s="157"/>
    </row>
    <row r="30" customFormat="false" ht="28.5" hidden="false" customHeight="true" outlineLevel="0" collapsed="false">
      <c r="A30" s="152" t="n">
        <v>50299</v>
      </c>
      <c r="B30" s="152" t="s">
        <v>166</v>
      </c>
      <c r="C30" s="154" t="n">
        <v>30299</v>
      </c>
      <c r="D30" s="152" t="s">
        <v>166</v>
      </c>
      <c r="E30" s="155" t="n">
        <f aca="false">F30+G30</f>
        <v>13.22</v>
      </c>
      <c r="F30" s="155"/>
      <c r="G30" s="159" t="n">
        <v>13.22</v>
      </c>
      <c r="H30" s="157"/>
    </row>
    <row r="31" s="133" customFormat="true" ht="28.5" hidden="false" customHeight="true" outlineLevel="0" collapsed="false">
      <c r="A31" s="147"/>
      <c r="B31" s="147"/>
      <c r="C31" s="147" t="n">
        <v>303</v>
      </c>
      <c r="D31" s="148" t="s">
        <v>212</v>
      </c>
      <c r="E31" s="149" t="n">
        <f aca="false">SUM(F31:G31)</f>
        <v>50.63</v>
      </c>
      <c r="F31" s="149" t="n">
        <f aca="false">SUM(F32:F36)</f>
        <v>50.63</v>
      </c>
      <c r="G31" s="149"/>
      <c r="H31" s="151"/>
    </row>
    <row r="32" customFormat="false" ht="28.5" hidden="false" customHeight="true" outlineLevel="0" collapsed="false">
      <c r="A32" s="146" t="s">
        <v>101</v>
      </c>
      <c r="B32" s="152" t="s">
        <v>102</v>
      </c>
      <c r="C32" s="154" t="n">
        <v>30301</v>
      </c>
      <c r="D32" s="154" t="s">
        <v>104</v>
      </c>
      <c r="E32" s="155" t="n">
        <f aca="false">SUM(F32:G32)</f>
        <v>20.56</v>
      </c>
      <c r="F32" s="155" t="n">
        <v>20.56</v>
      </c>
      <c r="G32" s="156"/>
      <c r="H32" s="157"/>
    </row>
    <row r="33" customFormat="false" ht="28.5" hidden="false" customHeight="true" outlineLevel="0" collapsed="false">
      <c r="A33" s="146" t="s">
        <v>101</v>
      </c>
      <c r="B33" s="152" t="s">
        <v>102</v>
      </c>
      <c r="C33" s="154" t="n">
        <v>30302</v>
      </c>
      <c r="D33" s="154" t="s">
        <v>106</v>
      </c>
      <c r="E33" s="155" t="n">
        <f aca="false">SUM(F33:G33)</f>
        <v>21.05</v>
      </c>
      <c r="F33" s="155" t="n">
        <v>21.05</v>
      </c>
      <c r="G33" s="156"/>
      <c r="H33" s="157"/>
    </row>
    <row r="34" customFormat="false" ht="28.5" hidden="false" customHeight="true" outlineLevel="0" collapsed="false">
      <c r="A34" s="146" t="s">
        <v>97</v>
      </c>
      <c r="B34" s="152" t="s">
        <v>98</v>
      </c>
      <c r="C34" s="152" t="n">
        <v>30305</v>
      </c>
      <c r="D34" s="152" t="s">
        <v>116</v>
      </c>
      <c r="E34" s="155" t="n">
        <f aca="false">SUM(F34:G34)</f>
        <v>0</v>
      </c>
      <c r="F34" s="155"/>
      <c r="G34" s="156"/>
      <c r="H34" s="157"/>
    </row>
    <row r="35" customFormat="false" ht="28.5" hidden="false" customHeight="true" outlineLevel="0" collapsed="false">
      <c r="A35" s="146" t="s">
        <v>97</v>
      </c>
      <c r="B35" s="152" t="s">
        <v>98</v>
      </c>
      <c r="C35" s="152" t="n">
        <v>30307</v>
      </c>
      <c r="D35" s="152" t="s">
        <v>100</v>
      </c>
      <c r="E35" s="155" t="n">
        <f aca="false">SUM(F35:G35)</f>
        <v>9</v>
      </c>
      <c r="F35" s="155" t="n">
        <v>9</v>
      </c>
      <c r="G35" s="156"/>
      <c r="H35" s="157"/>
    </row>
    <row r="36" customFormat="false" ht="28.5" hidden="false" customHeight="true" outlineLevel="0" collapsed="false">
      <c r="A36" s="146" t="s">
        <v>97</v>
      </c>
      <c r="B36" s="152" t="s">
        <v>98</v>
      </c>
      <c r="C36" s="152" t="n">
        <v>30309</v>
      </c>
      <c r="D36" s="152" t="s">
        <v>167</v>
      </c>
      <c r="E36" s="155" t="n">
        <f aca="false">SUM(F36:G36)</f>
        <v>0.02</v>
      </c>
      <c r="F36" s="155" t="n">
        <v>0.02</v>
      </c>
      <c r="G36" s="156"/>
      <c r="H36" s="157"/>
    </row>
    <row r="37" s="133" customFormat="true" ht="28.5" hidden="false" customHeight="true" outlineLevel="0" collapsed="false">
      <c r="A37" s="161" t="s">
        <v>34</v>
      </c>
      <c r="B37" s="161"/>
      <c r="C37" s="161"/>
      <c r="D37" s="161"/>
      <c r="E37" s="149" t="n">
        <f aca="false">E5+E15+E31</f>
        <v>991.01</v>
      </c>
      <c r="F37" s="149" t="n">
        <f aca="false">F5+F15+F31</f>
        <v>902.07</v>
      </c>
      <c r="G37" s="149" t="n">
        <f aca="false">G5+G15+G31</f>
        <v>88.94</v>
      </c>
      <c r="H37" s="151"/>
    </row>
  </sheetData>
  <autoFilter ref="A4:H37"/>
  <mergeCells count="5">
    <mergeCell ref="A1:G1"/>
    <mergeCell ref="A3:B3"/>
    <mergeCell ref="C3:D3"/>
    <mergeCell ref="E3:G3"/>
    <mergeCell ref="A37:D37"/>
  </mergeCells>
  <printOptions headings="false" gridLines="false" gridLinesSet="true" horizontalCentered="false" verticalCentered="false"/>
  <pageMargins left="0.75" right="0.75" top="1" bottom="1" header="0.511811023622047" footer="0.511811023622047"/>
  <pageSetup paperSize="8"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7" colorId="64" zoomScale="115" zoomScaleNormal="115" zoomScalePageLayoutView="100" workbookViewId="0">
      <selection pane="topLeft" activeCell="I7" activeCellId="0" sqref="I7"/>
    </sheetView>
  </sheetViews>
  <sheetFormatPr defaultColWidth="16.19140625" defaultRowHeight="29.25" zeroHeight="false" outlineLevelRow="0" outlineLevelCol="0"/>
  <cols>
    <col collapsed="false" customWidth="true" hidden="false" outlineLevel="0" max="1" min="1" style="0" width="10.89"/>
    <col collapsed="false" customWidth="true" hidden="false" outlineLevel="0" max="2" min="2" style="0" width="15.24"/>
    <col collapsed="false" customWidth="true" hidden="false" outlineLevel="0" max="3" min="3" style="0" width="7.19"/>
    <col collapsed="false" customWidth="true" hidden="false" outlineLevel="0" max="4" min="4" style="0" width="9.19"/>
    <col collapsed="false" customWidth="true" hidden="false" outlineLevel="0" max="5" min="5" style="0" width="7.39"/>
    <col collapsed="false" customWidth="true" hidden="false" outlineLevel="0" max="6" min="6" style="0" width="9.39"/>
    <col collapsed="false" customWidth="true" hidden="false" outlineLevel="0" max="7" min="7" style="0" width="9.59"/>
    <col collapsed="false" customWidth="true" hidden="false" outlineLevel="0" max="8" min="8" style="0" width="8.19"/>
    <col collapsed="false" customWidth="true" hidden="false" outlineLevel="0" max="9" min="9" style="0" width="10.09"/>
  </cols>
  <sheetData>
    <row r="1" customFormat="false" ht="29.25" hidden="false" customHeight="true" outlineLevel="0" collapsed="false">
      <c r="A1" s="53" t="s">
        <v>213</v>
      </c>
      <c r="B1" s="53"/>
      <c r="C1" s="53"/>
      <c r="D1" s="53"/>
      <c r="E1" s="53"/>
      <c r="F1" s="53"/>
      <c r="G1" s="53"/>
      <c r="H1" s="53"/>
      <c r="I1" s="53"/>
    </row>
    <row r="2" customFormat="false" ht="29.25" hidden="false" customHeight="true" outlineLevel="0" collapsed="false">
      <c r="A2" s="162"/>
      <c r="B2" s="163"/>
      <c r="C2" s="163"/>
      <c r="D2" s="163"/>
      <c r="E2" s="163"/>
      <c r="F2" s="163"/>
      <c r="G2" s="163"/>
      <c r="H2" s="163"/>
      <c r="I2" s="164" t="s">
        <v>32</v>
      </c>
    </row>
    <row r="3" customFormat="false" ht="29.25" hidden="false" customHeight="true" outlineLevel="0" collapsed="false">
      <c r="A3" s="165" t="s">
        <v>33</v>
      </c>
      <c r="B3" s="165"/>
      <c r="C3" s="165" t="s">
        <v>214</v>
      </c>
      <c r="D3" s="165"/>
      <c r="E3" s="165" t="s">
        <v>215</v>
      </c>
      <c r="F3" s="165"/>
      <c r="G3" s="165" t="s">
        <v>216</v>
      </c>
      <c r="H3" s="165"/>
      <c r="I3" s="165"/>
    </row>
    <row r="4" customFormat="false" ht="29.25" hidden="false" customHeight="true" outlineLevel="0" collapsed="false">
      <c r="A4" s="165" t="s">
        <v>45</v>
      </c>
      <c r="B4" s="165" t="s">
        <v>46</v>
      </c>
      <c r="C4" s="165" t="s">
        <v>45</v>
      </c>
      <c r="D4" s="165" t="s">
        <v>46</v>
      </c>
      <c r="E4" s="165" t="s">
        <v>45</v>
      </c>
      <c r="F4" s="165" t="s">
        <v>46</v>
      </c>
      <c r="G4" s="165" t="s">
        <v>34</v>
      </c>
      <c r="H4" s="165" t="s">
        <v>90</v>
      </c>
      <c r="I4" s="165" t="s">
        <v>91</v>
      </c>
    </row>
    <row r="5" s="133" customFormat="true" ht="30" hidden="false" customHeight="true" outlineLevel="0" collapsed="false">
      <c r="A5" s="166" t="n">
        <v>212</v>
      </c>
      <c r="B5" s="167" t="s">
        <v>64</v>
      </c>
      <c r="C5" s="168"/>
      <c r="D5" s="168"/>
      <c r="E5" s="168"/>
      <c r="F5" s="168"/>
      <c r="G5" s="169" t="n">
        <f aca="false">SUM(H5:I5)</f>
        <v>11138.6</v>
      </c>
      <c r="H5" s="170"/>
      <c r="I5" s="169" t="n">
        <f aca="false">I8+I6</f>
        <v>11138.6</v>
      </c>
    </row>
    <row r="6" s="133" customFormat="true" ht="30" hidden="false" customHeight="true" outlineLevel="0" collapsed="false">
      <c r="A6" s="171" t="n">
        <v>21208</v>
      </c>
      <c r="B6" s="172" t="s">
        <v>65</v>
      </c>
      <c r="C6" s="51"/>
      <c r="D6" s="51"/>
      <c r="E6" s="51"/>
      <c r="F6" s="51"/>
      <c r="G6" s="173" t="n">
        <f aca="false">SUM(H6:I6)</f>
        <v>1138.6</v>
      </c>
      <c r="H6" s="171"/>
      <c r="I6" s="173" t="n">
        <f aca="false">SUM(I7:I7)</f>
        <v>1138.6</v>
      </c>
    </row>
    <row r="7" s="133" customFormat="true" ht="30" hidden="false" customHeight="true" outlineLevel="0" collapsed="false">
      <c r="A7" s="171" t="n">
        <v>2120803</v>
      </c>
      <c r="B7" s="174" t="s">
        <v>66</v>
      </c>
      <c r="C7" s="175" t="n">
        <v>50302</v>
      </c>
      <c r="D7" s="176" t="s">
        <v>121</v>
      </c>
      <c r="E7" s="176" t="n">
        <v>31005</v>
      </c>
      <c r="F7" s="176" t="s">
        <v>121</v>
      </c>
      <c r="G7" s="169" t="n">
        <f aca="false">I7</f>
        <v>1138.6</v>
      </c>
      <c r="H7" s="170"/>
      <c r="I7" s="173" t="n">
        <v>1138.6</v>
      </c>
    </row>
    <row r="8" customFormat="false" ht="42.75" hidden="false" customHeight="true" outlineLevel="0" collapsed="false">
      <c r="A8" s="174" t="n">
        <v>21214</v>
      </c>
      <c r="B8" s="172" t="s">
        <v>67</v>
      </c>
      <c r="C8" s="177"/>
      <c r="D8" s="177"/>
      <c r="E8" s="177"/>
      <c r="F8" s="177"/>
      <c r="G8" s="173" t="n">
        <f aca="false">SUM(H8:I8)</f>
        <v>10000</v>
      </c>
      <c r="H8" s="174"/>
      <c r="I8" s="173" t="n">
        <f aca="false">SUM(I9:I9)</f>
        <v>10000</v>
      </c>
    </row>
    <row r="9" customFormat="false" ht="30" hidden="false" customHeight="true" outlineLevel="0" collapsed="false">
      <c r="A9" s="178" t="n">
        <v>2121401</v>
      </c>
      <c r="B9" s="176" t="s">
        <v>68</v>
      </c>
      <c r="C9" s="176" t="n">
        <v>50701</v>
      </c>
      <c r="D9" s="176" t="s">
        <v>122</v>
      </c>
      <c r="E9" s="176" t="n">
        <v>31204</v>
      </c>
      <c r="F9" s="176" t="s">
        <v>122</v>
      </c>
      <c r="G9" s="173" t="n">
        <f aca="false">SUM(H9:I9)</f>
        <v>10000</v>
      </c>
      <c r="H9" s="179"/>
      <c r="I9" s="173" t="n">
        <v>10000</v>
      </c>
    </row>
    <row r="10" s="133" customFormat="true" ht="30" hidden="false" customHeight="true" outlineLevel="0" collapsed="false">
      <c r="A10" s="180" t="n">
        <v>213</v>
      </c>
      <c r="B10" s="181" t="s">
        <v>69</v>
      </c>
      <c r="C10" s="168"/>
      <c r="D10" s="168"/>
      <c r="E10" s="168"/>
      <c r="F10" s="168"/>
      <c r="G10" s="169" t="n">
        <f aca="false">SUM(H10:I10)</f>
        <v>12.36</v>
      </c>
      <c r="H10" s="170"/>
      <c r="I10" s="169" t="n">
        <f aca="false">SUM(I11)</f>
        <v>12.36</v>
      </c>
    </row>
    <row r="11" customFormat="false" ht="36" hidden="false" customHeight="true" outlineLevel="0" collapsed="false">
      <c r="A11" s="174" t="n">
        <v>21372</v>
      </c>
      <c r="B11" s="176" t="s">
        <v>81</v>
      </c>
      <c r="C11" s="177"/>
      <c r="D11" s="177"/>
      <c r="E11" s="177"/>
      <c r="F11" s="177"/>
      <c r="G11" s="173" t="n">
        <f aca="false">SUM(H11:I11)</f>
        <v>12.36</v>
      </c>
      <c r="H11" s="174"/>
      <c r="I11" s="173" t="n">
        <f aca="false">SUM(I12:I12)</f>
        <v>12.36</v>
      </c>
    </row>
    <row r="12" customFormat="false" ht="32.25" hidden="false" customHeight="true" outlineLevel="0" collapsed="false">
      <c r="A12" s="178" t="n">
        <v>2137201</v>
      </c>
      <c r="B12" s="176" t="s">
        <v>82</v>
      </c>
      <c r="C12" s="176" t="n">
        <v>50901</v>
      </c>
      <c r="D12" s="176" t="s">
        <v>98</v>
      </c>
      <c r="E12" s="176" t="n">
        <v>30305</v>
      </c>
      <c r="F12" s="176" t="s">
        <v>116</v>
      </c>
      <c r="G12" s="173" t="n">
        <f aca="false">SUM(H12:I12)</f>
        <v>12.36</v>
      </c>
      <c r="H12" s="174"/>
      <c r="I12" s="173" t="n">
        <v>12.36</v>
      </c>
      <c r="K12" s="133"/>
    </row>
    <row r="13" s="133" customFormat="true" ht="30" hidden="false" customHeight="true" outlineLevel="0" collapsed="false">
      <c r="A13" s="182" t="s">
        <v>217</v>
      </c>
      <c r="B13" s="182"/>
      <c r="C13" s="170"/>
      <c r="D13" s="170"/>
      <c r="E13" s="170"/>
      <c r="F13" s="170"/>
      <c r="G13" s="169" t="n">
        <f aca="false">G10+G5</f>
        <v>11150.96</v>
      </c>
      <c r="H13" s="170" t="n">
        <f aca="false">H10+H5</f>
        <v>0</v>
      </c>
      <c r="I13" s="169" t="n">
        <f aca="false">I10+I5</f>
        <v>11150.96</v>
      </c>
    </row>
  </sheetData>
  <mergeCells count="6">
    <mergeCell ref="A1:I1"/>
    <mergeCell ref="A3:B3"/>
    <mergeCell ref="C3:D3"/>
    <mergeCell ref="E3:F3"/>
    <mergeCell ref="G3:I3"/>
    <mergeCell ref="A13:B13"/>
  </mergeCells>
  <printOptions headings="false" gridLines="false" gridLinesSet="true" horizontalCentered="false" verticalCentered="false"/>
  <pageMargins left="0.75" right="0.75" top="1" bottom="1" header="0.511811023622047" footer="0.511811023622047"/>
  <pageSetup paperSize="8" scale="1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8.99609375" defaultRowHeight="14.25" zeroHeight="false" outlineLevelRow="0" outlineLevelCol="0"/>
  <cols>
    <col collapsed="false" customWidth="true" hidden="false" outlineLevel="0" max="9" min="9" style="0" width="15.12"/>
  </cols>
  <sheetData>
    <row r="1" customFormat="false" ht="18.75" hidden="false" customHeight="false" outlineLevel="0" collapsed="false">
      <c r="A1" s="53" t="s">
        <v>218</v>
      </c>
      <c r="B1" s="53"/>
      <c r="C1" s="53"/>
      <c r="D1" s="53"/>
      <c r="E1" s="53"/>
      <c r="F1" s="53"/>
      <c r="G1" s="53"/>
      <c r="H1" s="53"/>
      <c r="I1" s="53"/>
    </row>
    <row r="2" customFormat="false" ht="14.25" hidden="false" customHeight="false" outlineLevel="0" collapsed="false">
      <c r="A2" s="162"/>
      <c r="B2" s="163"/>
      <c r="C2" s="163"/>
      <c r="D2" s="163"/>
      <c r="E2" s="163"/>
      <c r="F2" s="163"/>
      <c r="G2" s="163"/>
      <c r="H2" s="163"/>
      <c r="I2" s="164" t="s">
        <v>32</v>
      </c>
    </row>
    <row r="3" customFormat="false" ht="34" hidden="false" customHeight="true" outlineLevel="0" collapsed="false">
      <c r="A3" s="165" t="s">
        <v>33</v>
      </c>
      <c r="B3" s="165"/>
      <c r="C3" s="165" t="s">
        <v>214</v>
      </c>
      <c r="D3" s="165"/>
      <c r="E3" s="165" t="s">
        <v>215</v>
      </c>
      <c r="F3" s="165"/>
      <c r="G3" s="165" t="s">
        <v>219</v>
      </c>
      <c r="H3" s="165"/>
      <c r="I3" s="165"/>
    </row>
    <row r="4" customFormat="false" ht="15" hidden="false" customHeight="false" outlineLevel="0" collapsed="false">
      <c r="A4" s="165" t="s">
        <v>45</v>
      </c>
      <c r="B4" s="165" t="s">
        <v>46</v>
      </c>
      <c r="C4" s="165" t="s">
        <v>45</v>
      </c>
      <c r="D4" s="165" t="s">
        <v>46</v>
      </c>
      <c r="E4" s="165" t="s">
        <v>45</v>
      </c>
      <c r="F4" s="165" t="s">
        <v>46</v>
      </c>
      <c r="G4" s="165" t="s">
        <v>34</v>
      </c>
      <c r="H4" s="165" t="s">
        <v>90</v>
      </c>
      <c r="I4" s="165" t="s">
        <v>91</v>
      </c>
    </row>
    <row r="5" customFormat="false" ht="14.25" hidden="false" customHeight="false" outlineLevel="0" collapsed="false">
      <c r="A5" s="166"/>
      <c r="B5" s="167"/>
      <c r="C5" s="168"/>
      <c r="D5" s="168"/>
      <c r="E5" s="168"/>
      <c r="F5" s="168"/>
      <c r="G5" s="169"/>
      <c r="H5" s="170"/>
      <c r="I5" s="169"/>
    </row>
    <row r="6" customFormat="false" ht="14.25" hidden="false" customHeight="false" outlineLevel="0" collapsed="false">
      <c r="A6" s="174"/>
      <c r="B6" s="172"/>
      <c r="C6" s="51"/>
      <c r="D6" s="51"/>
      <c r="E6" s="51"/>
      <c r="F6" s="51"/>
      <c r="G6" s="173"/>
      <c r="H6" s="174"/>
      <c r="I6" s="173"/>
    </row>
    <row r="7" customFormat="false" ht="14.25" hidden="false" customHeight="false" outlineLevel="0" collapsed="false">
      <c r="A7" s="174"/>
      <c r="B7" s="174"/>
      <c r="C7" s="176"/>
      <c r="D7" s="176"/>
      <c r="E7" s="176"/>
      <c r="F7" s="176"/>
      <c r="G7" s="169"/>
      <c r="H7" s="170"/>
      <c r="I7" s="173"/>
    </row>
    <row r="8" customFormat="false" ht="14.25" hidden="false" customHeight="false" outlineLevel="0" collapsed="false">
      <c r="A8" s="174"/>
      <c r="B8" s="172"/>
      <c r="C8" s="177"/>
      <c r="D8" s="177"/>
      <c r="E8" s="177"/>
      <c r="F8" s="177"/>
      <c r="G8" s="173"/>
      <c r="H8" s="174"/>
      <c r="I8" s="173"/>
    </row>
    <row r="9" customFormat="false" ht="14.25" hidden="false" customHeight="false" outlineLevel="0" collapsed="false">
      <c r="A9" s="178"/>
      <c r="B9" s="176"/>
      <c r="C9" s="176"/>
      <c r="D9" s="176"/>
      <c r="E9" s="176"/>
      <c r="F9" s="176"/>
      <c r="G9" s="173"/>
      <c r="H9" s="179"/>
      <c r="I9" s="173"/>
    </row>
    <row r="10" customFormat="false" ht="14.25" hidden="false" customHeight="false" outlineLevel="0" collapsed="false">
      <c r="A10" s="180"/>
      <c r="B10" s="166"/>
      <c r="C10" s="168"/>
      <c r="D10" s="168"/>
      <c r="E10" s="168"/>
      <c r="F10" s="168"/>
      <c r="G10" s="169"/>
      <c r="H10" s="170"/>
      <c r="I10" s="169"/>
    </row>
    <row r="11" customFormat="false" ht="14.25" hidden="false" customHeight="false" outlineLevel="0" collapsed="false">
      <c r="A11" s="174"/>
      <c r="B11" s="176"/>
      <c r="C11" s="177"/>
      <c r="D11" s="177"/>
      <c r="E11" s="177"/>
      <c r="F11" s="177"/>
      <c r="G11" s="173"/>
      <c r="H11" s="174"/>
      <c r="I11" s="173"/>
    </row>
    <row r="12" customFormat="false" ht="14.25" hidden="false" customHeight="false" outlineLevel="0" collapsed="false">
      <c r="A12" s="178"/>
      <c r="B12" s="176"/>
      <c r="C12" s="176"/>
      <c r="D12" s="176"/>
      <c r="E12" s="176"/>
      <c r="F12" s="176"/>
      <c r="G12" s="173"/>
      <c r="H12" s="174"/>
      <c r="I12" s="173"/>
    </row>
    <row r="13" customFormat="false" ht="14.25" hidden="false" customHeight="true" outlineLevel="0" collapsed="false">
      <c r="A13" s="182" t="s">
        <v>217</v>
      </c>
      <c r="B13" s="182"/>
      <c r="C13" s="170"/>
      <c r="D13" s="170"/>
      <c r="E13" s="170"/>
      <c r="F13" s="170"/>
      <c r="G13" s="169" t="n">
        <f aca="false">G10+G5</f>
        <v>0</v>
      </c>
      <c r="H13" s="170" t="n">
        <f aca="false">H10+H5</f>
        <v>0</v>
      </c>
      <c r="I13" s="169" t="n">
        <f aca="false">I10+I5</f>
        <v>0</v>
      </c>
    </row>
  </sheetData>
  <mergeCells count="6">
    <mergeCell ref="A1:I1"/>
    <mergeCell ref="A3:B3"/>
    <mergeCell ref="C3:D3"/>
    <mergeCell ref="E3:F3"/>
    <mergeCell ref="G3:I3"/>
    <mergeCell ref="A13:B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26.99609375" defaultRowHeight="34.5" zeroHeight="false" outlineLevelRow="0" outlineLevelCol="0"/>
  <cols>
    <col collapsed="false" customWidth="true" hidden="false" outlineLevel="0" max="1" min="1" style="0" width="32.69"/>
    <col collapsed="false" customWidth="true" hidden="false" outlineLevel="0" max="2" min="2" style="0" width="15.69"/>
    <col collapsed="false" customWidth="true" hidden="false" outlineLevel="0" max="3" min="3" style="122" width="15.59"/>
    <col collapsed="false" customWidth="true" hidden="false" outlineLevel="0" max="4" min="4" style="0" width="16.49"/>
  </cols>
  <sheetData>
    <row r="1" customFormat="false" ht="34.5" hidden="false" customHeight="true" outlineLevel="0" collapsed="false">
      <c r="A1" s="183" t="s">
        <v>220</v>
      </c>
      <c r="B1" s="183"/>
      <c r="C1" s="183"/>
      <c r="D1" s="183"/>
    </row>
    <row r="2" customFormat="false" ht="34.5" hidden="false" customHeight="true" outlineLevel="0" collapsed="false">
      <c r="A2" s="183" t="s">
        <v>221</v>
      </c>
      <c r="B2" s="183"/>
      <c r="C2" s="183"/>
      <c r="D2" s="183"/>
    </row>
    <row r="3" customFormat="false" ht="34.5" hidden="false" customHeight="true" outlineLevel="0" collapsed="false">
      <c r="A3" s="184"/>
      <c r="B3" s="185" t="s">
        <v>32</v>
      </c>
      <c r="C3" s="185"/>
      <c r="D3" s="185"/>
    </row>
    <row r="4" customFormat="false" ht="34.5" hidden="false" customHeight="true" outlineLevel="0" collapsed="false">
      <c r="A4" s="186" t="s">
        <v>222</v>
      </c>
      <c r="B4" s="187" t="s">
        <v>223</v>
      </c>
      <c r="C4" s="187" t="s">
        <v>224</v>
      </c>
      <c r="D4" s="187" t="s">
        <v>225</v>
      </c>
    </row>
    <row r="5" customFormat="false" ht="34.5" hidden="false" customHeight="true" outlineLevel="0" collapsed="false">
      <c r="A5" s="188" t="s">
        <v>217</v>
      </c>
      <c r="B5" s="189" t="n">
        <v>7.2</v>
      </c>
      <c r="C5" s="190" t="n">
        <f aca="false">C6+C7+C8</f>
        <v>3.23</v>
      </c>
      <c r="D5" s="189" t="n">
        <v>7.2</v>
      </c>
    </row>
    <row r="6" customFormat="false" ht="34.5" hidden="false" customHeight="true" outlineLevel="0" collapsed="false">
      <c r="A6" s="191" t="s">
        <v>226</v>
      </c>
      <c r="B6" s="192" t="n">
        <v>0</v>
      </c>
      <c r="C6" s="190" t="n">
        <v>0</v>
      </c>
      <c r="D6" s="189" t="n">
        <v>0</v>
      </c>
    </row>
    <row r="7" customFormat="false" ht="34.5" hidden="false" customHeight="true" outlineLevel="0" collapsed="false">
      <c r="A7" s="191" t="s">
        <v>227</v>
      </c>
      <c r="B7" s="189" t="n">
        <v>0</v>
      </c>
      <c r="C7" s="190" t="n">
        <v>0</v>
      </c>
      <c r="D7" s="189" t="n">
        <v>0</v>
      </c>
    </row>
    <row r="8" customFormat="false" ht="34.5" hidden="false" customHeight="true" outlineLevel="0" collapsed="false">
      <c r="A8" s="191" t="s">
        <v>228</v>
      </c>
      <c r="B8" s="193" t="n">
        <f aca="false">SUM(B9:B10)</f>
        <v>7.2</v>
      </c>
      <c r="C8" s="190" t="n">
        <f aca="false">SUM(C9:C10)</f>
        <v>3.23</v>
      </c>
      <c r="D8" s="189" t="n">
        <f aca="false">SUM(D9:D10)</f>
        <v>7.2</v>
      </c>
    </row>
    <row r="9" customFormat="false" ht="34.5" hidden="false" customHeight="true" outlineLevel="0" collapsed="false">
      <c r="A9" s="194" t="s">
        <v>229</v>
      </c>
      <c r="B9" s="189" t="n">
        <v>7.2</v>
      </c>
      <c r="C9" s="190" t="n">
        <v>3.23</v>
      </c>
      <c r="D9" s="189" t="n">
        <v>7.2</v>
      </c>
    </row>
    <row r="10" customFormat="false" ht="34.5" hidden="false" customHeight="true" outlineLevel="0" collapsed="false">
      <c r="A10" s="194" t="s">
        <v>230</v>
      </c>
      <c r="B10" s="189" t="n">
        <v>0</v>
      </c>
      <c r="C10" s="190" t="n">
        <v>0</v>
      </c>
      <c r="D10" s="189" t="n">
        <v>0</v>
      </c>
    </row>
  </sheetData>
  <mergeCells count="3">
    <mergeCell ref="A1:D1"/>
    <mergeCell ref="A2:D2"/>
    <mergeCell ref="B3:D3"/>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1T08:38:03Z</dcterms:created>
  <dc:creator>北京市大兴区水务局（主管）</dc:creator>
  <dc:description/>
  <dc:language>en-US</dc:language>
  <cp:lastModifiedBy>Administrator</cp:lastModifiedBy>
  <cp:lastPrinted>2019-02-14T18:18:14Z</cp:lastPrinted>
  <dcterms:modified xsi:type="dcterms:W3CDTF">2025-02-06T07:05: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E833A0E6670411E9677655241712998_13</vt:lpwstr>
  </property>
  <property fmtid="{D5CDD505-2E9C-101B-9397-08002B2CF9AE}" pid="3" name="KSOProductBuildVer">
    <vt:lpwstr>2052-11.8.2.8696</vt:lpwstr>
  </property>
</Properties>
</file>