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收入调整预算表1" sheetId="1" state="visible" r:id="rId2"/>
    <sheet name="一般公共预算支出调整预算表2" sheetId="2" state="visible" r:id="rId3"/>
    <sheet name="一般公共预算支出调整预算明细表3" sheetId="3" state="visible" r:id="rId4"/>
    <sheet name="一般公共预算支出预算表整数(2)" sheetId="4" state="hidden" r:id="rId5"/>
    <sheet name="政府性基金收入调整预算表4" sheetId="5" state="visible" r:id="rId6"/>
    <sheet name="政府性基金支出调整预算表5" sheetId="6" state="visible" r:id="rId7"/>
    <sheet name="政府性基金支出调整预算明细表6" sheetId="7" state="visible" r:id="rId8"/>
    <sheet name="国有资本经营预算收入调整预算表7" sheetId="8" state="visible" r:id="rId9"/>
    <sheet name="国有资本经营预算支出调整预算表8" sheetId="9" state="visible" r:id="rId10"/>
  </sheets>
  <definedNames>
    <definedName function="false" hidden="false" name="_xlfn_SUMIFS" vbProcedure="false"/>
    <definedName function="false" hidden="false" localSheetId="0" name="Print_Area" vbProcedure="false">一般公共预算收入调整预算表1!$A$1:$C$21</definedName>
    <definedName function="false" hidden="false" localSheetId="2" name="Excel_BuiltIn__FilterDatabase" vbProcedure="false">一般公共预算支出调整预算明细表3!$A$4:$D$138</definedName>
    <definedName function="false" hidden="false" localSheetId="2" name="Print_Area" vbProcedure="false">一般公共预算支出调整预算明细表3!$A$1:$D$131</definedName>
    <definedName function="false" hidden="false" localSheetId="2" name="Print_Titles" vbProcedure="false">一般公共预算支出调整预算明细表3!$1:$4</definedName>
    <definedName function="false" hidden="false" localSheetId="3" name="Excel_BuiltIn__FilterDatabase" vbProcedure="false">'一般公共预算支出预算表整数(2)'!$A$3:$F$91</definedName>
    <definedName function="false" hidden="false" localSheetId="3" name="Print_Area" vbProcedure="false">'一般公共预算支出预算表整数(2)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62"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收入调整预算表</t>
    </r>
  </si>
  <si>
    <t xml:space="preserve">单位：万元</t>
  </si>
  <si>
    <t xml:space="preserve">科目</t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调整前预算数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调整后预算数</t>
    </r>
  </si>
  <si>
    <t xml:space="preserve">一、财政收入</t>
  </si>
  <si>
    <t xml:space="preserve">   房产税</t>
  </si>
  <si>
    <t xml:space="preserve">   印花税</t>
  </si>
  <si>
    <t xml:space="preserve">   增值税</t>
  </si>
  <si>
    <t xml:space="preserve">     营改增增值税</t>
  </si>
  <si>
    <t xml:space="preserve">   营业税</t>
  </si>
  <si>
    <t xml:space="preserve">   城市维护建设税</t>
  </si>
  <si>
    <t xml:space="preserve">   城镇土地使用税</t>
  </si>
  <si>
    <t xml:space="preserve">   土地增值税</t>
  </si>
  <si>
    <t xml:space="preserve">   企业所得税</t>
  </si>
  <si>
    <t xml:space="preserve">二、非税收入</t>
  </si>
  <si>
    <t xml:space="preserve">专项收入</t>
  </si>
  <si>
    <t xml:space="preserve">行政事业性收费</t>
  </si>
  <si>
    <t xml:space="preserve">罚没收入</t>
  </si>
  <si>
    <t xml:space="preserve">国有资源（资产）有偿使用收入</t>
  </si>
  <si>
    <t xml:space="preserve">…………</t>
  </si>
  <si>
    <t xml:space="preserve">收入合计</t>
  </si>
  <si>
    <t xml:space="preserve">备注：此表数据取整数核算。</t>
  </si>
  <si>
    <t xml:space="preserve">备注：本套表中数据由于四舍五入取舍造成的计算误差，均未做机械调整</t>
  </si>
  <si>
    <r>
      <rPr>
        <b val="true"/>
        <sz val="18"/>
        <color rgb="FF000000"/>
        <rFont val="Noto Sans"/>
        <family val="2"/>
      </rPr>
      <t xml:space="preserve">大兴区旧宫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支出调整预算表</t>
    </r>
  </si>
  <si>
    <t xml:space="preserve">功能分类科目</t>
  </si>
  <si>
    <r>
      <rPr>
        <b val="true"/>
        <sz val="14"/>
        <color rgb="FF000000"/>
        <rFont val="宋体"/>
        <family val="0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调整前预算数</t>
    </r>
  </si>
  <si>
    <r>
      <rPr>
        <b val="true"/>
        <sz val="14"/>
        <color rgb="FF000000"/>
        <rFont val="宋体"/>
        <family val="0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调整后预算数</t>
    </r>
  </si>
  <si>
    <t xml:space="preserve">科目编码</t>
  </si>
  <si>
    <t xml:space="preserve">科目名称</t>
  </si>
  <si>
    <t xml:space="preserve">一、镇本级支出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二、上解支出</t>
  </si>
  <si>
    <t xml:space="preserve">支出总计</t>
  </si>
  <si>
    <r>
      <rPr>
        <sz val="16"/>
        <rFont val="Noto Sans"/>
        <family val="2"/>
      </rPr>
      <t xml:space="preserve">大兴区旧宫镇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一般公共预算支出调整预算表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调整前预算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调整后预算数</t>
    </r>
  </si>
  <si>
    <t xml:space="preserve">  一般公共服务支出</t>
  </si>
  <si>
    <t xml:space="preserve">    人大事务</t>
  </si>
  <si>
    <t xml:space="preserve">      代表工作</t>
  </si>
  <si>
    <t xml:space="preserve">      其他人大事务支出</t>
  </si>
  <si>
    <r>
      <rPr>
        <sz val="9"/>
        <color rgb="FF000000"/>
        <rFont val="Noto Sans"/>
        <family val="2"/>
      </rPr>
      <t xml:space="preserve">    政府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</t>
    </r>
  </si>
  <si>
    <t xml:space="preserve">      行政运行</t>
  </si>
  <si>
    <t xml:space="preserve">      事业运行</t>
  </si>
  <si>
    <r>
      <rPr>
        <sz val="9"/>
        <color rgb="FF000000"/>
        <rFont val="Noto Sans"/>
        <family val="2"/>
      </rPr>
      <t xml:space="preserve">      其他政府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支出</t>
    </r>
  </si>
  <si>
    <t xml:space="preserve">    统计信息事务</t>
  </si>
  <si>
    <t xml:space="preserve">      统计抽样调查</t>
  </si>
  <si>
    <t xml:space="preserve">      其他统计信息事务支出</t>
  </si>
  <si>
    <t xml:space="preserve">    审计事务</t>
  </si>
  <si>
    <t xml:space="preserve">      其他审计事务支出</t>
  </si>
  <si>
    <t xml:space="preserve">    纪检监察事务</t>
  </si>
  <si>
    <t xml:space="preserve">      其他纪检监察事务支出</t>
  </si>
  <si>
    <t xml:space="preserve">    民族事务</t>
  </si>
  <si>
    <t xml:space="preserve">      民族工作专项</t>
  </si>
  <si>
    <t xml:space="preserve">    群众团体事务</t>
  </si>
  <si>
    <t xml:space="preserve">      工会事务</t>
  </si>
  <si>
    <t xml:space="preserve">      其他群众团体事务支出</t>
  </si>
  <si>
    <t xml:space="preserve">    组织事务</t>
  </si>
  <si>
    <t xml:space="preserve">      一般行政管理事务</t>
  </si>
  <si>
    <t xml:space="preserve">      其他组织事务支出</t>
  </si>
  <si>
    <t xml:space="preserve">    统战事务</t>
  </si>
  <si>
    <t xml:space="preserve">      其他统战事务支出</t>
  </si>
  <si>
    <t xml:space="preserve">    其他共产党事务支出</t>
  </si>
  <si>
    <t xml:space="preserve">  公共安全支出</t>
  </si>
  <si>
    <t xml:space="preserve">    司法</t>
  </si>
  <si>
    <t xml:space="preserve">      基层司法业务</t>
  </si>
  <si>
    <t xml:space="preserve">  文化旅游体育与传媒支出</t>
  </si>
  <si>
    <t xml:space="preserve">    文化和旅游</t>
  </si>
  <si>
    <t xml:space="preserve">      文化和旅游市场管理</t>
  </si>
  <si>
    <t xml:space="preserve">      其他文化和旅游支出</t>
  </si>
  <si>
    <t xml:space="preserve">    文物</t>
  </si>
  <si>
    <t xml:space="preserve">      文物保护</t>
  </si>
  <si>
    <t xml:space="preserve">  社会保障和就业支出</t>
  </si>
  <si>
    <t xml:space="preserve">    人力资源和社会保障管理事务</t>
  </si>
  <si>
    <t xml:space="preserve">      劳动保障监察</t>
  </si>
  <si>
    <t xml:space="preserve">      其他人力资源和社会保障管理事务支出</t>
  </si>
  <si>
    <t xml:space="preserve">    民政管理事务</t>
  </si>
  <si>
    <t xml:space="preserve">      基层政权建设和社区治理</t>
  </si>
  <si>
    <t xml:space="preserve">      其他民政管理事务支出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机关事业单位基本养老保险缴费支出</t>
  </si>
  <si>
    <t xml:space="preserve">      机关事业单位职业年金缴费支出</t>
  </si>
  <si>
    <t xml:space="preserve">      其他行政事业单位养老支出</t>
  </si>
  <si>
    <t xml:space="preserve">    就业补助</t>
  </si>
  <si>
    <t xml:space="preserve">      职业培训补贴</t>
  </si>
  <si>
    <t xml:space="preserve">      公益性岗位补贴</t>
  </si>
  <si>
    <t xml:space="preserve">      其他就业补助支出</t>
  </si>
  <si>
    <t xml:space="preserve">    抚恤</t>
  </si>
  <si>
    <t xml:space="preserve">      义务兵优待</t>
  </si>
  <si>
    <t xml:space="preserve">      其他优抚支出</t>
  </si>
  <si>
    <t xml:space="preserve">    社会福利</t>
  </si>
  <si>
    <t xml:space="preserve">      老年福利</t>
  </si>
  <si>
    <t xml:space="preserve">      养老服务</t>
  </si>
  <si>
    <t xml:space="preserve">      其他社会福利支出</t>
  </si>
  <si>
    <t xml:space="preserve">    残疾人事业</t>
  </si>
  <si>
    <t xml:space="preserve">      残疾人就业</t>
  </si>
  <si>
    <t xml:space="preserve">      其他残疾人事业支出</t>
  </si>
  <si>
    <t xml:space="preserve">    最低生活保障</t>
  </si>
  <si>
    <t xml:space="preserve">      城市最低生活保障金支出</t>
  </si>
  <si>
    <t xml:space="preserve">    临时救助</t>
  </si>
  <si>
    <t xml:space="preserve">      临时救助支出</t>
  </si>
  <si>
    <t xml:space="preserve">    财政代缴社会保险费支出</t>
  </si>
  <si>
    <t xml:space="preserve">      财政代缴城乡居民基本养老保险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基层医疗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r>
      <rPr>
        <sz val="9"/>
        <color rgb="FF000000"/>
        <rFont val="Noto Sans"/>
        <family val="2"/>
      </rPr>
      <t xml:space="preserve">      中医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民族医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药专项</t>
    </r>
  </si>
  <si>
    <t xml:space="preserve">    计划生育事务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医疗救助</t>
  </si>
  <si>
    <t xml:space="preserve">      城乡医疗救助</t>
  </si>
  <si>
    <t xml:space="preserve">    优抚对象医疗</t>
  </si>
  <si>
    <t xml:space="preserve">      优抚对象医疗补助</t>
  </si>
  <si>
    <t xml:space="preserve">    医疗保障管理事务</t>
  </si>
  <si>
    <t xml:space="preserve">      其他医疗保障管理事务支出</t>
  </si>
  <si>
    <t xml:space="preserve">    中医药事务</t>
  </si>
  <si>
    <t xml:space="preserve">      中医（民族医）药专项</t>
  </si>
  <si>
    <t xml:space="preserve">    其他卫生健康支出</t>
  </si>
  <si>
    <t xml:space="preserve">      其他卫生健康支出</t>
  </si>
  <si>
    <t xml:space="preserve">  节能环保支出</t>
  </si>
  <si>
    <t xml:space="preserve">    污染防治</t>
  </si>
  <si>
    <t xml:space="preserve">      大气</t>
  </si>
  <si>
    <t xml:space="preserve">  城乡社区支出</t>
  </si>
  <si>
    <t xml:space="preserve">    城乡社区管理事务</t>
  </si>
  <si>
    <t xml:space="preserve">      城管执法</t>
  </si>
  <si>
    <t xml:space="preserve">    城乡社区公共设施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  城市环境治理支出</t>
  </si>
  <si>
    <t xml:space="preserve">    其他城乡社区支出</t>
  </si>
  <si>
    <t xml:space="preserve">      其他城乡社区支出</t>
  </si>
  <si>
    <t xml:space="preserve">  农林水支出</t>
  </si>
  <si>
    <t xml:space="preserve">    农业农村</t>
  </si>
  <si>
    <t xml:space="preserve">      病虫害控制</t>
  </si>
  <si>
    <t xml:space="preserve">      农业生产发展</t>
  </si>
  <si>
    <t xml:space="preserve">    林业和草原</t>
  </si>
  <si>
    <t xml:space="preserve">      森林资源培育</t>
  </si>
  <si>
    <t xml:space="preserve">      其他林业和草原支出</t>
  </si>
  <si>
    <t xml:space="preserve">    水利</t>
  </si>
  <si>
    <t xml:space="preserve">      水资源节约管理与保护</t>
  </si>
  <si>
    <t xml:space="preserve">      其他水利支出</t>
  </si>
  <si>
    <t xml:space="preserve">    农村综合改革</t>
  </si>
  <si>
    <t xml:space="preserve">      对村民委员会和村党支部的补助</t>
  </si>
  <si>
    <t xml:space="preserve">  住房保障支出</t>
  </si>
  <si>
    <t xml:space="preserve">    保障性安居工程支出</t>
  </si>
  <si>
    <t xml:space="preserve">      老旧小区改造</t>
  </si>
  <si>
    <t xml:space="preserve">  灾害防治及应急管理支出</t>
  </si>
  <si>
    <t xml:space="preserve">    应急管理事务</t>
  </si>
  <si>
    <t xml:space="preserve">      安全监管</t>
  </si>
  <si>
    <t xml:space="preserve">    自然灾害防治</t>
  </si>
  <si>
    <t xml:space="preserve">      其他自然灾害防治支出</t>
  </si>
  <si>
    <t xml:space="preserve">  预备费</t>
  </si>
  <si>
    <t xml:space="preserve">一般公共预算支出合计</t>
  </si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16</t>
    </r>
    <r>
      <rPr>
        <sz val="16"/>
        <color rgb="FF000000"/>
        <rFont val="Noto Sans"/>
        <family val="2"/>
      </rPr>
      <t xml:space="preserve">年一般公共预算支出预算表</t>
    </r>
  </si>
  <si>
    <r>
      <rPr>
        <b val="true"/>
        <sz val="10"/>
        <color rgb="FF000000"/>
        <rFont val="宋体"/>
        <family val="0"/>
        <charset val="134"/>
      </rPr>
      <t xml:space="preserve">2015</t>
    </r>
    <r>
      <rPr>
        <b val="true"/>
        <sz val="10"/>
        <color rgb="FF000000"/>
        <rFont val="Noto Sans"/>
        <family val="2"/>
      </rPr>
      <t xml:space="preserve">年（上年）预算执行数</t>
    </r>
  </si>
  <si>
    <r>
      <rPr>
        <b val="true"/>
        <sz val="10"/>
        <color rgb="FF000000"/>
        <rFont val="宋体"/>
        <family val="0"/>
        <charset val="134"/>
      </rPr>
      <t xml:space="preserve">2016</t>
    </r>
    <r>
      <rPr>
        <b val="true"/>
        <sz val="10"/>
        <color rgb="FF00000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预算数为上年执行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201</t>
  </si>
  <si>
    <t xml:space="preserve">20103</t>
  </si>
  <si>
    <r>
      <rPr>
        <sz val="10"/>
        <color rgb="FF000000"/>
        <rFont val="Noto Sans"/>
        <family val="2"/>
      </rPr>
      <t xml:space="preserve">    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</t>
    </r>
  </si>
  <si>
    <t xml:space="preserve">2010301</t>
  </si>
  <si>
    <t xml:space="preserve">2010399</t>
  </si>
  <si>
    <r>
      <rPr>
        <sz val="10"/>
        <color rgb="FF000000"/>
        <rFont val="Noto Sans"/>
        <family val="2"/>
      </rPr>
      <t xml:space="preserve">      其他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支出</t>
    </r>
  </si>
  <si>
    <t xml:space="preserve">20106</t>
  </si>
  <si>
    <t xml:space="preserve">    财政事务</t>
  </si>
  <si>
    <t xml:space="preserve">2010601</t>
  </si>
  <si>
    <t xml:space="preserve">20131</t>
  </si>
  <si>
    <t xml:space="preserve">    党委办公厅（室）及相关机构事务</t>
  </si>
  <si>
    <t xml:space="preserve">2013101</t>
  </si>
  <si>
    <t xml:space="preserve">20132</t>
  </si>
  <si>
    <t xml:space="preserve">2013202</t>
  </si>
  <si>
    <t xml:space="preserve">20199</t>
  </si>
  <si>
    <t xml:space="preserve">    其他一般公共服务支出</t>
  </si>
  <si>
    <t xml:space="preserve">204</t>
  </si>
  <si>
    <t xml:space="preserve">20406</t>
  </si>
  <si>
    <t xml:space="preserve">2040699</t>
  </si>
  <si>
    <t xml:space="preserve">      其他司法支出</t>
  </si>
  <si>
    <t xml:space="preserve">205</t>
  </si>
  <si>
    <t xml:space="preserve">  教育支出</t>
  </si>
  <si>
    <t xml:space="preserve">20599</t>
  </si>
  <si>
    <t xml:space="preserve">    其他教育支出</t>
  </si>
  <si>
    <t xml:space="preserve">207</t>
  </si>
  <si>
    <t xml:space="preserve">  文化体育与传媒支出</t>
  </si>
  <si>
    <t xml:space="preserve">20701</t>
  </si>
  <si>
    <t xml:space="preserve">    文化</t>
  </si>
  <si>
    <t xml:space="preserve">2070104</t>
  </si>
  <si>
    <t xml:space="preserve">      图书馆</t>
  </si>
  <si>
    <t xml:space="preserve">2070199</t>
  </si>
  <si>
    <t xml:space="preserve">      其他文化支出</t>
  </si>
  <si>
    <t xml:space="preserve">208</t>
  </si>
  <si>
    <t xml:space="preserve">20801</t>
  </si>
  <si>
    <t xml:space="preserve">2080199</t>
  </si>
  <si>
    <t xml:space="preserve">20802</t>
  </si>
  <si>
    <t xml:space="preserve">2080208</t>
  </si>
  <si>
    <t xml:space="preserve">      基层政权和社区建设</t>
  </si>
  <si>
    <t xml:space="preserve">2080299</t>
  </si>
  <si>
    <t xml:space="preserve">20803</t>
  </si>
  <si>
    <t xml:space="preserve">    财政对社会保险基金的补助</t>
  </si>
  <si>
    <t xml:space="preserve">2080308</t>
  </si>
  <si>
    <t xml:space="preserve">      财政对城乡居民基本养老保险基金的补助</t>
  </si>
  <si>
    <t xml:space="preserve">20805</t>
  </si>
  <si>
    <t xml:space="preserve">    行政事业单位离退休</t>
  </si>
  <si>
    <t xml:space="preserve">2080504</t>
  </si>
  <si>
    <t xml:space="preserve">      未归口管理的行政单位离退休</t>
  </si>
  <si>
    <t xml:space="preserve">2080599</t>
  </si>
  <si>
    <t xml:space="preserve">      其他行政事业单位离退休支出</t>
  </si>
  <si>
    <t xml:space="preserve">20807</t>
  </si>
  <si>
    <t xml:space="preserve">2080799</t>
  </si>
  <si>
    <t xml:space="preserve">20808</t>
  </si>
  <si>
    <t xml:space="preserve">2080802</t>
  </si>
  <si>
    <t xml:space="preserve">      伤残抚恤</t>
  </si>
  <si>
    <t xml:space="preserve">2080803</t>
  </si>
  <si>
    <t xml:space="preserve">      在乡复员、退伍军人生活补助</t>
  </si>
  <si>
    <t xml:space="preserve">2080899</t>
  </si>
  <si>
    <t xml:space="preserve">20810</t>
  </si>
  <si>
    <t xml:space="preserve">2081002</t>
  </si>
  <si>
    <t xml:space="preserve">20811</t>
  </si>
  <si>
    <t xml:space="preserve">2081199</t>
  </si>
  <si>
    <t xml:space="preserve">20819</t>
  </si>
  <si>
    <t xml:space="preserve">2081901</t>
  </si>
  <si>
    <t xml:space="preserve">2081902</t>
  </si>
  <si>
    <t xml:space="preserve">      农村最低生活保障金支出</t>
  </si>
  <si>
    <t xml:space="preserve">20899</t>
  </si>
  <si>
    <t xml:space="preserve">210</t>
  </si>
  <si>
    <t xml:space="preserve">  医疗卫生与计划生育支出</t>
  </si>
  <si>
    <t xml:space="preserve">21003</t>
  </si>
  <si>
    <t xml:space="preserve">2100302</t>
  </si>
  <si>
    <t xml:space="preserve">21005</t>
  </si>
  <si>
    <t xml:space="preserve">    医疗保障</t>
  </si>
  <si>
    <t xml:space="preserve">2100503</t>
  </si>
  <si>
    <t xml:space="preserve">2100504</t>
  </si>
  <si>
    <t xml:space="preserve">2100509</t>
  </si>
  <si>
    <t xml:space="preserve">21007</t>
  </si>
  <si>
    <t xml:space="preserve">2100799</t>
  </si>
  <si>
    <t xml:space="preserve">      其他人口与计划生育事务支出</t>
  </si>
  <si>
    <t xml:space="preserve">21010</t>
  </si>
  <si>
    <t xml:space="preserve">    食品和药品监督管理事务</t>
  </si>
  <si>
    <t xml:space="preserve">2101099</t>
  </si>
  <si>
    <t xml:space="preserve">      其他食品和药品监督管理事务支出</t>
  </si>
  <si>
    <t xml:space="preserve">212</t>
  </si>
  <si>
    <t xml:space="preserve">21203</t>
  </si>
  <si>
    <t xml:space="preserve">2120399</t>
  </si>
  <si>
    <t xml:space="preserve">21205</t>
  </si>
  <si>
    <t xml:space="preserve">21299</t>
  </si>
  <si>
    <t xml:space="preserve">213</t>
  </si>
  <si>
    <t xml:space="preserve">21301</t>
  </si>
  <si>
    <t xml:space="preserve">    农业</t>
  </si>
  <si>
    <t xml:space="preserve">2130104</t>
  </si>
  <si>
    <t xml:space="preserve">2130106</t>
  </si>
  <si>
    <t xml:space="preserve">      科技转化与推广服务</t>
  </si>
  <si>
    <t xml:space="preserve">2130108</t>
  </si>
  <si>
    <t xml:space="preserve">2130111</t>
  </si>
  <si>
    <t xml:space="preserve">      统计监测与信息服务</t>
  </si>
  <si>
    <t xml:space="preserve">2130121</t>
  </si>
  <si>
    <t xml:space="preserve">      农业结构调整补贴</t>
  </si>
  <si>
    <t xml:space="preserve">2130126</t>
  </si>
  <si>
    <t xml:space="preserve">      农村公益事业</t>
  </si>
  <si>
    <t xml:space="preserve">2130199</t>
  </si>
  <si>
    <t xml:space="preserve">      其他农业支出</t>
  </si>
  <si>
    <t xml:space="preserve">21302</t>
  </si>
  <si>
    <t xml:space="preserve">    林业</t>
  </si>
  <si>
    <t xml:space="preserve">2130205</t>
  </si>
  <si>
    <t xml:space="preserve">      森林培育</t>
  </si>
  <si>
    <t xml:space="preserve">2130299</t>
  </si>
  <si>
    <t xml:space="preserve">      其他林业支出</t>
  </si>
  <si>
    <t xml:space="preserve">21303</t>
  </si>
  <si>
    <t xml:space="preserve">2130306</t>
  </si>
  <si>
    <t xml:space="preserve">      水利工程运行与维护</t>
  </si>
  <si>
    <t xml:space="preserve">2130399</t>
  </si>
  <si>
    <t xml:space="preserve">21307</t>
  </si>
  <si>
    <t xml:space="preserve">2130705</t>
  </si>
  <si>
    <t xml:space="preserve">21399</t>
  </si>
  <si>
    <t xml:space="preserve">    其他农林水事务支出</t>
  </si>
  <si>
    <t xml:space="preserve">215</t>
  </si>
  <si>
    <t xml:space="preserve">  资源勘探信息等支出</t>
  </si>
  <si>
    <t xml:space="preserve">21502</t>
  </si>
  <si>
    <t xml:space="preserve">    制造业</t>
  </si>
  <si>
    <t xml:space="preserve">2150299</t>
  </si>
  <si>
    <t xml:space="preserve">      其他制造业支出</t>
  </si>
  <si>
    <t xml:space="preserve">21506</t>
  </si>
  <si>
    <t xml:space="preserve">    安全生产监管</t>
  </si>
  <si>
    <t xml:space="preserve">2150605</t>
  </si>
  <si>
    <t xml:space="preserve">      安全监管监察专项</t>
  </si>
  <si>
    <t xml:space="preserve">21508</t>
  </si>
  <si>
    <t xml:space="preserve">    支持中小企业发展和管理支出</t>
  </si>
  <si>
    <t xml:space="preserve">2150899</t>
  </si>
  <si>
    <t xml:space="preserve">      其他支持中小企业发展和管理支出</t>
  </si>
  <si>
    <t xml:space="preserve">支出合计</t>
  </si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性基金预算收入调整预算表</t>
    </r>
  </si>
  <si>
    <t xml:space="preserve">科   目</t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备注：我单位不涉及上述数据。</t>
  </si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性基金预算支出调整预算表</t>
    </r>
  </si>
  <si>
    <t xml:space="preserve">    国有土地使用权出让收入安排的支出</t>
  </si>
  <si>
    <t xml:space="preserve">      城市建设支出</t>
  </si>
  <si>
    <t xml:space="preserve">      农村基础设施建设支出</t>
  </si>
  <si>
    <t xml:space="preserve">      农村社会事业支出</t>
  </si>
  <si>
    <t xml:space="preserve">      农业农村生态环境支出</t>
  </si>
  <si>
    <t xml:space="preserve">      其他国有土地使用权出让收入安排的支出</t>
  </si>
  <si>
    <t xml:space="preserve">  其他支出</t>
  </si>
  <si>
    <t xml:space="preserve">    彩票公益金安排的支出</t>
  </si>
  <si>
    <t xml:space="preserve">      用于体育事业的彩票公益金支出</t>
  </si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国有资本经营预算收入调整预算表</t>
    </r>
  </si>
  <si>
    <t xml:space="preserve">科  目</t>
  </si>
  <si>
    <t xml:space="preserve">一、利润收入</t>
  </si>
  <si>
    <t xml:space="preserve">烟草企业利润收入</t>
  </si>
  <si>
    <t xml:space="preserve">电力企业利润收入</t>
  </si>
  <si>
    <t xml:space="preserve">……………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………………</t>
  </si>
  <si>
    <t xml:space="preserve">三、产权转让收入</t>
  </si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国有资本经营预算支出调整预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"/>
    <numFmt numFmtId="167" formatCode="0.00_ "/>
    <numFmt numFmtId="168" formatCode="0.00%"/>
    <numFmt numFmtId="169" formatCode="0_ "/>
    <numFmt numFmtId="170" formatCode="0.00_ ;[RED]\-0.00\ "/>
    <numFmt numFmtId="171" formatCode="0%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等线"/>
      <family val="0"/>
      <charset val="134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75"/>
    <col collapsed="false" customWidth="true" hidden="false" outlineLevel="0" max="2" min="2" style="2" width="20.62"/>
    <col collapsed="false" customWidth="true" hidden="false" outlineLevel="0" max="3" min="3" style="1" width="20.62"/>
    <col collapsed="false" customWidth="true" hidden="false" outlineLevel="0" max="6" min="6" style="0" width="9.49"/>
  </cols>
  <sheetData>
    <row r="1" customFormat="false" ht="36.75" hidden="false" customHeight="true" outlineLevel="0" collapsed="false">
      <c r="A1" s="3" t="s">
        <v>0</v>
      </c>
      <c r="B1" s="3"/>
      <c r="C1" s="3"/>
    </row>
    <row r="2" customFormat="false" ht="13.5" hidden="false" customHeight="false" outlineLevel="0" collapsed="false">
      <c r="A2" s="4"/>
      <c r="B2" s="5"/>
      <c r="C2" s="6" t="s">
        <v>1</v>
      </c>
    </row>
    <row r="3" customFormat="false" ht="20.25" hidden="false" customHeight="true" outlineLevel="0" collapsed="false">
      <c r="A3" s="7" t="s">
        <v>2</v>
      </c>
      <c r="B3" s="8" t="s">
        <v>3</v>
      </c>
      <c r="C3" s="8" t="s">
        <v>4</v>
      </c>
    </row>
    <row r="4" customFormat="false" ht="20.25" hidden="false" customHeight="true" outlineLevel="0" collapsed="false">
      <c r="A4" s="9" t="s">
        <v>5</v>
      </c>
      <c r="B4" s="10" t="n">
        <v>4337</v>
      </c>
      <c r="C4" s="10" t="n">
        <v>4337</v>
      </c>
      <c r="D4" s="11"/>
    </row>
    <row r="5" customFormat="false" ht="20.25" hidden="false" customHeight="true" outlineLevel="0" collapsed="false">
      <c r="A5" s="9" t="s">
        <v>6</v>
      </c>
      <c r="B5" s="10" t="n">
        <v>3687</v>
      </c>
      <c r="C5" s="10" t="n">
        <v>3687</v>
      </c>
    </row>
    <row r="6" customFormat="false" ht="20.25" hidden="false" customHeight="true" outlineLevel="0" collapsed="false">
      <c r="A6" s="9" t="s">
        <v>7</v>
      </c>
      <c r="B6" s="12" t="n">
        <v>200</v>
      </c>
      <c r="C6" s="10" t="n">
        <v>200</v>
      </c>
    </row>
    <row r="7" customFormat="false" ht="20.25" hidden="false" customHeight="true" outlineLevel="0" collapsed="false">
      <c r="A7" s="9" t="s">
        <v>8</v>
      </c>
      <c r="B7" s="10" t="n">
        <v>250</v>
      </c>
      <c r="C7" s="10" t="n">
        <v>250</v>
      </c>
    </row>
    <row r="8" customFormat="false" ht="20.25" hidden="false" customHeight="true" outlineLevel="0" collapsed="false">
      <c r="A8" s="9" t="s">
        <v>9</v>
      </c>
      <c r="B8" s="10"/>
      <c r="C8" s="10"/>
    </row>
    <row r="9" customFormat="false" ht="20.25" hidden="false" customHeight="true" outlineLevel="0" collapsed="false">
      <c r="A9" s="9" t="s">
        <v>10</v>
      </c>
      <c r="B9" s="10"/>
      <c r="C9" s="10"/>
    </row>
    <row r="10" customFormat="false" ht="20.25" hidden="false" customHeight="true" outlineLevel="0" collapsed="false">
      <c r="A10" s="9" t="s">
        <v>11</v>
      </c>
      <c r="B10" s="10" t="n">
        <v>40</v>
      </c>
      <c r="C10" s="10" t="n">
        <v>40</v>
      </c>
    </row>
    <row r="11" customFormat="false" ht="20.25" hidden="false" customHeight="true" outlineLevel="0" collapsed="false">
      <c r="A11" s="9" t="s">
        <v>12</v>
      </c>
      <c r="B11" s="10" t="n">
        <v>10</v>
      </c>
      <c r="C11" s="10" t="n">
        <v>10</v>
      </c>
    </row>
    <row r="12" customFormat="false" ht="20.25" hidden="false" customHeight="true" outlineLevel="0" collapsed="false">
      <c r="A12" s="9" t="s">
        <v>13</v>
      </c>
      <c r="B12" s="10" t="n">
        <v>150</v>
      </c>
      <c r="C12" s="10" t="n">
        <v>150</v>
      </c>
    </row>
    <row r="13" customFormat="false" ht="20.25" hidden="false" customHeight="true" outlineLevel="0" collapsed="false">
      <c r="A13" s="9" t="s">
        <v>14</v>
      </c>
      <c r="B13" s="10"/>
      <c r="C13" s="10"/>
    </row>
    <row r="14" customFormat="false" ht="20.25" hidden="false" customHeight="true" outlineLevel="0" collapsed="false">
      <c r="A14" s="9" t="s">
        <v>15</v>
      </c>
      <c r="B14" s="10" t="n">
        <v>1060</v>
      </c>
      <c r="C14" s="10" t="n">
        <v>1060</v>
      </c>
    </row>
    <row r="15" customFormat="false" ht="20.25" hidden="false" customHeight="true" outlineLevel="0" collapsed="false">
      <c r="A15" s="9" t="s">
        <v>16</v>
      </c>
      <c r="B15" s="10"/>
      <c r="C15" s="10"/>
    </row>
    <row r="16" customFormat="false" ht="20.25" hidden="false" customHeight="true" outlineLevel="0" collapsed="false">
      <c r="A16" s="9" t="s">
        <v>17</v>
      </c>
      <c r="B16" s="10"/>
      <c r="C16" s="10"/>
    </row>
    <row r="17" customFormat="false" ht="20.25" hidden="false" customHeight="true" outlineLevel="0" collapsed="false">
      <c r="A17" s="9" t="s">
        <v>18</v>
      </c>
      <c r="B17" s="10" t="n">
        <v>400</v>
      </c>
      <c r="C17" s="10" t="n">
        <v>400</v>
      </c>
    </row>
    <row r="18" customFormat="false" ht="20.25" hidden="false" customHeight="true" outlineLevel="0" collapsed="false">
      <c r="A18" s="9" t="s">
        <v>19</v>
      </c>
      <c r="B18" s="10" t="n">
        <v>660</v>
      </c>
      <c r="C18" s="10" t="n">
        <v>660</v>
      </c>
    </row>
    <row r="19" customFormat="false" ht="20.25" hidden="false" customHeight="true" outlineLevel="0" collapsed="false">
      <c r="A19" s="9"/>
      <c r="B19" s="10"/>
      <c r="C19" s="10"/>
    </row>
    <row r="20" customFormat="false" ht="20.25" hidden="false" customHeight="true" outlineLevel="0" collapsed="false">
      <c r="A20" s="13" t="s">
        <v>20</v>
      </c>
      <c r="B20" s="10"/>
      <c r="C20" s="10"/>
    </row>
    <row r="21" customFormat="false" ht="20.25" hidden="false" customHeight="true" outlineLevel="0" collapsed="false">
      <c r="A21" s="14" t="s">
        <v>21</v>
      </c>
      <c r="B21" s="15" t="n">
        <v>5397</v>
      </c>
      <c r="C21" s="15" t="n">
        <v>5397</v>
      </c>
    </row>
    <row r="22" customFormat="false" ht="22.5" hidden="false" customHeight="true" outlineLevel="0" collapsed="false">
      <c r="A22" s="16" t="s">
        <v>22</v>
      </c>
      <c r="B22" s="17"/>
      <c r="C22" s="17"/>
    </row>
    <row r="23" customFormat="false" ht="22.5" hidden="false" customHeight="true" outlineLevel="0" collapsed="false">
      <c r="A23" s="16" t="s">
        <v>23</v>
      </c>
      <c r="B23" s="17"/>
      <c r="C23" s="17"/>
    </row>
    <row r="26" customFormat="false" ht="13.5" hidden="false" customHeight="false" outlineLevel="0" collapsed="false">
      <c r="C26" s="18"/>
    </row>
    <row r="30" customFormat="false" ht="13.5" hidden="false" customHeight="false" outlineLevel="0" collapsed="false">
      <c r="F30" s="19"/>
    </row>
  </sheetData>
  <mergeCells count="1">
    <mergeCell ref="A1:C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11.24"/>
    <col collapsed="false" customWidth="true" hidden="false" outlineLevel="0" max="2" min="2" style="20" width="29.75"/>
    <col collapsed="false" customWidth="true" hidden="false" outlineLevel="0" max="3" min="3" style="20" width="30.62"/>
    <col collapsed="false" customWidth="true" hidden="false" outlineLevel="0" max="4" min="4" style="21" width="30.62"/>
    <col collapsed="false" customWidth="false" hidden="false" outlineLevel="0" max="257" min="5" style="20" width="8.99"/>
  </cols>
  <sheetData>
    <row r="1" customFormat="false" ht="24" hidden="false" customHeight="true" outlineLevel="0" collapsed="false">
      <c r="A1" s="22" t="s">
        <v>24</v>
      </c>
      <c r="B1" s="22"/>
      <c r="C1" s="22"/>
      <c r="D1" s="22"/>
    </row>
    <row r="2" customFormat="false" ht="24" hidden="false" customHeight="true" outlineLevel="0" collapsed="false">
      <c r="A2" s="23" t="s">
        <v>1</v>
      </c>
      <c r="B2" s="23"/>
      <c r="C2" s="23"/>
      <c r="D2" s="23"/>
    </row>
    <row r="3" s="26" customFormat="true" ht="30" hidden="false" customHeight="true" outlineLevel="0" collapsed="false">
      <c r="A3" s="24" t="s">
        <v>25</v>
      </c>
      <c r="B3" s="24"/>
      <c r="C3" s="25" t="s">
        <v>26</v>
      </c>
      <c r="D3" s="25" t="s">
        <v>27</v>
      </c>
    </row>
    <row r="4" s="26" customFormat="true" ht="30" hidden="false" customHeight="true" outlineLevel="0" collapsed="false">
      <c r="A4" s="24" t="s">
        <v>28</v>
      </c>
      <c r="B4" s="24" t="s">
        <v>29</v>
      </c>
      <c r="C4" s="25"/>
      <c r="D4" s="25"/>
    </row>
    <row r="5" s="26" customFormat="true" ht="30" hidden="false" customHeight="true" outlineLevel="0" collapsed="false">
      <c r="A5" s="27" t="s">
        <v>30</v>
      </c>
      <c r="B5" s="27"/>
      <c r="C5" s="28" t="n">
        <v>45942.91844</v>
      </c>
      <c r="D5" s="29" t="n">
        <v>46888.223237</v>
      </c>
    </row>
    <row r="6" s="26" customFormat="true" ht="30" hidden="false" customHeight="true" outlineLevel="0" collapsed="false">
      <c r="A6" s="30" t="n">
        <v>201</v>
      </c>
      <c r="B6" s="31" t="s">
        <v>31</v>
      </c>
      <c r="C6" s="32" t="n">
        <v>10563.226166</v>
      </c>
      <c r="D6" s="32" t="n">
        <v>10563.226166</v>
      </c>
    </row>
    <row r="7" s="26" customFormat="true" ht="30" hidden="false" customHeight="true" outlineLevel="0" collapsed="false">
      <c r="A7" s="30" t="n">
        <v>204</v>
      </c>
      <c r="B7" s="31" t="s">
        <v>32</v>
      </c>
      <c r="C7" s="32" t="n">
        <v>115.876</v>
      </c>
      <c r="D7" s="32" t="n">
        <v>115.876</v>
      </c>
    </row>
    <row r="8" s="26" customFormat="true" ht="30" hidden="false" customHeight="true" outlineLevel="0" collapsed="false">
      <c r="A8" s="30" t="n">
        <v>205</v>
      </c>
      <c r="B8" s="31" t="s">
        <v>33</v>
      </c>
      <c r="C8" s="32" t="n">
        <v>0</v>
      </c>
      <c r="D8" s="32" t="n">
        <v>0</v>
      </c>
    </row>
    <row r="9" s="26" customFormat="true" ht="30" hidden="false" customHeight="true" outlineLevel="0" collapsed="false">
      <c r="A9" s="30" t="n">
        <v>206</v>
      </c>
      <c r="B9" s="31" t="s">
        <v>34</v>
      </c>
      <c r="C9" s="32" t="n">
        <v>0</v>
      </c>
      <c r="D9" s="32" t="n">
        <v>0</v>
      </c>
    </row>
    <row r="10" s="26" customFormat="true" ht="30" hidden="false" customHeight="true" outlineLevel="0" collapsed="false">
      <c r="A10" s="30" t="n">
        <v>207</v>
      </c>
      <c r="B10" s="31" t="s">
        <v>35</v>
      </c>
      <c r="C10" s="32" t="n">
        <v>167.54</v>
      </c>
      <c r="D10" s="32" t="n">
        <v>167.54</v>
      </c>
    </row>
    <row r="11" s="26" customFormat="true" ht="30" hidden="false" customHeight="true" outlineLevel="0" collapsed="false">
      <c r="A11" s="30" t="n">
        <v>208</v>
      </c>
      <c r="B11" s="31" t="s">
        <v>36</v>
      </c>
      <c r="C11" s="32" t="n">
        <v>8193.89262</v>
      </c>
      <c r="D11" s="32" t="n">
        <v>8193.89262</v>
      </c>
    </row>
    <row r="12" s="26" customFormat="true" ht="30" hidden="false" customHeight="true" outlineLevel="0" collapsed="false">
      <c r="A12" s="30" t="n">
        <v>210</v>
      </c>
      <c r="B12" s="31" t="s">
        <v>37</v>
      </c>
      <c r="C12" s="32" t="n">
        <v>6793.709984</v>
      </c>
      <c r="D12" s="32" t="n">
        <v>6794.014781</v>
      </c>
    </row>
    <row r="13" s="26" customFormat="true" ht="30" hidden="false" customHeight="true" outlineLevel="0" collapsed="false">
      <c r="A13" s="30" t="n">
        <v>211</v>
      </c>
      <c r="B13" s="31" t="s">
        <v>38</v>
      </c>
      <c r="C13" s="32" t="n">
        <v>605.744187</v>
      </c>
      <c r="D13" s="32" t="n">
        <v>605.744187</v>
      </c>
    </row>
    <row r="14" s="26" customFormat="true" ht="30" hidden="false" customHeight="true" outlineLevel="0" collapsed="false">
      <c r="A14" s="30" t="n">
        <v>212</v>
      </c>
      <c r="B14" s="31" t="s">
        <v>39</v>
      </c>
      <c r="C14" s="32" t="n">
        <v>3087.9426</v>
      </c>
      <c r="D14" s="32" t="n">
        <v>3907.9426</v>
      </c>
    </row>
    <row r="15" s="26" customFormat="true" ht="30" hidden="false" customHeight="true" outlineLevel="0" collapsed="false">
      <c r="A15" s="30" t="n">
        <v>213</v>
      </c>
      <c r="B15" s="31" t="s">
        <v>40</v>
      </c>
      <c r="C15" s="32" t="n">
        <v>4739.199307</v>
      </c>
      <c r="D15" s="32" t="n">
        <v>4864.199307</v>
      </c>
    </row>
    <row r="16" s="26" customFormat="true" ht="30" hidden="false" customHeight="true" outlineLevel="0" collapsed="false">
      <c r="A16" s="30" t="n">
        <v>214</v>
      </c>
      <c r="B16" s="31" t="s">
        <v>41</v>
      </c>
      <c r="C16" s="32" t="n">
        <v>0</v>
      </c>
      <c r="D16" s="32" t="n">
        <v>0</v>
      </c>
    </row>
    <row r="17" s="26" customFormat="true" ht="30" hidden="false" customHeight="true" outlineLevel="0" collapsed="false">
      <c r="A17" s="30" t="n">
        <v>215</v>
      </c>
      <c r="B17" s="31" t="s">
        <v>42</v>
      </c>
      <c r="C17" s="32" t="n">
        <v>0</v>
      </c>
      <c r="D17" s="32" t="n">
        <v>0</v>
      </c>
    </row>
    <row r="18" s="26" customFormat="true" ht="30" hidden="false" customHeight="true" outlineLevel="0" collapsed="false">
      <c r="A18" s="30" t="n">
        <v>216</v>
      </c>
      <c r="B18" s="31" t="s">
        <v>43</v>
      </c>
      <c r="C18" s="32" t="n">
        <v>0</v>
      </c>
      <c r="D18" s="32" t="n">
        <v>0</v>
      </c>
    </row>
    <row r="19" s="26" customFormat="true" ht="30" hidden="false" customHeight="true" outlineLevel="0" collapsed="false">
      <c r="A19" s="30" t="n">
        <v>217</v>
      </c>
      <c r="B19" s="31" t="s">
        <v>44</v>
      </c>
      <c r="C19" s="32" t="n">
        <v>0</v>
      </c>
      <c r="D19" s="32" t="n">
        <v>0</v>
      </c>
    </row>
    <row r="20" s="26" customFormat="true" ht="30" hidden="false" customHeight="true" outlineLevel="0" collapsed="false">
      <c r="A20" s="30" t="n">
        <v>219</v>
      </c>
      <c r="B20" s="31" t="s">
        <v>45</v>
      </c>
      <c r="C20" s="32" t="n">
        <v>0</v>
      </c>
      <c r="D20" s="32" t="n">
        <v>0</v>
      </c>
    </row>
    <row r="21" s="26" customFormat="true" ht="30" hidden="false" customHeight="true" outlineLevel="0" collapsed="false">
      <c r="A21" s="30" t="n">
        <v>220</v>
      </c>
      <c r="B21" s="31" t="s">
        <v>46</v>
      </c>
      <c r="C21" s="32" t="n">
        <v>0</v>
      </c>
      <c r="D21" s="32" t="n">
        <v>0</v>
      </c>
    </row>
    <row r="22" s="26" customFormat="true" ht="30" hidden="false" customHeight="true" outlineLevel="0" collapsed="false">
      <c r="A22" s="30" t="n">
        <v>221</v>
      </c>
      <c r="B22" s="31" t="s">
        <v>47</v>
      </c>
      <c r="C22" s="32" t="n">
        <v>11175.787576</v>
      </c>
      <c r="D22" s="32" t="n">
        <v>11175.787576</v>
      </c>
    </row>
    <row r="23" s="26" customFormat="true" ht="30" hidden="false" customHeight="true" outlineLevel="0" collapsed="false">
      <c r="A23" s="30" t="n">
        <v>222</v>
      </c>
      <c r="B23" s="31" t="s">
        <v>48</v>
      </c>
      <c r="C23" s="32" t="n">
        <v>0</v>
      </c>
      <c r="D23" s="32" t="n">
        <v>0</v>
      </c>
    </row>
    <row r="24" s="26" customFormat="true" ht="30" hidden="false" customHeight="true" outlineLevel="0" collapsed="false">
      <c r="A24" s="31" t="n">
        <v>224</v>
      </c>
      <c r="B24" s="31" t="s">
        <v>49</v>
      </c>
      <c r="C24" s="32" t="n">
        <v>0</v>
      </c>
      <c r="D24" s="32" t="n">
        <v>0</v>
      </c>
    </row>
    <row r="25" s="26" customFormat="true" ht="30" hidden="false" customHeight="true" outlineLevel="0" collapsed="false">
      <c r="A25" s="31" t="n">
        <v>227</v>
      </c>
      <c r="B25" s="31" t="s">
        <v>50</v>
      </c>
      <c r="C25" s="32" t="n">
        <v>500</v>
      </c>
      <c r="D25" s="32" t="n">
        <v>500</v>
      </c>
    </row>
    <row r="26" s="26" customFormat="true" ht="30" hidden="false" customHeight="true" outlineLevel="0" collapsed="false">
      <c r="A26" s="30" t="n">
        <v>229</v>
      </c>
      <c r="B26" s="31" t="s">
        <v>51</v>
      </c>
      <c r="C26" s="32" t="n">
        <v>0</v>
      </c>
      <c r="D26" s="32" t="n">
        <v>0</v>
      </c>
    </row>
    <row r="27" s="26" customFormat="true" ht="30" hidden="false" customHeight="true" outlineLevel="0" collapsed="false">
      <c r="A27" s="27" t="s">
        <v>52</v>
      </c>
      <c r="B27" s="27"/>
      <c r="C27" s="28" t="n">
        <v>15444.37</v>
      </c>
      <c r="D27" s="28" t="n">
        <v>15624.37</v>
      </c>
    </row>
    <row r="28" s="26" customFormat="true" ht="30" hidden="false" customHeight="true" outlineLevel="0" collapsed="false">
      <c r="A28" s="24" t="s">
        <v>53</v>
      </c>
      <c r="B28" s="24"/>
      <c r="C28" s="29" t="n">
        <v>61387.28844</v>
      </c>
      <c r="D28" s="29" t="n">
        <v>62512.593237</v>
      </c>
    </row>
    <row r="29" customFormat="false" ht="24" hidden="false" customHeight="true" outlineLevel="0" collapsed="false"/>
  </sheetData>
  <mergeCells count="8">
    <mergeCell ref="A1:D1"/>
    <mergeCell ref="A2:D2"/>
    <mergeCell ref="A3:B3"/>
    <mergeCell ref="C3:C4"/>
    <mergeCell ref="D3:D4"/>
    <mergeCell ref="A5:B5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F138" activeCellId="0" sqref="F13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7.62"/>
    <col collapsed="false" customWidth="true" hidden="false" outlineLevel="0" max="2" min="2" style="34" width="35.37"/>
    <col collapsed="false" customWidth="true" hidden="false" outlineLevel="0" max="4" min="3" style="35" width="20.62"/>
    <col collapsed="false" customWidth="false" hidden="false" outlineLevel="0" max="257" min="5" style="36" width="8.99"/>
  </cols>
  <sheetData>
    <row r="1" customFormat="false" ht="20.25" hidden="false" customHeight="false" outlineLevel="0" collapsed="false">
      <c r="A1" s="37" t="s">
        <v>54</v>
      </c>
      <c r="B1" s="37"/>
      <c r="C1" s="37"/>
      <c r="D1" s="37"/>
    </row>
    <row r="2" customFormat="false" ht="13.5" hidden="false" customHeight="false" outlineLevel="0" collapsed="false">
      <c r="A2" s="38"/>
      <c r="B2" s="39"/>
      <c r="C2" s="39"/>
      <c r="D2" s="40" t="s">
        <v>1</v>
      </c>
    </row>
    <row r="3" customFormat="false" ht="23.25" hidden="false" customHeight="true" outlineLevel="0" collapsed="false">
      <c r="A3" s="41" t="s">
        <v>25</v>
      </c>
      <c r="B3" s="41"/>
      <c r="C3" s="42" t="s">
        <v>55</v>
      </c>
      <c r="D3" s="42" t="s">
        <v>56</v>
      </c>
    </row>
    <row r="4" customFormat="false" ht="23.25" hidden="false" customHeight="true" outlineLevel="0" collapsed="false">
      <c r="A4" s="41" t="s">
        <v>28</v>
      </c>
      <c r="B4" s="41" t="s">
        <v>29</v>
      </c>
      <c r="C4" s="42"/>
      <c r="D4" s="42"/>
    </row>
    <row r="5" customFormat="false" ht="15" hidden="false" customHeight="true" outlineLevel="0" collapsed="false">
      <c r="A5" s="43" t="n">
        <v>201</v>
      </c>
      <c r="B5" s="44" t="s">
        <v>57</v>
      </c>
      <c r="C5" s="45" t="n">
        <v>10563.226166</v>
      </c>
      <c r="D5" s="45" t="n">
        <v>10563.226166</v>
      </c>
    </row>
    <row r="6" customFormat="false" ht="15" hidden="false" customHeight="true" outlineLevel="0" collapsed="false">
      <c r="A6" s="43" t="n">
        <v>20101</v>
      </c>
      <c r="B6" s="44" t="s">
        <v>58</v>
      </c>
      <c r="C6" s="45" t="n">
        <v>64.3616</v>
      </c>
      <c r="D6" s="45" t="n">
        <v>64.3616</v>
      </c>
    </row>
    <row r="7" customFormat="false" ht="15" hidden="false" customHeight="true" outlineLevel="0" collapsed="false">
      <c r="A7" s="43" t="n">
        <v>2010108</v>
      </c>
      <c r="B7" s="44" t="s">
        <v>59</v>
      </c>
      <c r="C7" s="45" t="n">
        <v>1.4</v>
      </c>
      <c r="D7" s="45" t="n">
        <v>1.4</v>
      </c>
    </row>
    <row r="8" customFormat="false" ht="15" hidden="false" customHeight="true" outlineLevel="0" collapsed="false">
      <c r="A8" s="43" t="n">
        <v>2010199</v>
      </c>
      <c r="B8" s="44" t="s">
        <v>60</v>
      </c>
      <c r="C8" s="45" t="n">
        <v>62.9616</v>
      </c>
      <c r="D8" s="45" t="n">
        <v>62.9616</v>
      </c>
    </row>
    <row r="9" customFormat="false" ht="15" hidden="false" customHeight="true" outlineLevel="0" collapsed="false">
      <c r="A9" s="43" t="n">
        <v>20103</v>
      </c>
      <c r="B9" s="44" t="s">
        <v>61</v>
      </c>
      <c r="C9" s="45" t="n">
        <v>8264.274064</v>
      </c>
      <c r="D9" s="45" t="n">
        <v>8264.274064</v>
      </c>
    </row>
    <row r="10" customFormat="false" ht="15" hidden="false" customHeight="true" outlineLevel="0" collapsed="false">
      <c r="A10" s="43" t="n">
        <v>2010301</v>
      </c>
      <c r="B10" s="44" t="s">
        <v>62</v>
      </c>
      <c r="C10" s="45" t="n">
        <v>2329.737979</v>
      </c>
      <c r="D10" s="45" t="n">
        <v>2329.737979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43" t="n">
        <v>2010350</v>
      </c>
      <c r="B11" s="44" t="s">
        <v>63</v>
      </c>
      <c r="C11" s="45" t="n">
        <v>1706.547921</v>
      </c>
      <c r="D11" s="45" t="n">
        <v>1706.54792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43" t="n">
        <v>2010399</v>
      </c>
      <c r="B12" s="44" t="s">
        <v>64</v>
      </c>
      <c r="C12" s="45" t="n">
        <v>4227.988164</v>
      </c>
      <c r="D12" s="45" t="n">
        <v>4227.988164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43" t="n">
        <v>20105</v>
      </c>
      <c r="B13" s="44" t="s">
        <v>65</v>
      </c>
      <c r="C13" s="45" t="n">
        <v>22.8282</v>
      </c>
      <c r="D13" s="45" t="n">
        <v>22.828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43" t="n">
        <v>2010508</v>
      </c>
      <c r="B14" s="44" t="s">
        <v>66</v>
      </c>
      <c r="C14" s="45" t="n">
        <v>8.1404</v>
      </c>
      <c r="D14" s="45" t="n">
        <v>8.1404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3" t="n">
        <v>2010599</v>
      </c>
      <c r="B15" s="44" t="s">
        <v>67</v>
      </c>
      <c r="C15" s="45" t="n">
        <v>14.6878</v>
      </c>
      <c r="D15" s="45" t="n">
        <v>14.687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3" t="n">
        <v>20108</v>
      </c>
      <c r="B16" s="44" t="s">
        <v>68</v>
      </c>
      <c r="C16" s="45" t="n">
        <v>0</v>
      </c>
      <c r="D16" s="45" t="n">
        <v>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43" t="n">
        <v>2010899</v>
      </c>
      <c r="B17" s="44" t="s">
        <v>69</v>
      </c>
      <c r="C17" s="45" t="n">
        <v>0</v>
      </c>
      <c r="D17" s="45" t="n">
        <v>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43" t="n">
        <v>20111</v>
      </c>
      <c r="B18" s="44" t="s">
        <v>70</v>
      </c>
      <c r="C18" s="45" t="n">
        <v>6.3</v>
      </c>
      <c r="D18" s="45" t="n">
        <v>6.3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43" t="n">
        <v>2011199</v>
      </c>
      <c r="B19" s="44" t="s">
        <v>71</v>
      </c>
      <c r="C19" s="45" t="n">
        <v>6.3</v>
      </c>
      <c r="D19" s="45" t="n">
        <v>6.3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43" t="n">
        <v>20123</v>
      </c>
      <c r="B20" s="44" t="s">
        <v>72</v>
      </c>
      <c r="C20" s="45" t="n">
        <v>0</v>
      </c>
      <c r="D20" s="45" t="n">
        <v>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43" t="n">
        <v>2012304</v>
      </c>
      <c r="B21" s="44" t="s">
        <v>73</v>
      </c>
      <c r="C21" s="45" t="n">
        <v>0</v>
      </c>
      <c r="D21" s="45" t="n">
        <v>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43" t="n">
        <v>20129</v>
      </c>
      <c r="B22" s="44" t="s">
        <v>74</v>
      </c>
      <c r="C22" s="45" t="n">
        <v>103.249082</v>
      </c>
      <c r="D22" s="45" t="n">
        <v>103.249082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43" t="n">
        <v>2012906</v>
      </c>
      <c r="B23" s="44" t="s">
        <v>75</v>
      </c>
      <c r="C23" s="45" t="n">
        <v>81.865082</v>
      </c>
      <c r="D23" s="45" t="n">
        <v>81.865082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43" t="n">
        <v>2012999</v>
      </c>
      <c r="B24" s="44" t="s">
        <v>76</v>
      </c>
      <c r="C24" s="45" t="n">
        <v>21.384</v>
      </c>
      <c r="D24" s="45" t="n">
        <v>21.38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43" t="n">
        <v>20132</v>
      </c>
      <c r="B25" s="44" t="s">
        <v>77</v>
      </c>
      <c r="C25" s="45" t="n">
        <v>2101.01322</v>
      </c>
      <c r="D25" s="45" t="n">
        <v>2101.01322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43" t="n">
        <v>2013202</v>
      </c>
      <c r="B26" s="44" t="s">
        <v>78</v>
      </c>
      <c r="C26" s="45" t="n">
        <v>2086.01322</v>
      </c>
      <c r="D26" s="45" t="n">
        <v>2086.01322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3" t="n">
        <v>2013299</v>
      </c>
      <c r="B27" s="44" t="s">
        <v>79</v>
      </c>
      <c r="C27" s="45" t="n">
        <v>15</v>
      </c>
      <c r="D27" s="45" t="n">
        <v>1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43" t="n">
        <v>20134</v>
      </c>
      <c r="B28" s="44" t="s">
        <v>80</v>
      </c>
      <c r="C28" s="45" t="n">
        <v>0</v>
      </c>
      <c r="D28" s="45" t="n">
        <v>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43" t="n">
        <v>2013499</v>
      </c>
      <c r="B29" s="44" t="s">
        <v>81</v>
      </c>
      <c r="C29" s="45" t="n">
        <v>0</v>
      </c>
      <c r="D29" s="45" t="n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43" t="n">
        <v>20136</v>
      </c>
      <c r="B30" s="44" t="s">
        <v>82</v>
      </c>
      <c r="C30" s="45" t="n">
        <v>1.2</v>
      </c>
      <c r="D30" s="45" t="n">
        <v>1.2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43" t="n">
        <v>2013602</v>
      </c>
      <c r="B31" s="44" t="s">
        <v>78</v>
      </c>
      <c r="C31" s="45" t="n">
        <v>1.2</v>
      </c>
      <c r="D31" s="45" t="n">
        <v>1.2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43" t="n">
        <v>204</v>
      </c>
      <c r="B32" s="44" t="s">
        <v>83</v>
      </c>
      <c r="C32" s="45" t="n">
        <v>115.876</v>
      </c>
      <c r="D32" s="45" t="n">
        <v>115.876</v>
      </c>
    </row>
    <row r="33" customFormat="false" ht="15" hidden="false" customHeight="true" outlineLevel="0" collapsed="false">
      <c r="A33" s="43" t="n">
        <v>20406</v>
      </c>
      <c r="B33" s="44" t="s">
        <v>84</v>
      </c>
      <c r="C33" s="45" t="n">
        <v>115.876</v>
      </c>
      <c r="D33" s="45" t="n">
        <v>115.876</v>
      </c>
    </row>
    <row r="34" customFormat="false" ht="15" hidden="false" customHeight="true" outlineLevel="0" collapsed="false">
      <c r="A34" s="43" t="n">
        <v>2040604</v>
      </c>
      <c r="B34" s="44" t="s">
        <v>85</v>
      </c>
      <c r="C34" s="45" t="n">
        <v>115.876</v>
      </c>
      <c r="D34" s="45" t="n">
        <v>115.876</v>
      </c>
    </row>
    <row r="35" customFormat="false" ht="15" hidden="false" customHeight="true" outlineLevel="0" collapsed="false">
      <c r="A35" s="43" t="n">
        <v>207</v>
      </c>
      <c r="B35" s="44" t="s">
        <v>86</v>
      </c>
      <c r="C35" s="45" t="n">
        <v>167.54</v>
      </c>
      <c r="D35" s="45" t="n">
        <v>167.54</v>
      </c>
    </row>
    <row r="36" customFormat="false" ht="15" hidden="false" customHeight="true" outlineLevel="0" collapsed="false">
      <c r="A36" s="43" t="n">
        <v>20701</v>
      </c>
      <c r="B36" s="44" t="s">
        <v>87</v>
      </c>
      <c r="C36" s="45" t="n">
        <v>167.54</v>
      </c>
      <c r="D36" s="45" t="n">
        <v>167.54</v>
      </c>
    </row>
    <row r="37" customFormat="false" ht="15" hidden="false" customHeight="true" outlineLevel="0" collapsed="false">
      <c r="A37" s="43" t="n">
        <v>2070112</v>
      </c>
      <c r="B37" s="44" t="s">
        <v>88</v>
      </c>
      <c r="C37" s="45" t="n">
        <v>0</v>
      </c>
      <c r="D37" s="45" t="n">
        <v>0</v>
      </c>
    </row>
    <row r="38" customFormat="false" ht="15" hidden="false" customHeight="true" outlineLevel="0" collapsed="false">
      <c r="A38" s="43" t="n">
        <v>2070199</v>
      </c>
      <c r="B38" s="44" t="s">
        <v>89</v>
      </c>
      <c r="C38" s="45" t="n">
        <v>167.54</v>
      </c>
      <c r="D38" s="45" t="n">
        <v>167.54</v>
      </c>
    </row>
    <row r="39" customFormat="false" ht="15" hidden="false" customHeight="true" outlineLevel="0" collapsed="false">
      <c r="A39" s="43" t="n">
        <v>20702</v>
      </c>
      <c r="B39" s="44" t="s">
        <v>90</v>
      </c>
      <c r="C39" s="45" t="n">
        <v>0</v>
      </c>
      <c r="D39" s="45" t="n">
        <v>0</v>
      </c>
    </row>
    <row r="40" customFormat="false" ht="15" hidden="false" customHeight="true" outlineLevel="0" collapsed="false">
      <c r="A40" s="43" t="n">
        <v>2070204</v>
      </c>
      <c r="B40" s="44" t="s">
        <v>91</v>
      </c>
      <c r="C40" s="45" t="n">
        <v>0</v>
      </c>
      <c r="D40" s="45" t="n">
        <v>0</v>
      </c>
    </row>
    <row r="41" customFormat="false" ht="15" hidden="false" customHeight="true" outlineLevel="0" collapsed="false">
      <c r="A41" s="43" t="n">
        <v>208</v>
      </c>
      <c r="B41" s="44" t="s">
        <v>92</v>
      </c>
      <c r="C41" s="45" t="n">
        <v>8193.89262</v>
      </c>
      <c r="D41" s="45" t="n">
        <v>8193.89262</v>
      </c>
    </row>
    <row r="42" customFormat="false" ht="15" hidden="false" customHeight="true" outlineLevel="0" collapsed="false">
      <c r="A42" s="43" t="n">
        <v>20801</v>
      </c>
      <c r="B42" s="44" t="s">
        <v>93</v>
      </c>
      <c r="C42" s="45" t="n">
        <v>28.99</v>
      </c>
      <c r="D42" s="45" t="n">
        <v>28.99</v>
      </c>
    </row>
    <row r="43" customFormat="false" ht="15" hidden="false" customHeight="true" outlineLevel="0" collapsed="false">
      <c r="A43" s="43" t="n">
        <v>2080105</v>
      </c>
      <c r="B43" s="44" t="s">
        <v>94</v>
      </c>
      <c r="C43" s="45" t="n">
        <v>3.25</v>
      </c>
      <c r="D43" s="45" t="n">
        <v>3.25</v>
      </c>
    </row>
    <row r="44" customFormat="false" ht="15" hidden="false" customHeight="true" outlineLevel="0" collapsed="false">
      <c r="A44" s="43" t="n">
        <v>2080199</v>
      </c>
      <c r="B44" s="44" t="s">
        <v>95</v>
      </c>
      <c r="C44" s="45" t="n">
        <v>25.74</v>
      </c>
      <c r="D44" s="45" t="n">
        <v>25.74</v>
      </c>
    </row>
    <row r="45" customFormat="false" ht="15" hidden="false" customHeight="true" outlineLevel="0" collapsed="false">
      <c r="A45" s="43" t="n">
        <v>20802</v>
      </c>
      <c r="B45" s="44" t="s">
        <v>96</v>
      </c>
      <c r="C45" s="45" t="n">
        <v>6125.0561</v>
      </c>
      <c r="D45" s="45" t="n">
        <v>6125.0561</v>
      </c>
    </row>
    <row r="46" customFormat="false" ht="15" hidden="false" customHeight="true" outlineLevel="0" collapsed="false">
      <c r="A46" s="43" t="n">
        <v>2080208</v>
      </c>
      <c r="B46" s="44" t="s">
        <v>97</v>
      </c>
      <c r="C46" s="45" t="n">
        <v>5720.002295</v>
      </c>
      <c r="D46" s="45" t="n">
        <v>5720.002295</v>
      </c>
    </row>
    <row r="47" customFormat="false" ht="15" hidden="false" customHeight="true" outlineLevel="0" collapsed="false">
      <c r="A47" s="43" t="n">
        <v>2080299</v>
      </c>
      <c r="B47" s="44" t="s">
        <v>98</v>
      </c>
      <c r="C47" s="45" t="n">
        <v>405.053805</v>
      </c>
      <c r="D47" s="45" t="n">
        <v>405.053805</v>
      </c>
    </row>
    <row r="48" customFormat="false" ht="15" hidden="false" customHeight="true" outlineLevel="0" collapsed="false">
      <c r="A48" s="43" t="n">
        <v>20805</v>
      </c>
      <c r="B48" s="44" t="s">
        <v>99</v>
      </c>
      <c r="C48" s="45" t="n">
        <v>1330.3551</v>
      </c>
      <c r="D48" s="45" t="n">
        <v>1330.3551</v>
      </c>
    </row>
    <row r="49" customFormat="false" ht="15" hidden="false" customHeight="true" outlineLevel="0" collapsed="false">
      <c r="A49" s="43" t="n">
        <v>2080501</v>
      </c>
      <c r="B49" s="44" t="s">
        <v>100</v>
      </c>
      <c r="C49" s="45" t="n">
        <v>39.6408</v>
      </c>
      <c r="D49" s="45" t="n">
        <v>39.6408</v>
      </c>
    </row>
    <row r="50" customFormat="false" ht="15" hidden="false" customHeight="true" outlineLevel="0" collapsed="false">
      <c r="A50" s="43" t="n">
        <v>2080502</v>
      </c>
      <c r="B50" s="44" t="s">
        <v>101</v>
      </c>
      <c r="C50" s="45" t="n">
        <v>108.8122</v>
      </c>
      <c r="D50" s="45" t="n">
        <v>108.8122</v>
      </c>
    </row>
    <row r="51" customFormat="false" ht="15" hidden="false" customHeight="true" outlineLevel="0" collapsed="false">
      <c r="A51" s="43" t="n">
        <v>2080505</v>
      </c>
      <c r="B51" s="44" t="s">
        <v>102</v>
      </c>
      <c r="C51" s="45" t="n">
        <v>786.8467</v>
      </c>
      <c r="D51" s="45" t="n">
        <v>786.8467</v>
      </c>
    </row>
    <row r="52" customFormat="false" ht="15" hidden="false" customHeight="true" outlineLevel="0" collapsed="false">
      <c r="A52" s="43" t="n">
        <v>2080506</v>
      </c>
      <c r="B52" s="44" t="s">
        <v>103</v>
      </c>
      <c r="C52" s="45" t="n">
        <v>393.4234</v>
      </c>
      <c r="D52" s="45" t="n">
        <v>393.4234</v>
      </c>
    </row>
    <row r="53" customFormat="false" ht="15" hidden="false" customHeight="true" outlineLevel="0" collapsed="false">
      <c r="A53" s="43" t="n">
        <v>2080599</v>
      </c>
      <c r="B53" s="44" t="s">
        <v>104</v>
      </c>
      <c r="C53" s="45" t="n">
        <v>1.632</v>
      </c>
      <c r="D53" s="45" t="n">
        <v>1.632</v>
      </c>
    </row>
    <row r="54" customFormat="false" ht="15" hidden="false" customHeight="true" outlineLevel="0" collapsed="false">
      <c r="A54" s="43" t="n">
        <v>20807</v>
      </c>
      <c r="B54" s="44" t="s">
        <v>105</v>
      </c>
      <c r="C54" s="45" t="n">
        <v>332</v>
      </c>
      <c r="D54" s="45" t="n">
        <v>332</v>
      </c>
    </row>
    <row r="55" customFormat="false" ht="15" hidden="false" customHeight="true" outlineLevel="0" collapsed="false">
      <c r="A55" s="43" t="n">
        <v>2080702</v>
      </c>
      <c r="B55" s="44" t="s">
        <v>106</v>
      </c>
      <c r="C55" s="45" t="n">
        <v>10</v>
      </c>
      <c r="D55" s="45" t="n">
        <v>10</v>
      </c>
    </row>
    <row r="56" customFormat="false" ht="15" hidden="false" customHeight="true" outlineLevel="0" collapsed="false">
      <c r="A56" s="43" t="n">
        <v>2080705</v>
      </c>
      <c r="B56" s="44" t="s">
        <v>107</v>
      </c>
      <c r="C56" s="45" t="n">
        <v>307</v>
      </c>
      <c r="D56" s="45" t="n">
        <v>307</v>
      </c>
    </row>
    <row r="57" customFormat="false" ht="15" hidden="false" customHeight="true" outlineLevel="0" collapsed="false">
      <c r="A57" s="43" t="n">
        <v>2080799</v>
      </c>
      <c r="B57" s="44" t="s">
        <v>108</v>
      </c>
      <c r="C57" s="45" t="n">
        <v>15</v>
      </c>
      <c r="D57" s="45" t="n">
        <v>15</v>
      </c>
    </row>
    <row r="58" customFormat="false" ht="15" hidden="false" customHeight="true" outlineLevel="0" collapsed="false">
      <c r="A58" s="43" t="n">
        <v>20808</v>
      </c>
      <c r="B58" s="44" t="s">
        <v>109</v>
      </c>
      <c r="C58" s="45" t="n">
        <v>156.73</v>
      </c>
      <c r="D58" s="45" t="n">
        <v>156.73</v>
      </c>
    </row>
    <row r="59" customFormat="false" ht="15" hidden="false" customHeight="true" outlineLevel="0" collapsed="false">
      <c r="A59" s="43" t="n">
        <v>2080805</v>
      </c>
      <c r="B59" s="44" t="s">
        <v>110</v>
      </c>
      <c r="C59" s="45" t="n">
        <v>74.5028</v>
      </c>
      <c r="D59" s="45" t="n">
        <v>74.5028</v>
      </c>
    </row>
    <row r="60" customFormat="false" ht="15" hidden="false" customHeight="true" outlineLevel="0" collapsed="false">
      <c r="A60" s="43" t="n">
        <v>2080899</v>
      </c>
      <c r="B60" s="44" t="s">
        <v>111</v>
      </c>
      <c r="C60" s="45" t="n">
        <v>82.2272</v>
      </c>
      <c r="D60" s="45" t="n">
        <v>82.2272</v>
      </c>
    </row>
    <row r="61" customFormat="false" ht="15" hidden="false" customHeight="true" outlineLevel="0" collapsed="false">
      <c r="A61" s="43" t="n">
        <v>20810</v>
      </c>
      <c r="B61" s="44" t="s">
        <v>112</v>
      </c>
      <c r="C61" s="45" t="n">
        <v>11.85</v>
      </c>
      <c r="D61" s="45" t="n">
        <v>11.85</v>
      </c>
    </row>
    <row r="62" customFormat="false" ht="15" hidden="false" customHeight="true" outlineLevel="0" collapsed="false">
      <c r="A62" s="43" t="n">
        <v>2081002</v>
      </c>
      <c r="B62" s="44" t="s">
        <v>113</v>
      </c>
      <c r="C62" s="45" t="n">
        <v>1.85</v>
      </c>
      <c r="D62" s="45" t="n">
        <v>1.85</v>
      </c>
    </row>
    <row r="63" customFormat="false" ht="15" hidden="false" customHeight="true" outlineLevel="0" collapsed="false">
      <c r="A63" s="43" t="n">
        <v>2081006</v>
      </c>
      <c r="B63" s="44" t="s">
        <v>114</v>
      </c>
      <c r="C63" s="45" t="n">
        <v>10</v>
      </c>
      <c r="D63" s="45" t="n">
        <v>10</v>
      </c>
    </row>
    <row r="64" customFormat="false" ht="15" hidden="false" customHeight="true" outlineLevel="0" collapsed="false">
      <c r="A64" s="43" t="n">
        <v>2081099</v>
      </c>
      <c r="B64" s="44" t="s">
        <v>115</v>
      </c>
      <c r="C64" s="45" t="n">
        <v>0</v>
      </c>
      <c r="D64" s="45" t="n">
        <v>0</v>
      </c>
    </row>
    <row r="65" customFormat="false" ht="15" hidden="false" customHeight="true" outlineLevel="0" collapsed="false">
      <c r="A65" s="43" t="n">
        <v>20811</v>
      </c>
      <c r="B65" s="44" t="s">
        <v>116</v>
      </c>
      <c r="C65" s="45" t="n">
        <v>113.648</v>
      </c>
      <c r="D65" s="45" t="n">
        <v>113.648</v>
      </c>
    </row>
    <row r="66" customFormat="false" ht="15" hidden="false" customHeight="true" outlineLevel="0" collapsed="false">
      <c r="A66" s="43" t="n">
        <v>2081105</v>
      </c>
      <c r="B66" s="44" t="s">
        <v>117</v>
      </c>
      <c r="C66" s="45" t="n">
        <v>0</v>
      </c>
      <c r="D66" s="45" t="n">
        <v>0</v>
      </c>
    </row>
    <row r="67" customFormat="false" ht="15" hidden="false" customHeight="true" outlineLevel="0" collapsed="false">
      <c r="A67" s="43" t="n">
        <v>2081199</v>
      </c>
      <c r="B67" s="44" t="s">
        <v>118</v>
      </c>
      <c r="C67" s="45" t="n">
        <v>113.648</v>
      </c>
      <c r="D67" s="45" t="n">
        <v>113.648</v>
      </c>
    </row>
    <row r="68" customFormat="false" ht="15" hidden="false" customHeight="true" outlineLevel="0" collapsed="false">
      <c r="A68" s="43" t="n">
        <v>20819</v>
      </c>
      <c r="B68" s="44" t="s">
        <v>119</v>
      </c>
      <c r="C68" s="45" t="n">
        <v>15</v>
      </c>
      <c r="D68" s="45" t="n">
        <v>15</v>
      </c>
    </row>
    <row r="69" customFormat="false" ht="15" hidden="false" customHeight="true" outlineLevel="0" collapsed="false">
      <c r="A69" s="43" t="n">
        <v>2081901</v>
      </c>
      <c r="B69" s="44" t="s">
        <v>120</v>
      </c>
      <c r="C69" s="45" t="n">
        <v>15</v>
      </c>
      <c r="D69" s="45" t="n">
        <v>15</v>
      </c>
    </row>
    <row r="70" customFormat="false" ht="15" hidden="false" customHeight="true" outlineLevel="0" collapsed="false">
      <c r="A70" s="43" t="n">
        <v>20820</v>
      </c>
      <c r="B70" s="44" t="s">
        <v>121</v>
      </c>
      <c r="C70" s="45" t="n">
        <v>9</v>
      </c>
      <c r="D70" s="45" t="n">
        <v>9</v>
      </c>
    </row>
    <row r="71" customFormat="false" ht="15" hidden="false" customHeight="true" outlineLevel="0" collapsed="false">
      <c r="A71" s="43" t="n">
        <v>2082001</v>
      </c>
      <c r="B71" s="44" t="s">
        <v>122</v>
      </c>
      <c r="C71" s="45" t="n">
        <v>9</v>
      </c>
      <c r="D71" s="45" t="n">
        <v>9</v>
      </c>
    </row>
    <row r="72" customFormat="false" ht="15" hidden="false" customHeight="true" outlineLevel="0" collapsed="false">
      <c r="A72" s="43" t="n">
        <v>20830</v>
      </c>
      <c r="B72" s="44" t="s">
        <v>123</v>
      </c>
      <c r="C72" s="45" t="n">
        <v>3</v>
      </c>
      <c r="D72" s="45" t="n">
        <v>3</v>
      </c>
    </row>
    <row r="73" customFormat="false" ht="15" hidden="false" customHeight="true" outlineLevel="0" collapsed="false">
      <c r="A73" s="43" t="n">
        <v>2083001</v>
      </c>
      <c r="B73" s="44" t="s">
        <v>124</v>
      </c>
      <c r="C73" s="45" t="n">
        <v>3</v>
      </c>
      <c r="D73" s="45" t="n">
        <v>3</v>
      </c>
    </row>
    <row r="74" customFormat="false" ht="15" hidden="false" customHeight="true" outlineLevel="0" collapsed="false">
      <c r="A74" s="43" t="n">
        <v>20899</v>
      </c>
      <c r="B74" s="44" t="s">
        <v>125</v>
      </c>
      <c r="C74" s="45" t="n">
        <v>68.26342</v>
      </c>
      <c r="D74" s="45" t="n">
        <v>68.26342</v>
      </c>
    </row>
    <row r="75" customFormat="false" ht="15" hidden="false" customHeight="true" outlineLevel="0" collapsed="false">
      <c r="A75" s="43" t="n">
        <v>2089999</v>
      </c>
      <c r="B75" s="44" t="s">
        <v>126</v>
      </c>
      <c r="C75" s="45" t="n">
        <v>68.26342</v>
      </c>
      <c r="D75" s="45" t="n">
        <v>68.26342</v>
      </c>
    </row>
    <row r="76" customFormat="false" ht="15" hidden="false" customHeight="true" outlineLevel="0" collapsed="false">
      <c r="A76" s="43" t="n">
        <v>210</v>
      </c>
      <c r="B76" s="44" t="s">
        <v>127</v>
      </c>
      <c r="C76" s="45" t="n">
        <v>6793.709984</v>
      </c>
      <c r="D76" s="45" t="n">
        <v>6794.014781</v>
      </c>
    </row>
    <row r="77" customFormat="false" ht="15" hidden="false" customHeight="true" outlineLevel="0" collapsed="false">
      <c r="A77" s="43" t="n">
        <v>21003</v>
      </c>
      <c r="B77" s="44" t="s">
        <v>128</v>
      </c>
      <c r="C77" s="45" t="n">
        <v>2909.7934</v>
      </c>
      <c r="D77" s="45" t="n">
        <v>2909.7934</v>
      </c>
    </row>
    <row r="78" customFormat="false" ht="15" hidden="false" customHeight="true" outlineLevel="0" collapsed="false">
      <c r="A78" s="43" t="n">
        <v>2100302</v>
      </c>
      <c r="B78" s="44" t="s">
        <v>129</v>
      </c>
      <c r="C78" s="45" t="n">
        <v>2909.7934</v>
      </c>
      <c r="D78" s="45" t="n">
        <v>2909.7934</v>
      </c>
    </row>
    <row r="79" customFormat="false" ht="15" hidden="false" customHeight="true" outlineLevel="0" collapsed="false">
      <c r="A79" s="43" t="n">
        <v>2100399</v>
      </c>
      <c r="B79" s="44" t="s">
        <v>130</v>
      </c>
      <c r="C79" s="45" t="n">
        <v>0</v>
      </c>
      <c r="D79" s="45" t="n">
        <v>0</v>
      </c>
    </row>
    <row r="80" customFormat="false" ht="15" hidden="false" customHeight="true" outlineLevel="0" collapsed="false">
      <c r="A80" s="43" t="n">
        <v>21004</v>
      </c>
      <c r="B80" s="44" t="s">
        <v>131</v>
      </c>
      <c r="C80" s="45" t="n">
        <v>2644.268332</v>
      </c>
      <c r="D80" s="45" t="n">
        <v>2644.573129</v>
      </c>
    </row>
    <row r="81" customFormat="false" ht="15" hidden="false" customHeight="true" outlineLevel="0" collapsed="false">
      <c r="A81" s="43" t="n">
        <v>2100408</v>
      </c>
      <c r="B81" s="44" t="s">
        <v>132</v>
      </c>
      <c r="C81" s="45" t="n">
        <v>2437.522332</v>
      </c>
      <c r="D81" s="45" t="n">
        <v>2437.522332</v>
      </c>
    </row>
    <row r="82" customFormat="false" ht="15" hidden="false" customHeight="true" outlineLevel="0" collapsed="false">
      <c r="A82" s="43" t="n">
        <v>2100409</v>
      </c>
      <c r="B82" s="44" t="s">
        <v>133</v>
      </c>
      <c r="C82" s="45" t="n">
        <v>0.076</v>
      </c>
      <c r="D82" s="45" t="n">
        <v>0.076</v>
      </c>
    </row>
    <row r="83" customFormat="false" ht="15" hidden="false" customHeight="true" outlineLevel="0" collapsed="false">
      <c r="A83" s="43" t="n">
        <v>2100410</v>
      </c>
      <c r="B83" s="44" t="s">
        <v>134</v>
      </c>
      <c r="C83" s="45" t="n">
        <v>206.67</v>
      </c>
      <c r="D83" s="45" t="n">
        <v>206.974797</v>
      </c>
    </row>
    <row r="84" customFormat="false" ht="15" hidden="false" customHeight="true" outlineLevel="0" collapsed="false">
      <c r="A84" s="43" t="n">
        <v>2100499</v>
      </c>
      <c r="B84" s="44" t="s">
        <v>135</v>
      </c>
      <c r="C84" s="45" t="n">
        <v>0</v>
      </c>
      <c r="D84" s="45" t="n">
        <v>0</v>
      </c>
    </row>
    <row r="85" customFormat="false" ht="15" hidden="false" customHeight="true" outlineLevel="0" collapsed="false">
      <c r="A85" s="43" t="n">
        <v>21006</v>
      </c>
      <c r="B85" s="44" t="s">
        <v>136</v>
      </c>
      <c r="C85" s="45" t="n">
        <v>5</v>
      </c>
      <c r="D85" s="45" t="n">
        <v>5</v>
      </c>
    </row>
    <row r="86" customFormat="false" ht="15" hidden="false" customHeight="true" outlineLevel="0" collapsed="false">
      <c r="A86" s="43" t="n">
        <v>2100601</v>
      </c>
      <c r="B86" s="44" t="s">
        <v>137</v>
      </c>
      <c r="C86" s="45" t="n">
        <v>5</v>
      </c>
      <c r="D86" s="45" t="n">
        <v>5</v>
      </c>
    </row>
    <row r="87" customFormat="false" ht="15" hidden="false" customHeight="true" outlineLevel="0" collapsed="false">
      <c r="A87" s="43" t="n">
        <v>21007</v>
      </c>
      <c r="B87" s="44" t="s">
        <v>138</v>
      </c>
      <c r="C87" s="45" t="n">
        <v>163.4</v>
      </c>
      <c r="D87" s="45" t="n">
        <v>163.4</v>
      </c>
    </row>
    <row r="88" customFormat="false" ht="15" hidden="false" customHeight="true" outlineLevel="0" collapsed="false">
      <c r="A88" s="43" t="n">
        <v>2100717</v>
      </c>
      <c r="B88" s="44" t="s">
        <v>139</v>
      </c>
      <c r="C88" s="45" t="n">
        <v>0</v>
      </c>
      <c r="D88" s="45" t="n">
        <v>0</v>
      </c>
    </row>
    <row r="89" customFormat="false" ht="15" hidden="false" customHeight="true" outlineLevel="0" collapsed="false">
      <c r="A89" s="43" t="n">
        <v>2100799</v>
      </c>
      <c r="B89" s="44" t="s">
        <v>140</v>
      </c>
      <c r="C89" s="45" t="n">
        <v>163.4</v>
      </c>
      <c r="D89" s="45" t="n">
        <v>163.4</v>
      </c>
    </row>
    <row r="90" customFormat="false" ht="15" hidden="false" customHeight="true" outlineLevel="0" collapsed="false">
      <c r="A90" s="43" t="n">
        <v>21011</v>
      </c>
      <c r="B90" s="44" t="s">
        <v>141</v>
      </c>
      <c r="C90" s="45" t="n">
        <v>966.884452</v>
      </c>
      <c r="D90" s="45" t="n">
        <v>966.884452</v>
      </c>
    </row>
    <row r="91" s="46" customFormat="true" ht="15" hidden="false" customHeight="true" outlineLevel="0" collapsed="false">
      <c r="A91" s="43" t="n">
        <v>2101101</v>
      </c>
      <c r="B91" s="44" t="s">
        <v>142</v>
      </c>
      <c r="C91" s="45" t="n">
        <v>166.282992</v>
      </c>
      <c r="D91" s="45" t="n">
        <v>166.282992</v>
      </c>
    </row>
    <row r="92" customFormat="false" ht="15" hidden="false" customHeight="true" outlineLevel="0" collapsed="false">
      <c r="A92" s="43" t="n">
        <v>2101102</v>
      </c>
      <c r="B92" s="44" t="s">
        <v>143</v>
      </c>
      <c r="C92" s="45" t="n">
        <v>573.987872</v>
      </c>
      <c r="D92" s="45" t="n">
        <v>573.987872</v>
      </c>
    </row>
    <row r="93" customFormat="false" ht="15" hidden="false" customHeight="true" outlineLevel="0" collapsed="false">
      <c r="A93" s="43" t="n">
        <v>2101103</v>
      </c>
      <c r="B93" s="44" t="s">
        <v>144</v>
      </c>
      <c r="C93" s="45" t="n">
        <v>226.613588</v>
      </c>
      <c r="D93" s="45" t="n">
        <v>226.613588</v>
      </c>
    </row>
    <row r="94" customFormat="false" ht="15" hidden="false" customHeight="true" outlineLevel="0" collapsed="false">
      <c r="A94" s="43" t="n">
        <v>21013</v>
      </c>
      <c r="B94" s="44" t="s">
        <v>145</v>
      </c>
      <c r="C94" s="45" t="n">
        <v>30</v>
      </c>
      <c r="D94" s="45" t="n">
        <v>30</v>
      </c>
    </row>
    <row r="95" customFormat="false" ht="15" hidden="false" customHeight="true" outlineLevel="0" collapsed="false">
      <c r="A95" s="43" t="n">
        <v>2101301</v>
      </c>
      <c r="B95" s="44" t="s">
        <v>146</v>
      </c>
      <c r="C95" s="45" t="n">
        <v>30</v>
      </c>
      <c r="D95" s="45" t="n">
        <v>30</v>
      </c>
    </row>
    <row r="96" customFormat="false" ht="15" hidden="false" customHeight="true" outlineLevel="0" collapsed="false">
      <c r="A96" s="43" t="n">
        <v>21014</v>
      </c>
      <c r="B96" s="44" t="s">
        <v>147</v>
      </c>
      <c r="C96" s="45" t="n">
        <v>1</v>
      </c>
      <c r="D96" s="45" t="n">
        <v>1</v>
      </c>
    </row>
    <row r="97" customFormat="false" ht="15" hidden="false" customHeight="true" outlineLevel="0" collapsed="false">
      <c r="A97" s="43" t="n">
        <v>2101401</v>
      </c>
      <c r="B97" s="44" t="s">
        <v>148</v>
      </c>
      <c r="C97" s="45" t="n">
        <v>1</v>
      </c>
      <c r="D97" s="45" t="n">
        <v>1</v>
      </c>
    </row>
    <row r="98" customFormat="false" ht="15" hidden="false" customHeight="true" outlineLevel="0" collapsed="false">
      <c r="A98" s="43" t="n">
        <v>21015</v>
      </c>
      <c r="B98" s="44" t="s">
        <v>149</v>
      </c>
      <c r="C98" s="45" t="n">
        <v>3.214</v>
      </c>
      <c r="D98" s="45" t="n">
        <v>3.214</v>
      </c>
    </row>
    <row r="99" customFormat="false" ht="15" hidden="false" customHeight="true" outlineLevel="0" collapsed="false">
      <c r="A99" s="43" t="n">
        <v>2101599</v>
      </c>
      <c r="B99" s="44" t="s">
        <v>150</v>
      </c>
      <c r="C99" s="45" t="n">
        <v>3.214</v>
      </c>
      <c r="D99" s="45" t="n">
        <v>3.214</v>
      </c>
    </row>
    <row r="100" customFormat="false" ht="15" hidden="false" customHeight="true" outlineLevel="0" collapsed="false">
      <c r="A100" s="43" t="n">
        <v>21017</v>
      </c>
      <c r="B100" s="44" t="s">
        <v>151</v>
      </c>
      <c r="C100" s="45" t="n">
        <v>6</v>
      </c>
      <c r="D100" s="45" t="n">
        <v>6</v>
      </c>
    </row>
    <row r="101" customFormat="false" ht="15" hidden="false" customHeight="true" outlineLevel="0" collapsed="false">
      <c r="A101" s="43" t="n">
        <v>2101704</v>
      </c>
      <c r="B101" s="44" t="s">
        <v>152</v>
      </c>
      <c r="C101" s="45" t="n">
        <v>6</v>
      </c>
      <c r="D101" s="45" t="n">
        <v>6</v>
      </c>
    </row>
    <row r="102" customFormat="false" ht="15" hidden="false" customHeight="true" outlineLevel="0" collapsed="false">
      <c r="A102" s="43" t="n">
        <v>21099</v>
      </c>
      <c r="B102" s="44" t="s">
        <v>153</v>
      </c>
      <c r="C102" s="45" t="n">
        <v>64.1498</v>
      </c>
      <c r="D102" s="45" t="n">
        <v>64.1498</v>
      </c>
    </row>
    <row r="103" customFormat="false" ht="15" hidden="false" customHeight="true" outlineLevel="0" collapsed="false">
      <c r="A103" s="43" t="n">
        <v>2109999</v>
      </c>
      <c r="B103" s="44" t="s">
        <v>154</v>
      </c>
      <c r="C103" s="45" t="n">
        <v>64.1498</v>
      </c>
      <c r="D103" s="45" t="n">
        <v>64.1498</v>
      </c>
    </row>
    <row r="104" customFormat="false" ht="15" hidden="false" customHeight="true" outlineLevel="0" collapsed="false">
      <c r="A104" s="43" t="n">
        <v>211</v>
      </c>
      <c r="B104" s="44" t="s">
        <v>155</v>
      </c>
      <c r="C104" s="45" t="n">
        <v>605.744187</v>
      </c>
      <c r="D104" s="45" t="n">
        <v>605.744187</v>
      </c>
    </row>
    <row r="105" customFormat="false" ht="15" hidden="false" customHeight="true" outlineLevel="0" collapsed="false">
      <c r="A105" s="43" t="n">
        <v>21103</v>
      </c>
      <c r="B105" s="44" t="s">
        <v>156</v>
      </c>
      <c r="C105" s="45" t="n">
        <v>605.744187</v>
      </c>
      <c r="D105" s="45" t="n">
        <v>605.744187</v>
      </c>
    </row>
    <row r="106" customFormat="false" ht="15" hidden="false" customHeight="true" outlineLevel="0" collapsed="false">
      <c r="A106" s="43" t="n">
        <v>2110301</v>
      </c>
      <c r="B106" s="44" t="s">
        <v>157</v>
      </c>
      <c r="C106" s="45" t="n">
        <v>605.744187</v>
      </c>
      <c r="D106" s="45" t="n">
        <v>605.744187</v>
      </c>
    </row>
    <row r="107" customFormat="false" ht="15" hidden="false" customHeight="true" outlineLevel="0" collapsed="false">
      <c r="A107" s="43" t="n">
        <v>212</v>
      </c>
      <c r="B107" s="44" t="s">
        <v>158</v>
      </c>
      <c r="C107" s="45" t="n">
        <v>3087.9426</v>
      </c>
      <c r="D107" s="45" t="n">
        <v>3907.9426</v>
      </c>
    </row>
    <row r="108" customFormat="false" ht="15" hidden="false" customHeight="true" outlineLevel="0" collapsed="false">
      <c r="A108" s="43" t="n">
        <v>21201</v>
      </c>
      <c r="B108" s="44" t="s">
        <v>159</v>
      </c>
      <c r="C108" s="45" t="n">
        <v>8.78</v>
      </c>
      <c r="D108" s="45" t="n">
        <v>8.78</v>
      </c>
    </row>
    <row r="109" customFormat="false" ht="15" hidden="false" customHeight="true" outlineLevel="0" collapsed="false">
      <c r="A109" s="43" t="n">
        <v>2120104</v>
      </c>
      <c r="B109" s="44" t="s">
        <v>160</v>
      </c>
      <c r="C109" s="45" t="n">
        <v>8.78</v>
      </c>
      <c r="D109" s="45" t="n">
        <v>8.78</v>
      </c>
    </row>
    <row r="110" customFormat="false" ht="15" hidden="false" customHeight="true" outlineLevel="0" collapsed="false">
      <c r="A110" s="43" t="n">
        <v>21203</v>
      </c>
      <c r="B110" s="44" t="s">
        <v>161</v>
      </c>
      <c r="C110" s="45" t="n">
        <v>249.6</v>
      </c>
      <c r="D110" s="45" t="n">
        <v>1249.6</v>
      </c>
    </row>
    <row r="111" customFormat="false" ht="15" hidden="false" customHeight="true" outlineLevel="0" collapsed="false">
      <c r="A111" s="43" t="n">
        <v>2120399</v>
      </c>
      <c r="B111" s="44" t="s">
        <v>162</v>
      </c>
      <c r="C111" s="45" t="n">
        <v>249.6</v>
      </c>
      <c r="D111" s="45" t="n">
        <v>1249.6</v>
      </c>
    </row>
    <row r="112" customFormat="false" ht="15" hidden="false" customHeight="true" outlineLevel="0" collapsed="false">
      <c r="A112" s="43" t="n">
        <v>21205</v>
      </c>
      <c r="B112" s="44" t="s">
        <v>163</v>
      </c>
      <c r="C112" s="45" t="n">
        <v>974</v>
      </c>
      <c r="D112" s="45" t="n">
        <v>974</v>
      </c>
    </row>
    <row r="113" customFormat="false" ht="15" hidden="false" customHeight="true" outlineLevel="0" collapsed="false">
      <c r="A113" s="43" t="n">
        <v>2120501</v>
      </c>
      <c r="B113" s="44" t="s">
        <v>164</v>
      </c>
      <c r="C113" s="45" t="n">
        <v>974</v>
      </c>
      <c r="D113" s="45" t="n">
        <v>974</v>
      </c>
    </row>
    <row r="114" customFormat="false" ht="15" hidden="false" customHeight="true" outlineLevel="0" collapsed="false">
      <c r="A114" s="43" t="n">
        <v>2120598</v>
      </c>
      <c r="B114" s="44" t="s">
        <v>165</v>
      </c>
      <c r="C114" s="45" t="n">
        <v>0</v>
      </c>
      <c r="D114" s="45" t="n">
        <v>0</v>
      </c>
    </row>
    <row r="115" customFormat="false" ht="15" hidden="false" customHeight="true" outlineLevel="0" collapsed="false">
      <c r="A115" s="43" t="n">
        <v>21299</v>
      </c>
      <c r="B115" s="44" t="s">
        <v>166</v>
      </c>
      <c r="C115" s="45" t="n">
        <v>1855.5626</v>
      </c>
      <c r="D115" s="45" t="n">
        <v>1675.5626</v>
      </c>
    </row>
    <row r="116" customFormat="false" ht="15" hidden="false" customHeight="true" outlineLevel="0" collapsed="false">
      <c r="A116" s="43" t="n">
        <v>2129999</v>
      </c>
      <c r="B116" s="44" t="s">
        <v>167</v>
      </c>
      <c r="C116" s="45" t="n">
        <v>1855.5626</v>
      </c>
      <c r="D116" s="45" t="n">
        <v>1675.5626</v>
      </c>
    </row>
    <row r="117" customFormat="false" ht="15" hidden="false" customHeight="true" outlineLevel="0" collapsed="false">
      <c r="A117" s="43" t="n">
        <v>213</v>
      </c>
      <c r="B117" s="44" t="s">
        <v>168</v>
      </c>
      <c r="C117" s="45" t="n">
        <v>4739.199307</v>
      </c>
      <c r="D117" s="45" t="n">
        <v>4864.199307</v>
      </c>
    </row>
    <row r="118" customFormat="false" ht="15" hidden="false" customHeight="true" outlineLevel="0" collapsed="false">
      <c r="A118" s="43" t="n">
        <v>21301</v>
      </c>
      <c r="B118" s="44" t="s">
        <v>169</v>
      </c>
      <c r="C118" s="45" t="n">
        <v>29.6</v>
      </c>
      <c r="D118" s="45" t="n">
        <v>29.6</v>
      </c>
    </row>
    <row r="119" customFormat="false" ht="15" hidden="false" customHeight="true" outlineLevel="0" collapsed="false">
      <c r="A119" s="43" t="n">
        <v>2130108</v>
      </c>
      <c r="B119" s="44" t="s">
        <v>170</v>
      </c>
      <c r="C119" s="45" t="n">
        <v>9.6</v>
      </c>
      <c r="D119" s="45" t="n">
        <v>9.6</v>
      </c>
    </row>
    <row r="120" customFormat="false" ht="15" hidden="false" customHeight="true" outlineLevel="0" collapsed="false">
      <c r="A120" s="43" t="n">
        <v>2130122</v>
      </c>
      <c r="B120" s="44" t="s">
        <v>171</v>
      </c>
      <c r="C120" s="45" t="n">
        <v>20</v>
      </c>
      <c r="D120" s="45" t="n">
        <v>20</v>
      </c>
    </row>
    <row r="121" customFormat="false" ht="15" hidden="false" customHeight="true" outlineLevel="0" collapsed="false">
      <c r="A121" s="43" t="n">
        <v>21302</v>
      </c>
      <c r="B121" s="44" t="s">
        <v>172</v>
      </c>
      <c r="C121" s="45" t="n">
        <v>4650.599307</v>
      </c>
      <c r="D121" s="45" t="n">
        <v>4775.599307</v>
      </c>
    </row>
    <row r="122" customFormat="false" ht="15" hidden="false" customHeight="true" outlineLevel="0" collapsed="false">
      <c r="A122" s="43" t="n">
        <v>2130205</v>
      </c>
      <c r="B122" s="44" t="s">
        <v>173</v>
      </c>
      <c r="C122" s="45" t="n">
        <v>4650.599307</v>
      </c>
      <c r="D122" s="45" t="n">
        <v>4775.599307</v>
      </c>
    </row>
    <row r="123" customFormat="false" ht="15" hidden="false" customHeight="true" outlineLevel="0" collapsed="false">
      <c r="A123" s="43" t="n">
        <v>2130299</v>
      </c>
      <c r="B123" s="44" t="s">
        <v>174</v>
      </c>
      <c r="C123" s="45" t="n">
        <v>0</v>
      </c>
      <c r="D123" s="45" t="n">
        <v>0</v>
      </c>
    </row>
    <row r="124" customFormat="false" ht="15" hidden="false" customHeight="true" outlineLevel="0" collapsed="false">
      <c r="A124" s="43" t="n">
        <v>21303</v>
      </c>
      <c r="B124" s="44" t="s">
        <v>175</v>
      </c>
      <c r="C124" s="45" t="n">
        <v>59</v>
      </c>
      <c r="D124" s="45" t="n">
        <v>59</v>
      </c>
    </row>
    <row r="125" customFormat="false" ht="15" hidden="false" customHeight="true" outlineLevel="0" collapsed="false">
      <c r="A125" s="43" t="n">
        <v>2130311</v>
      </c>
      <c r="B125" s="44" t="s">
        <v>176</v>
      </c>
      <c r="C125" s="45" t="n">
        <v>40</v>
      </c>
      <c r="D125" s="45" t="n">
        <v>40</v>
      </c>
    </row>
    <row r="126" customFormat="false" ht="15" hidden="false" customHeight="true" outlineLevel="0" collapsed="false">
      <c r="A126" s="43" t="n">
        <v>2130399</v>
      </c>
      <c r="B126" s="44" t="s">
        <v>177</v>
      </c>
      <c r="C126" s="45" t="n">
        <v>19</v>
      </c>
      <c r="D126" s="45" t="n">
        <v>19</v>
      </c>
    </row>
    <row r="127" customFormat="false" ht="15" hidden="false" customHeight="true" outlineLevel="0" collapsed="false">
      <c r="A127" s="43" t="n">
        <v>21307</v>
      </c>
      <c r="B127" s="44" t="s">
        <v>178</v>
      </c>
      <c r="C127" s="45" t="n">
        <v>0</v>
      </c>
      <c r="D127" s="45" t="n">
        <v>0</v>
      </c>
    </row>
    <row r="128" customFormat="false" ht="15" hidden="false" customHeight="true" outlineLevel="0" collapsed="false">
      <c r="A128" s="43" t="n">
        <v>2130705</v>
      </c>
      <c r="B128" s="44" t="s">
        <v>179</v>
      </c>
      <c r="C128" s="45" t="n">
        <v>0</v>
      </c>
      <c r="D128" s="45" t="n">
        <v>0</v>
      </c>
    </row>
    <row r="129" customFormat="false" ht="15" hidden="false" customHeight="true" outlineLevel="0" collapsed="false">
      <c r="A129" s="43" t="n">
        <v>221</v>
      </c>
      <c r="B129" s="44" t="s">
        <v>180</v>
      </c>
      <c r="C129" s="45" t="n">
        <v>11175.787576</v>
      </c>
      <c r="D129" s="45" t="n">
        <v>11175.787576</v>
      </c>
    </row>
    <row r="130" customFormat="false" ht="15" hidden="false" customHeight="true" outlineLevel="0" collapsed="false">
      <c r="A130" s="43" t="n">
        <v>22101</v>
      </c>
      <c r="B130" s="44" t="s">
        <v>181</v>
      </c>
      <c r="C130" s="45" t="n">
        <v>11175.787576</v>
      </c>
      <c r="D130" s="45" t="n">
        <v>11175.787576</v>
      </c>
    </row>
    <row r="131" customFormat="false" ht="15" hidden="false" customHeight="true" outlineLevel="0" collapsed="false">
      <c r="A131" s="43" t="n">
        <v>2210108</v>
      </c>
      <c r="B131" s="44" t="s">
        <v>182</v>
      </c>
      <c r="C131" s="45" t="n">
        <v>11175.787576</v>
      </c>
      <c r="D131" s="45" t="n">
        <v>11175.787576</v>
      </c>
    </row>
    <row r="132" customFormat="false" ht="15" hidden="false" customHeight="true" outlineLevel="0" collapsed="false">
      <c r="A132" s="43" t="n">
        <v>224</v>
      </c>
      <c r="B132" s="44" t="s">
        <v>183</v>
      </c>
      <c r="C132" s="45" t="n">
        <v>0</v>
      </c>
      <c r="D132" s="45" t="n">
        <v>0</v>
      </c>
    </row>
    <row r="133" customFormat="false" ht="15" hidden="false" customHeight="true" outlineLevel="0" collapsed="false">
      <c r="A133" s="43" t="n">
        <v>22401</v>
      </c>
      <c r="B133" s="44" t="s">
        <v>184</v>
      </c>
      <c r="C133" s="45" t="n">
        <v>0</v>
      </c>
      <c r="D133" s="45" t="n">
        <v>0</v>
      </c>
    </row>
    <row r="134" customFormat="false" ht="15" hidden="false" customHeight="true" outlineLevel="0" collapsed="false">
      <c r="A134" s="43" t="n">
        <v>2240106</v>
      </c>
      <c r="B134" s="44" t="s">
        <v>185</v>
      </c>
      <c r="C134" s="45" t="n">
        <v>0</v>
      </c>
      <c r="D134" s="45" t="n">
        <v>0</v>
      </c>
    </row>
    <row r="135" customFormat="false" ht="15" hidden="false" customHeight="true" outlineLevel="0" collapsed="false">
      <c r="A135" s="43" t="n">
        <v>22406</v>
      </c>
      <c r="B135" s="44" t="s">
        <v>186</v>
      </c>
      <c r="C135" s="45" t="n">
        <v>0</v>
      </c>
      <c r="D135" s="45" t="n">
        <v>0</v>
      </c>
    </row>
    <row r="136" customFormat="false" ht="15" hidden="false" customHeight="true" outlineLevel="0" collapsed="false">
      <c r="A136" s="43" t="n">
        <v>2240699</v>
      </c>
      <c r="B136" s="44" t="s">
        <v>187</v>
      </c>
      <c r="C136" s="45" t="n">
        <v>0</v>
      </c>
      <c r="D136" s="45" t="n">
        <v>0</v>
      </c>
    </row>
    <row r="137" customFormat="false" ht="15" hidden="false" customHeight="true" outlineLevel="0" collapsed="false">
      <c r="A137" s="43" t="n">
        <v>227</v>
      </c>
      <c r="B137" s="44" t="s">
        <v>188</v>
      </c>
      <c r="C137" s="45" t="n">
        <v>500</v>
      </c>
      <c r="D137" s="45" t="n">
        <v>500</v>
      </c>
    </row>
    <row r="138" customFormat="false" ht="15" hidden="false" customHeight="true" outlineLevel="0" collapsed="false">
      <c r="A138" s="41" t="s">
        <v>189</v>
      </c>
      <c r="B138" s="41"/>
      <c r="C138" s="47" t="n">
        <v>45942.91844</v>
      </c>
      <c r="D138" s="47" t="n">
        <v>46888.223237</v>
      </c>
    </row>
    <row r="139" customFormat="false" ht="13.5" hidden="false" customHeight="false" outlineLevel="0" collapsed="false">
      <c r="C139" s="48"/>
    </row>
    <row r="140" customFormat="false" ht="13.5" hidden="false" customHeight="false" outlineLevel="0" collapsed="false">
      <c r="C140" s="48"/>
    </row>
    <row r="141" customFormat="false" ht="13.5" hidden="false" customHeight="false" outlineLevel="0" collapsed="false">
      <c r="C141" s="48"/>
    </row>
  </sheetData>
  <mergeCells count="5">
    <mergeCell ref="A1:D1"/>
    <mergeCell ref="A3:B3"/>
    <mergeCell ref="C3:C4"/>
    <mergeCell ref="D3:D4"/>
    <mergeCell ref="A138:B138"/>
  </mergeCells>
  <printOptions headings="false" gridLines="false" gridLinesSet="true" horizontalCentered="true" verticalCentered="false"/>
  <pageMargins left="0.118055555555556" right="0.118055555555556" top="0.550694444444445" bottom="0.349305555555556" header="0.511811023622047" footer="0.11805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99" activeCellId="0" sqref="M99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0.87"/>
    <col collapsed="false" customWidth="true" hidden="false" outlineLevel="0" max="2" min="2" style="50" width="39.12"/>
    <col collapsed="false" customWidth="true" hidden="false" outlineLevel="0" max="3" min="3" style="0" width="14.49"/>
    <col collapsed="false" customWidth="true" hidden="false" outlineLevel="0" max="5" min="4" style="0" width="13.75"/>
    <col collapsed="false" customWidth="true" hidden="false" outlineLevel="0" max="6" min="6" style="0" width="14.99"/>
  </cols>
  <sheetData>
    <row r="1" customFormat="false" ht="20.25" hidden="false" customHeight="false" outlineLevel="0" collapsed="false">
      <c r="A1" s="3" t="s">
        <v>19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51"/>
      <c r="B2" s="52"/>
      <c r="C2" s="52"/>
      <c r="D2" s="52"/>
      <c r="E2" s="52"/>
      <c r="F2" s="53" t="s">
        <v>1</v>
      </c>
    </row>
    <row r="3" customFormat="false" ht="23.25" hidden="false" customHeight="true" outlineLevel="0" collapsed="false">
      <c r="A3" s="54" t="s">
        <v>25</v>
      </c>
      <c r="B3" s="54"/>
      <c r="C3" s="55" t="s">
        <v>191</v>
      </c>
      <c r="D3" s="55" t="s">
        <v>192</v>
      </c>
      <c r="E3" s="55"/>
      <c r="H3" s="54" t="s">
        <v>193</v>
      </c>
    </row>
    <row r="4" customFormat="false" ht="23.25" hidden="false" customHeight="true" outlineLevel="0" collapsed="false">
      <c r="A4" s="54" t="s">
        <v>28</v>
      </c>
      <c r="B4" s="54" t="s">
        <v>29</v>
      </c>
      <c r="C4" s="55"/>
      <c r="D4" s="55"/>
      <c r="E4" s="54"/>
      <c r="H4" s="54"/>
    </row>
    <row r="5" customFormat="false" ht="23.25" hidden="false" customHeight="true" outlineLevel="0" collapsed="false">
      <c r="A5" s="56" t="s">
        <v>194</v>
      </c>
      <c r="B5" s="57" t="s">
        <v>57</v>
      </c>
      <c r="C5" s="58" t="n">
        <f aca="false">C6+C9+C11+C13+C15</f>
        <v>3826</v>
      </c>
      <c r="D5" s="58" t="n">
        <f aca="false">D6+D9+D11+D13+D15</f>
        <v>2961.176429</v>
      </c>
      <c r="E5" s="58" t="n">
        <f aca="false">ROUND(D5-C5,2)</f>
        <v>-864.82</v>
      </c>
      <c r="F5" s="59" t="n">
        <v>-0.226037637219028</v>
      </c>
      <c r="G5" s="60" t="n">
        <f aca="false">IF(C5&lt;&gt;0,E5/C5)</f>
        <v>-0.226037637219028</v>
      </c>
      <c r="H5" s="60" t="n">
        <f aca="false">ROUND(IF(C5&lt;&gt;0,D5/C5),2)</f>
        <v>0.77</v>
      </c>
    </row>
    <row r="6" customFormat="false" ht="23.25" hidden="false" customHeight="true" outlineLevel="0" collapsed="false">
      <c r="A6" s="56" t="s">
        <v>195</v>
      </c>
      <c r="B6" s="57" t="s">
        <v>196</v>
      </c>
      <c r="C6" s="58" t="n">
        <f aca="false">C7+C8</f>
        <v>2609.5</v>
      </c>
      <c r="D6" s="58" t="n">
        <f aca="false">D7+D8</f>
        <v>2589.910257</v>
      </c>
      <c r="E6" s="58" t="n">
        <f aca="false">ROUND(D6-C6,2)</f>
        <v>-19.59</v>
      </c>
      <c r="F6" s="59" t="n">
        <v>-0.00750718528453727</v>
      </c>
      <c r="G6" s="60" t="n">
        <f aca="false">IF(C6&lt;&gt;0,E6/C6)</f>
        <v>-0.00750718528453727</v>
      </c>
      <c r="H6" s="60" t="n">
        <f aca="false">ROUND(IF(C6&lt;&gt;0,D6/C6),2)</f>
        <v>0.99</v>
      </c>
    </row>
    <row r="7" customFormat="false" ht="23.25" hidden="false" customHeight="true" outlineLevel="0" collapsed="false">
      <c r="A7" s="56" t="s">
        <v>197</v>
      </c>
      <c r="B7" s="57" t="s">
        <v>62</v>
      </c>
      <c r="C7" s="58" t="n">
        <v>1852.69</v>
      </c>
      <c r="D7" s="58" t="n">
        <v>1342.955857</v>
      </c>
      <c r="E7" s="58" t="n">
        <f aca="false">ROUND(D7-C7,2)</f>
        <v>-509.73</v>
      </c>
      <c r="F7" s="59" t="n">
        <v>-0.275129676308503</v>
      </c>
      <c r="G7" s="60" t="n">
        <f aca="false">IF(C7&lt;&gt;0,E7/C7)</f>
        <v>-0.275129676308503</v>
      </c>
      <c r="H7" s="60" t="n">
        <f aca="false">ROUND(IF(C7&lt;&gt;0,D7/C7),2)</f>
        <v>0.72</v>
      </c>
    </row>
    <row r="8" customFormat="false" ht="23.25" hidden="false" customHeight="true" outlineLevel="0" collapsed="false">
      <c r="A8" s="56" t="s">
        <v>198</v>
      </c>
      <c r="B8" s="57" t="s">
        <v>199</v>
      </c>
      <c r="C8" s="58" t="n">
        <v>756.81</v>
      </c>
      <c r="D8" s="58" t="n">
        <v>1246.9544</v>
      </c>
      <c r="E8" s="58" t="n">
        <f aca="false">ROUND(D8-C8,2)</f>
        <v>490.14</v>
      </c>
      <c r="F8" s="59" t="n">
        <v>0.647639433939826</v>
      </c>
      <c r="G8" s="60" t="n">
        <f aca="false">IF(C8&lt;&gt;0,E8/C8)</f>
        <v>0.647639433939826</v>
      </c>
      <c r="H8" s="60" t="n">
        <f aca="false">ROUND(IF(C8&lt;&gt;0,D8/C8),2)</f>
        <v>1.65</v>
      </c>
    </row>
    <row r="9" customFormat="false" ht="23.25" hidden="false" customHeight="true" outlineLevel="0" collapsed="false">
      <c r="A9" s="56" t="s">
        <v>200</v>
      </c>
      <c r="B9" s="57" t="s">
        <v>201</v>
      </c>
      <c r="C9" s="58" t="n">
        <f aca="false">C10</f>
        <v>103.24</v>
      </c>
      <c r="D9" s="58" t="n">
        <f aca="false">D10</f>
        <v>89.375828</v>
      </c>
      <c r="E9" s="58" t="n">
        <f aca="false">ROUND(D9-C9,2)</f>
        <v>-13.86</v>
      </c>
      <c r="F9" s="59" t="n">
        <v>-0.134250290585045</v>
      </c>
      <c r="G9" s="60" t="n">
        <f aca="false">IF(C9&lt;&gt;0,E9/C9)</f>
        <v>-0.134250290585045</v>
      </c>
      <c r="H9" s="60" t="n">
        <f aca="false">ROUND(IF(C9&lt;&gt;0,D9/C9),2)</f>
        <v>0.87</v>
      </c>
    </row>
    <row r="10" customFormat="false" ht="23.25" hidden="false" customHeight="true" outlineLevel="0" collapsed="false">
      <c r="A10" s="56" t="s">
        <v>202</v>
      </c>
      <c r="B10" s="57" t="s">
        <v>62</v>
      </c>
      <c r="C10" s="58" t="n">
        <v>103.24</v>
      </c>
      <c r="D10" s="58" t="n">
        <v>89.375828</v>
      </c>
      <c r="E10" s="58" t="n">
        <f aca="false">ROUND(D10-C10,2)</f>
        <v>-13.86</v>
      </c>
      <c r="F10" s="59" t="n">
        <v>-0.134250290585045</v>
      </c>
      <c r="G10" s="60" t="n">
        <f aca="false">IF(C10&lt;&gt;0,E10/C10)</f>
        <v>-0.134250290585045</v>
      </c>
      <c r="H10" s="60" t="n">
        <f aca="false">ROUND(IF(C10&lt;&gt;0,D10/C10),2)</f>
        <v>0.87</v>
      </c>
    </row>
    <row r="11" customFormat="false" ht="23.25" hidden="false" customHeight="true" outlineLevel="0" collapsed="false">
      <c r="A11" s="56" t="s">
        <v>203</v>
      </c>
      <c r="B11" s="57" t="s">
        <v>204</v>
      </c>
      <c r="C11" s="58" t="n">
        <f aca="false">C12</f>
        <v>229.36</v>
      </c>
      <c r="D11" s="58" t="n">
        <f aca="false">D12</f>
        <v>212.928156</v>
      </c>
      <c r="E11" s="58" t="n">
        <f aca="false">ROUND(D11-C11,2)</f>
        <v>-16.43</v>
      </c>
      <c r="F11" s="59" t="n">
        <v>-0.0716341123125218</v>
      </c>
      <c r="G11" s="60" t="n">
        <f aca="false">IF(C11&lt;&gt;0,E11/C11)</f>
        <v>-0.0716341123125218</v>
      </c>
      <c r="H11" s="60" t="n">
        <f aca="false">ROUND(IF(C11&lt;&gt;0,D11/C11),2)</f>
        <v>0.93</v>
      </c>
    </row>
    <row r="12" customFormat="false" ht="23.25" hidden="false" customHeight="true" outlineLevel="0" collapsed="false">
      <c r="A12" s="56" t="s">
        <v>205</v>
      </c>
      <c r="B12" s="57" t="s">
        <v>62</v>
      </c>
      <c r="C12" s="58" t="n">
        <v>229.36</v>
      </c>
      <c r="D12" s="58" t="n">
        <v>212.928156</v>
      </c>
      <c r="E12" s="58" t="n">
        <f aca="false">ROUND(D12-C12,2)</f>
        <v>-16.43</v>
      </c>
      <c r="F12" s="59" t="n">
        <v>-0.0716341123125218</v>
      </c>
      <c r="G12" s="60" t="n">
        <f aca="false">IF(C12&lt;&gt;0,E12/C12)</f>
        <v>-0.0716341123125218</v>
      </c>
      <c r="H12" s="60" t="n">
        <f aca="false">ROUND(IF(C12&lt;&gt;0,D12/C12),2)</f>
        <v>0.93</v>
      </c>
    </row>
    <row r="13" customFormat="false" ht="23.25" hidden="false" customHeight="true" outlineLevel="0" collapsed="false">
      <c r="A13" s="56" t="s">
        <v>206</v>
      </c>
      <c r="B13" s="57" t="s">
        <v>77</v>
      </c>
      <c r="C13" s="58" t="n">
        <f aca="false">C14</f>
        <v>785</v>
      </c>
      <c r="D13" s="58" t="n">
        <f aca="false">D14</f>
        <v>0</v>
      </c>
      <c r="E13" s="58" t="n">
        <f aca="false">ROUND(D13-C13,2)</f>
        <v>-785</v>
      </c>
      <c r="F13" s="59" t="n">
        <v>-1</v>
      </c>
      <c r="G13" s="60" t="n">
        <f aca="false">IF(C13&lt;&gt;0,E13/C13)</f>
        <v>-1</v>
      </c>
      <c r="H13" s="60" t="n">
        <f aca="false">ROUND(IF(C13&lt;&gt;0,D13/C13),2)</f>
        <v>0</v>
      </c>
    </row>
    <row r="14" customFormat="false" ht="23.25" hidden="false" customHeight="true" outlineLevel="0" collapsed="false">
      <c r="A14" s="56" t="s">
        <v>207</v>
      </c>
      <c r="B14" s="57" t="s">
        <v>78</v>
      </c>
      <c r="C14" s="58" t="n">
        <v>785</v>
      </c>
      <c r="D14" s="58" t="n">
        <v>0</v>
      </c>
      <c r="E14" s="58" t="n">
        <f aca="false">ROUND(D14-C14,2)</f>
        <v>-785</v>
      </c>
      <c r="F14" s="59" t="n">
        <v>-1</v>
      </c>
      <c r="G14" s="60" t="n">
        <f aca="false">IF(C14&lt;&gt;0,E14/C14)</f>
        <v>-1</v>
      </c>
      <c r="H14" s="60" t="n">
        <f aca="false">ROUND(IF(C14&lt;&gt;0,D14/C14),2)</f>
        <v>0</v>
      </c>
    </row>
    <row r="15" customFormat="false" ht="23.25" hidden="false" customHeight="true" outlineLevel="0" collapsed="false">
      <c r="A15" s="56" t="s">
        <v>208</v>
      </c>
      <c r="B15" s="57" t="s">
        <v>209</v>
      </c>
      <c r="C15" s="58" t="n">
        <v>98.9</v>
      </c>
      <c r="D15" s="58" t="n">
        <v>68.962188</v>
      </c>
      <c r="E15" s="58" t="n">
        <f aca="false">ROUND(D15-C15,2)</f>
        <v>-29.94</v>
      </c>
      <c r="F15" s="59" t="n">
        <v>-0.30273003033367</v>
      </c>
      <c r="G15" s="60" t="n">
        <f aca="false">IF(C15&lt;&gt;0,E15/C15)</f>
        <v>-0.30273003033367</v>
      </c>
      <c r="H15" s="60" t="n">
        <f aca="false">ROUND(IF(C15&lt;&gt;0,D15/C15),2)</f>
        <v>0.7</v>
      </c>
    </row>
    <row r="16" customFormat="false" ht="23.25" hidden="false" customHeight="true" outlineLevel="0" collapsed="false">
      <c r="A16" s="56" t="s">
        <v>210</v>
      </c>
      <c r="B16" s="57" t="s">
        <v>83</v>
      </c>
      <c r="C16" s="58" t="n">
        <f aca="false">C17</f>
        <v>50.18</v>
      </c>
      <c r="D16" s="58" t="n">
        <f aca="false">D17</f>
        <v>54.580824</v>
      </c>
      <c r="E16" s="58" t="n">
        <f aca="false">ROUND(D16-C16,2)</f>
        <v>4.4</v>
      </c>
      <c r="F16" s="59" t="n">
        <v>0.0876843363889996</v>
      </c>
      <c r="G16" s="60" t="n">
        <f aca="false">IF(C16&lt;&gt;0,E16/C16)</f>
        <v>0.0876843363889996</v>
      </c>
      <c r="H16" s="60" t="n">
        <f aca="false">ROUND(IF(C16&lt;&gt;0,D16/C16),2)</f>
        <v>1.09</v>
      </c>
    </row>
    <row r="17" customFormat="false" ht="23.25" hidden="false" customHeight="true" outlineLevel="0" collapsed="false">
      <c r="A17" s="56" t="s">
        <v>211</v>
      </c>
      <c r="B17" s="57" t="s">
        <v>84</v>
      </c>
      <c r="C17" s="58" t="n">
        <f aca="false">C18</f>
        <v>50.18</v>
      </c>
      <c r="D17" s="58" t="n">
        <f aca="false">D18</f>
        <v>54.580824</v>
      </c>
      <c r="E17" s="58" t="n">
        <f aca="false">ROUND(D17-C17,2)</f>
        <v>4.4</v>
      </c>
      <c r="F17" s="59" t="n">
        <v>0.0876843363889996</v>
      </c>
      <c r="G17" s="60" t="n">
        <f aca="false">IF(C17&lt;&gt;0,E17/C17)</f>
        <v>0.0876843363889996</v>
      </c>
      <c r="H17" s="60" t="n">
        <f aca="false">ROUND(IF(C17&lt;&gt;0,D17/C17),2)</f>
        <v>1.09</v>
      </c>
    </row>
    <row r="18" customFormat="false" ht="23.25" hidden="false" customHeight="true" outlineLevel="0" collapsed="false">
      <c r="A18" s="56" t="s">
        <v>212</v>
      </c>
      <c r="B18" s="57" t="s">
        <v>213</v>
      </c>
      <c r="C18" s="58" t="n">
        <v>50.18</v>
      </c>
      <c r="D18" s="58" t="n">
        <v>54.580824</v>
      </c>
      <c r="E18" s="58" t="n">
        <f aca="false">ROUND(D18-C18,2)</f>
        <v>4.4</v>
      </c>
      <c r="F18" s="59" t="n">
        <v>0.0876843363889996</v>
      </c>
      <c r="G18" s="60" t="n">
        <f aca="false">IF(C18&lt;&gt;0,E18/C18)</f>
        <v>0.0876843363889996</v>
      </c>
      <c r="H18" s="60" t="n">
        <f aca="false">ROUND(IF(C18&lt;&gt;0,D18/C18),2)</f>
        <v>1.09</v>
      </c>
    </row>
    <row r="19" customFormat="false" ht="23.25" hidden="false" customHeight="true" outlineLevel="0" collapsed="false">
      <c r="A19" s="56" t="s">
        <v>214</v>
      </c>
      <c r="B19" s="57" t="s">
        <v>215</v>
      </c>
      <c r="C19" s="58" t="n">
        <f aca="false">C20</f>
        <v>274.62</v>
      </c>
      <c r="D19" s="58" t="n">
        <f aca="false">D20</f>
        <v>350</v>
      </c>
      <c r="E19" s="58" t="n">
        <f aca="false">ROUND(D19-C19,2)</f>
        <v>75.38</v>
      </c>
      <c r="F19" s="59" t="n">
        <v>0.274488383948729</v>
      </c>
      <c r="G19" s="60" t="n">
        <f aca="false">IF(C19&lt;&gt;0,E19/C19)</f>
        <v>0.274488383948729</v>
      </c>
      <c r="H19" s="60" t="n">
        <f aca="false">ROUND(IF(C19&lt;&gt;0,D19/C19),2)</f>
        <v>1.27</v>
      </c>
    </row>
    <row r="20" customFormat="false" ht="23.25" hidden="false" customHeight="true" outlineLevel="0" collapsed="false">
      <c r="A20" s="56" t="s">
        <v>216</v>
      </c>
      <c r="B20" s="57" t="s">
        <v>217</v>
      </c>
      <c r="C20" s="58" t="n">
        <v>274.62</v>
      </c>
      <c r="D20" s="58" t="n">
        <v>350</v>
      </c>
      <c r="E20" s="58" t="n">
        <f aca="false">ROUND(D20-C20,2)</f>
        <v>75.38</v>
      </c>
      <c r="F20" s="59" t="n">
        <v>0.274488383948729</v>
      </c>
      <c r="G20" s="60" t="n">
        <f aca="false">IF(C20&lt;&gt;0,E20/C20)</f>
        <v>0.274488383948729</v>
      </c>
      <c r="H20" s="60" t="n">
        <f aca="false">ROUND(IF(C20&lt;&gt;0,D20/C20),2)</f>
        <v>1.27</v>
      </c>
    </row>
    <row r="21" customFormat="false" ht="23.25" hidden="false" customHeight="true" outlineLevel="0" collapsed="false">
      <c r="A21" s="56" t="s">
        <v>218</v>
      </c>
      <c r="B21" s="57" t="s">
        <v>219</v>
      </c>
      <c r="C21" s="58" t="n">
        <f aca="false">C22</f>
        <v>76.45</v>
      </c>
      <c r="D21" s="58" t="n">
        <f aca="false">D22</f>
        <v>100.340052</v>
      </c>
      <c r="E21" s="58" t="n">
        <f aca="false">ROUND(D21-C21,2)</f>
        <v>23.89</v>
      </c>
      <c r="F21" s="59" t="n">
        <v>0.312491824722041</v>
      </c>
      <c r="G21" s="60" t="n">
        <f aca="false">IF(C21&lt;&gt;0,E21/C21)</f>
        <v>0.312491824722041</v>
      </c>
      <c r="H21" s="60" t="n">
        <f aca="false">ROUND(IF(C21&lt;&gt;0,D21/C21),2)</f>
        <v>1.31</v>
      </c>
    </row>
    <row r="22" customFormat="false" ht="23.25" hidden="false" customHeight="true" outlineLevel="0" collapsed="false">
      <c r="A22" s="56" t="s">
        <v>220</v>
      </c>
      <c r="B22" s="57" t="s">
        <v>221</v>
      </c>
      <c r="C22" s="58" t="n">
        <f aca="false">C23+C24</f>
        <v>76.45</v>
      </c>
      <c r="D22" s="58" t="n">
        <f aca="false">D23+D24</f>
        <v>100.340052</v>
      </c>
      <c r="E22" s="58" t="n">
        <f aca="false">ROUND(D22-C22,2)</f>
        <v>23.89</v>
      </c>
      <c r="F22" s="59" t="n">
        <v>0.312491824722041</v>
      </c>
      <c r="G22" s="60" t="n">
        <f aca="false">IF(C22&lt;&gt;0,E22/C22)</f>
        <v>0.312491824722041</v>
      </c>
      <c r="H22" s="60" t="n">
        <f aca="false">ROUND(IF(C22&lt;&gt;0,D22/C22),2)</f>
        <v>1.31</v>
      </c>
    </row>
    <row r="23" customFormat="false" ht="23.25" hidden="false" customHeight="true" outlineLevel="0" collapsed="false">
      <c r="A23" s="56" t="s">
        <v>222</v>
      </c>
      <c r="B23" s="57" t="s">
        <v>223</v>
      </c>
      <c r="C23" s="58" t="n">
        <v>1</v>
      </c>
      <c r="D23" s="58" t="n">
        <v>0</v>
      </c>
      <c r="E23" s="58" t="n">
        <f aca="false">ROUND(D23-C23,2)</f>
        <v>-1</v>
      </c>
      <c r="F23" s="59" t="n">
        <v>-1</v>
      </c>
      <c r="G23" s="60" t="n">
        <f aca="false">IF(C23&lt;&gt;0,E23/C23)</f>
        <v>-1</v>
      </c>
      <c r="H23" s="60" t="n">
        <f aca="false">ROUND(IF(C23&lt;&gt;0,D23/C23),2)</f>
        <v>0</v>
      </c>
    </row>
    <row r="24" customFormat="false" ht="23.25" hidden="false" customHeight="true" outlineLevel="0" collapsed="false">
      <c r="A24" s="56" t="s">
        <v>224</v>
      </c>
      <c r="B24" s="57" t="s">
        <v>225</v>
      </c>
      <c r="C24" s="58" t="n">
        <v>75.45</v>
      </c>
      <c r="D24" s="58" t="n">
        <v>100.340052</v>
      </c>
      <c r="E24" s="58" t="n">
        <f aca="false">ROUND(D24-C24,2)</f>
        <v>24.89</v>
      </c>
      <c r="F24" s="59" t="n">
        <v>0.329887342611001</v>
      </c>
      <c r="G24" s="60" t="n">
        <f aca="false">IF(C24&lt;&gt;0,E24/C24)</f>
        <v>0.329887342611001</v>
      </c>
      <c r="H24" s="60" t="n">
        <f aca="false">ROUND(IF(C24&lt;&gt;0,D24/C24),2)</f>
        <v>1.33</v>
      </c>
    </row>
    <row r="25" customFormat="false" ht="23.25" hidden="false" customHeight="true" outlineLevel="0" collapsed="false">
      <c r="A25" s="56" t="s">
        <v>226</v>
      </c>
      <c r="B25" s="57" t="s">
        <v>92</v>
      </c>
      <c r="C25" s="58" t="n">
        <f aca="false">C26+C28+C31+C33+C36+C38+C42+C44+C46+C49</f>
        <v>2285.02</v>
      </c>
      <c r="D25" s="58" t="n">
        <f aca="false">D26+D28+D31+D33+D36+D38+D42+D44+D46+D49</f>
        <v>2123.474252</v>
      </c>
      <c r="E25" s="58" t="n">
        <f aca="false">ROUND(D25-C25,2)</f>
        <v>-161.55</v>
      </c>
      <c r="F25" s="59" t="n">
        <v>-0.0706996000035011</v>
      </c>
      <c r="G25" s="60" t="n">
        <f aca="false">IF(C25&lt;&gt;0,E25/C25)</f>
        <v>-0.0706996000035011</v>
      </c>
      <c r="H25" s="60" t="n">
        <f aca="false">ROUND(IF(C25&lt;&gt;0,D25/C25),2)</f>
        <v>0.93</v>
      </c>
    </row>
    <row r="26" customFormat="false" ht="23.25" hidden="false" customHeight="true" outlineLevel="0" collapsed="false">
      <c r="A26" s="56" t="s">
        <v>227</v>
      </c>
      <c r="B26" s="57" t="s">
        <v>93</v>
      </c>
      <c r="C26" s="58" t="n">
        <f aca="false">C27</f>
        <v>169.44</v>
      </c>
      <c r="D26" s="58" t="n">
        <f aca="false">D27</f>
        <v>99.38662</v>
      </c>
      <c r="E26" s="58" t="n">
        <f aca="false">ROUND(D26-C26,2)</f>
        <v>-70.05</v>
      </c>
      <c r="F26" s="59" t="n">
        <v>-0.413420679886686</v>
      </c>
      <c r="G26" s="60" t="n">
        <f aca="false">IF(C26&lt;&gt;0,E26/C26)</f>
        <v>-0.413420679886686</v>
      </c>
      <c r="H26" s="60" t="n">
        <f aca="false">ROUND(IF(C26&lt;&gt;0,D26/C26),2)</f>
        <v>0.59</v>
      </c>
    </row>
    <row r="27" customFormat="false" ht="23.25" hidden="false" customHeight="true" outlineLevel="0" collapsed="false">
      <c r="A27" s="56" t="s">
        <v>228</v>
      </c>
      <c r="B27" s="57" t="s">
        <v>95</v>
      </c>
      <c r="C27" s="58" t="n">
        <v>169.44</v>
      </c>
      <c r="D27" s="58" t="n">
        <v>99.38662</v>
      </c>
      <c r="E27" s="58" t="n">
        <f aca="false">ROUND(D27-C27,2)</f>
        <v>-70.05</v>
      </c>
      <c r="F27" s="59" t="n">
        <v>-0.413420679886686</v>
      </c>
      <c r="G27" s="60" t="n">
        <f aca="false">IF(C27&lt;&gt;0,E27/C27)</f>
        <v>-0.413420679886686</v>
      </c>
      <c r="H27" s="60" t="n">
        <f aca="false">ROUND(IF(C27&lt;&gt;0,D27/C27),2)</f>
        <v>0.59</v>
      </c>
    </row>
    <row r="28" customFormat="false" ht="23.25" hidden="false" customHeight="true" outlineLevel="0" collapsed="false">
      <c r="A28" s="56" t="s">
        <v>229</v>
      </c>
      <c r="B28" s="57" t="s">
        <v>96</v>
      </c>
      <c r="C28" s="58" t="n">
        <f aca="false">C29+C30</f>
        <v>1420.25</v>
      </c>
      <c r="D28" s="58" t="n">
        <f aca="false">D29+D30</f>
        <v>1471.63324</v>
      </c>
      <c r="E28" s="58" t="n">
        <f aca="false">ROUND(D28-C28,2)</f>
        <v>51.38</v>
      </c>
      <c r="F28" s="59" t="n">
        <v>0.0361767294490407</v>
      </c>
      <c r="G28" s="60" t="n">
        <f aca="false">IF(C28&lt;&gt;0,E28/C28)</f>
        <v>0.0361767294490407</v>
      </c>
      <c r="H28" s="60" t="n">
        <f aca="false">ROUND(IF(C28&lt;&gt;0,D28/C28),2)</f>
        <v>1.04</v>
      </c>
    </row>
    <row r="29" customFormat="false" ht="23.25" hidden="false" customHeight="true" outlineLevel="0" collapsed="false">
      <c r="A29" s="56" t="s">
        <v>230</v>
      </c>
      <c r="B29" s="57" t="s">
        <v>231</v>
      </c>
      <c r="C29" s="58" t="n">
        <v>1373.86</v>
      </c>
      <c r="D29" s="58" t="n">
        <v>1387.63324</v>
      </c>
      <c r="E29" s="58" t="n">
        <f aca="false">ROUND(D29-C29,2)</f>
        <v>13.77</v>
      </c>
      <c r="F29" s="59" t="n">
        <v>0.0100228553127684</v>
      </c>
      <c r="G29" s="60" t="n">
        <f aca="false">IF(C29&lt;&gt;0,E29/C29)</f>
        <v>0.0100228553127684</v>
      </c>
      <c r="H29" s="60" t="n">
        <f aca="false">ROUND(IF(C29&lt;&gt;0,D29/C29),2)</f>
        <v>1.01</v>
      </c>
    </row>
    <row r="30" customFormat="false" ht="23.25" hidden="false" customHeight="true" outlineLevel="0" collapsed="false">
      <c r="A30" s="56" t="s">
        <v>232</v>
      </c>
      <c r="B30" s="57" t="s">
        <v>98</v>
      </c>
      <c r="C30" s="58" t="n">
        <v>46.39</v>
      </c>
      <c r="D30" s="58" t="n">
        <v>84</v>
      </c>
      <c r="E30" s="58" t="n">
        <f aca="false">ROUND(D30-C30,2)</f>
        <v>37.61</v>
      </c>
      <c r="F30" s="59" t="n">
        <v>0.810735072213839</v>
      </c>
      <c r="G30" s="60" t="n">
        <f aca="false">IF(C30&lt;&gt;0,E30/C30)</f>
        <v>0.810735072213839</v>
      </c>
      <c r="H30" s="60" t="n">
        <f aca="false">ROUND(IF(C30&lt;&gt;0,D30/C30),2)</f>
        <v>1.81</v>
      </c>
    </row>
    <row r="31" customFormat="false" ht="23.25" hidden="false" customHeight="true" outlineLevel="0" collapsed="false">
      <c r="A31" s="56" t="s">
        <v>233</v>
      </c>
      <c r="B31" s="57" t="s">
        <v>234</v>
      </c>
      <c r="C31" s="58" t="n">
        <f aca="false">C32</f>
        <v>5.8</v>
      </c>
      <c r="D31" s="58" t="n">
        <f aca="false">D32</f>
        <v>6</v>
      </c>
      <c r="E31" s="58" t="n">
        <f aca="false">ROUND(D31-C31,2)</f>
        <v>0.2</v>
      </c>
      <c r="F31" s="59" t="n">
        <v>0.0344827586206897</v>
      </c>
      <c r="G31" s="60" t="n">
        <f aca="false">IF(C31&lt;&gt;0,E31/C31)</f>
        <v>0.0344827586206897</v>
      </c>
      <c r="H31" s="60" t="n">
        <f aca="false">ROUND(IF(C31&lt;&gt;0,D31/C31),2)</f>
        <v>1.03</v>
      </c>
    </row>
    <row r="32" customFormat="false" ht="23.25" hidden="false" customHeight="true" outlineLevel="0" collapsed="false">
      <c r="A32" s="56" t="s">
        <v>235</v>
      </c>
      <c r="B32" s="57" t="s">
        <v>236</v>
      </c>
      <c r="C32" s="58" t="n">
        <v>5.8</v>
      </c>
      <c r="D32" s="58" t="n">
        <v>6</v>
      </c>
      <c r="E32" s="58" t="n">
        <f aca="false">ROUND(D32-C32,2)</f>
        <v>0.2</v>
      </c>
      <c r="F32" s="59" t="n">
        <v>0.0344827586206897</v>
      </c>
      <c r="G32" s="60" t="n">
        <f aca="false">IF(C32&lt;&gt;0,E32/C32)</f>
        <v>0.0344827586206897</v>
      </c>
      <c r="H32" s="60" t="n">
        <f aca="false">ROUND(IF(C32&lt;&gt;0,D32/C32),2)</f>
        <v>1.03</v>
      </c>
    </row>
    <row r="33" customFormat="false" ht="23.25" hidden="false" customHeight="true" outlineLevel="0" collapsed="false">
      <c r="A33" s="56" t="s">
        <v>237</v>
      </c>
      <c r="B33" s="57" t="s">
        <v>238</v>
      </c>
      <c r="C33" s="58" t="n">
        <f aca="false">C34+C35</f>
        <v>267.46</v>
      </c>
      <c r="D33" s="58" t="n">
        <f aca="false">D34+D35</f>
        <v>273.404392</v>
      </c>
      <c r="E33" s="58" t="n">
        <f aca="false">ROUND(D33-C33,2)</f>
        <v>5.94</v>
      </c>
      <c r="F33" s="59" t="n">
        <v>0.0222089284378973</v>
      </c>
      <c r="G33" s="60" t="n">
        <f aca="false">IF(C33&lt;&gt;0,E33/C33)</f>
        <v>0.0222089284378973</v>
      </c>
      <c r="H33" s="60" t="n">
        <f aca="false">ROUND(IF(C33&lt;&gt;0,D33/C33),2)</f>
        <v>1.02</v>
      </c>
    </row>
    <row r="34" customFormat="false" ht="23.25" hidden="false" customHeight="true" outlineLevel="0" collapsed="false">
      <c r="A34" s="56" t="s">
        <v>239</v>
      </c>
      <c r="B34" s="57" t="s">
        <v>240</v>
      </c>
      <c r="C34" s="58" t="n">
        <v>171.42</v>
      </c>
      <c r="D34" s="58" t="n">
        <v>165.7888</v>
      </c>
      <c r="E34" s="58" t="n">
        <f aca="false">ROUND(D34-C34,2)</f>
        <v>-5.63</v>
      </c>
      <c r="F34" s="59" t="n">
        <v>-0.0328433088321083</v>
      </c>
      <c r="G34" s="60" t="n">
        <f aca="false">IF(C34&lt;&gt;0,E34/C34)</f>
        <v>-0.0328433088321083</v>
      </c>
      <c r="H34" s="60" t="n">
        <f aca="false">ROUND(IF(C34&lt;&gt;0,D34/C34),2)</f>
        <v>0.97</v>
      </c>
    </row>
    <row r="35" customFormat="false" ht="23.25" hidden="false" customHeight="true" outlineLevel="0" collapsed="false">
      <c r="A35" s="56" t="s">
        <v>241</v>
      </c>
      <c r="B35" s="57" t="s">
        <v>242</v>
      </c>
      <c r="C35" s="58" t="n">
        <v>96.04</v>
      </c>
      <c r="D35" s="58" t="n">
        <v>107.615592</v>
      </c>
      <c r="E35" s="58" t="n">
        <f aca="false">ROUND(D35-C35,2)</f>
        <v>11.58</v>
      </c>
      <c r="F35" s="59" t="n">
        <v>0.120574760516451</v>
      </c>
      <c r="G35" s="60" t="n">
        <f aca="false">IF(C35&lt;&gt;0,E35/C35)</f>
        <v>0.120574760516451</v>
      </c>
      <c r="H35" s="60" t="n">
        <f aca="false">ROUND(IF(C35&lt;&gt;0,D35/C35),2)</f>
        <v>1.12</v>
      </c>
    </row>
    <row r="36" customFormat="false" ht="23.25" hidden="false" customHeight="true" outlineLevel="0" collapsed="false">
      <c r="A36" s="56" t="s">
        <v>243</v>
      </c>
      <c r="B36" s="57" t="s">
        <v>105</v>
      </c>
      <c r="C36" s="58" t="n">
        <f aca="false">C37</f>
        <v>26.4</v>
      </c>
      <c r="D36" s="58" t="n">
        <f aca="false">D37</f>
        <v>11.4</v>
      </c>
      <c r="E36" s="58" t="n">
        <f aca="false">ROUND(D36-C36,2)</f>
        <v>-15</v>
      </c>
      <c r="F36" s="59" t="n">
        <v>-0.568181818181818</v>
      </c>
      <c r="G36" s="60" t="n">
        <f aca="false">IF(C36&lt;&gt;0,E36/C36)</f>
        <v>-0.568181818181818</v>
      </c>
      <c r="H36" s="60" t="n">
        <f aca="false">ROUND(IF(C36&lt;&gt;0,D36/C36),2)</f>
        <v>0.43</v>
      </c>
    </row>
    <row r="37" customFormat="false" ht="23.25" hidden="false" customHeight="true" outlineLevel="0" collapsed="false">
      <c r="A37" s="56" t="s">
        <v>244</v>
      </c>
      <c r="B37" s="57" t="s">
        <v>108</v>
      </c>
      <c r="C37" s="58" t="n">
        <v>26.4</v>
      </c>
      <c r="D37" s="58" t="n">
        <v>11.4</v>
      </c>
      <c r="E37" s="58" t="n">
        <f aca="false">ROUND(D37-C37,2)</f>
        <v>-15</v>
      </c>
      <c r="F37" s="59" t="n">
        <v>-0.568181818181818</v>
      </c>
      <c r="G37" s="60" t="n">
        <f aca="false">IF(C37&lt;&gt;0,E37/C37)</f>
        <v>-0.568181818181818</v>
      </c>
      <c r="H37" s="60" t="n">
        <f aca="false">ROUND(IF(C37&lt;&gt;0,D37/C37),2)</f>
        <v>0.43</v>
      </c>
    </row>
    <row r="38" customFormat="false" ht="23.25" hidden="false" customHeight="true" outlineLevel="0" collapsed="false">
      <c r="A38" s="56" t="s">
        <v>245</v>
      </c>
      <c r="B38" s="57" t="s">
        <v>109</v>
      </c>
      <c r="C38" s="58" t="n">
        <f aca="false">C39+C40+C41</f>
        <v>116.91</v>
      </c>
      <c r="D38" s="58" t="n">
        <f aca="false">D39+D40+D41</f>
        <v>142.77</v>
      </c>
      <c r="E38" s="58" t="n">
        <f aca="false">ROUND(D38-C38,2)</f>
        <v>25.86</v>
      </c>
      <c r="F38" s="59" t="n">
        <v>0.221195791634591</v>
      </c>
      <c r="G38" s="60" t="n">
        <f aca="false">IF(C38&lt;&gt;0,E38/C38)</f>
        <v>0.221195791634591</v>
      </c>
      <c r="H38" s="60" t="n">
        <f aca="false">ROUND(IF(C38&lt;&gt;0,D38/C38),2)</f>
        <v>1.22</v>
      </c>
    </row>
    <row r="39" customFormat="false" ht="23.25" hidden="false" customHeight="true" outlineLevel="0" collapsed="false">
      <c r="A39" s="56" t="s">
        <v>246</v>
      </c>
      <c r="B39" s="57" t="s">
        <v>247</v>
      </c>
      <c r="C39" s="58" t="n">
        <v>17.84</v>
      </c>
      <c r="D39" s="58" t="n">
        <v>17.84</v>
      </c>
      <c r="E39" s="58" t="n">
        <f aca="false">ROUND(D39-C39,2)</f>
        <v>0</v>
      </c>
      <c r="F39" s="59" t="n">
        <v>0</v>
      </c>
      <c r="G39" s="60" t="n">
        <f aca="false">IF(C39&lt;&gt;0,E39/C39)</f>
        <v>0</v>
      </c>
      <c r="H39" s="60" t="n">
        <f aca="false">ROUND(IF(C39&lt;&gt;0,D39/C39),2)</f>
        <v>1</v>
      </c>
    </row>
    <row r="40" customFormat="false" ht="23.25" hidden="false" customHeight="true" outlineLevel="0" collapsed="false">
      <c r="A40" s="56" t="s">
        <v>248</v>
      </c>
      <c r="B40" s="57" t="s">
        <v>249</v>
      </c>
      <c r="C40" s="58" t="n">
        <v>16.48</v>
      </c>
      <c r="D40" s="58" t="n">
        <v>16.16</v>
      </c>
      <c r="E40" s="58" t="n">
        <f aca="false">ROUND(D40-C40,2)</f>
        <v>-0.32</v>
      </c>
      <c r="F40" s="59" t="n">
        <v>-0.0194174757281553</v>
      </c>
      <c r="G40" s="60" t="n">
        <f aca="false">IF(C40&lt;&gt;0,E40/C40)</f>
        <v>-0.0194174757281553</v>
      </c>
      <c r="H40" s="60" t="n">
        <f aca="false">ROUND(IF(C40&lt;&gt;0,D40/C40),2)</f>
        <v>0.98</v>
      </c>
    </row>
    <row r="41" customFormat="false" ht="23.25" hidden="false" customHeight="true" outlineLevel="0" collapsed="false">
      <c r="A41" s="56" t="s">
        <v>250</v>
      </c>
      <c r="B41" s="57" t="s">
        <v>111</v>
      </c>
      <c r="C41" s="58" t="n">
        <v>82.59</v>
      </c>
      <c r="D41" s="58" t="n">
        <v>108.77</v>
      </c>
      <c r="E41" s="58" t="n">
        <f aca="false">ROUND(D41-C41,2)</f>
        <v>26.18</v>
      </c>
      <c r="F41" s="59" t="n">
        <v>0.316987528756508</v>
      </c>
      <c r="G41" s="60" t="n">
        <f aca="false">IF(C41&lt;&gt;0,E41/C41)</f>
        <v>0.316987528756508</v>
      </c>
      <c r="H41" s="60" t="n">
        <f aca="false">ROUND(IF(C41&lt;&gt;0,D41/C41),2)</f>
        <v>1.32</v>
      </c>
    </row>
    <row r="42" customFormat="false" ht="23.25" hidden="false" customHeight="true" outlineLevel="0" collapsed="false">
      <c r="A42" s="56" t="s">
        <v>251</v>
      </c>
      <c r="B42" s="57" t="s">
        <v>112</v>
      </c>
      <c r="C42" s="58" t="n">
        <f aca="false">C43</f>
        <v>98.3</v>
      </c>
      <c r="D42" s="58" t="n">
        <v>0</v>
      </c>
      <c r="E42" s="58" t="n">
        <f aca="false">ROUND(D42-C42,2)</f>
        <v>-98.3</v>
      </c>
      <c r="F42" s="59" t="n">
        <v>-1</v>
      </c>
      <c r="G42" s="60" t="n">
        <f aca="false">IF(C42&lt;&gt;0,E42/C42)</f>
        <v>-1</v>
      </c>
      <c r="H42" s="60" t="n">
        <f aca="false">ROUND(IF(C42&lt;&gt;0,D42/C42),2)</f>
        <v>0</v>
      </c>
    </row>
    <row r="43" customFormat="false" ht="23.25" hidden="false" customHeight="true" outlineLevel="0" collapsed="false">
      <c r="A43" s="56" t="s">
        <v>252</v>
      </c>
      <c r="B43" s="57" t="s">
        <v>113</v>
      </c>
      <c r="C43" s="58" t="n">
        <v>98.3</v>
      </c>
      <c r="D43" s="58" t="n">
        <v>0</v>
      </c>
      <c r="E43" s="58" t="n">
        <f aca="false">ROUND(D43-C43,2)</f>
        <v>-98.3</v>
      </c>
      <c r="F43" s="59" t="n">
        <v>-1</v>
      </c>
      <c r="G43" s="60" t="n">
        <f aca="false">IF(C43&lt;&gt;0,E43/C43)</f>
        <v>-1</v>
      </c>
      <c r="H43" s="60" t="n">
        <f aca="false">ROUND(IF(C43&lt;&gt;0,D43/C43),2)</f>
        <v>0</v>
      </c>
    </row>
    <row r="44" customFormat="false" ht="23.25" hidden="false" customHeight="true" outlineLevel="0" collapsed="false">
      <c r="A44" s="56" t="s">
        <v>253</v>
      </c>
      <c r="B44" s="57" t="s">
        <v>116</v>
      </c>
      <c r="C44" s="58" t="n">
        <f aca="false">C45</f>
        <v>76.07</v>
      </c>
      <c r="D44" s="58" t="n">
        <f aca="false">D45</f>
        <v>26.4</v>
      </c>
      <c r="E44" s="58" t="n">
        <f aca="false">ROUND(D44-C44,2)</f>
        <v>-49.67</v>
      </c>
      <c r="F44" s="59" t="n">
        <v>-0.652951229131064</v>
      </c>
      <c r="G44" s="60" t="n">
        <f aca="false">IF(C44&lt;&gt;0,E44/C44)</f>
        <v>-0.652951229131064</v>
      </c>
      <c r="H44" s="60" t="n">
        <f aca="false">ROUND(IF(C44&lt;&gt;0,D44/C44),2)</f>
        <v>0.35</v>
      </c>
    </row>
    <row r="45" customFormat="false" ht="23.25" hidden="false" customHeight="true" outlineLevel="0" collapsed="false">
      <c r="A45" s="56" t="s">
        <v>254</v>
      </c>
      <c r="B45" s="57" t="s">
        <v>118</v>
      </c>
      <c r="C45" s="58" t="n">
        <v>76.07</v>
      </c>
      <c r="D45" s="58" t="n">
        <v>26.4</v>
      </c>
      <c r="E45" s="58" t="n">
        <f aca="false">ROUND(D45-C45,2)</f>
        <v>-49.67</v>
      </c>
      <c r="F45" s="59" t="n">
        <v>-0.652951229131064</v>
      </c>
      <c r="G45" s="60" t="n">
        <f aca="false">IF(C45&lt;&gt;0,E45/C45)</f>
        <v>-0.652951229131064</v>
      </c>
      <c r="H45" s="60" t="n">
        <f aca="false">ROUND(IF(C45&lt;&gt;0,D45/C45),2)</f>
        <v>0.35</v>
      </c>
    </row>
    <row r="46" customFormat="false" ht="23.25" hidden="false" customHeight="true" outlineLevel="0" collapsed="false">
      <c r="A46" s="56" t="s">
        <v>255</v>
      </c>
      <c r="B46" s="57" t="s">
        <v>119</v>
      </c>
      <c r="C46" s="58" t="n">
        <f aca="false">C47+C48</f>
        <v>89.39</v>
      </c>
      <c r="D46" s="58" t="n">
        <f aca="false">D47+D48</f>
        <v>92.48</v>
      </c>
      <c r="E46" s="58" t="n">
        <f aca="false">ROUND(D46-C46,2)</f>
        <v>3.09</v>
      </c>
      <c r="F46" s="59" t="n">
        <v>0.0345676250139837</v>
      </c>
      <c r="G46" s="60" t="n">
        <f aca="false">IF(C46&lt;&gt;0,E46/C46)</f>
        <v>0.0345676250139837</v>
      </c>
      <c r="H46" s="60" t="n">
        <f aca="false">ROUND(IF(C46&lt;&gt;0,D46/C46),2)</f>
        <v>1.03</v>
      </c>
    </row>
    <row r="47" customFormat="false" ht="23.25" hidden="false" customHeight="true" outlineLevel="0" collapsed="false">
      <c r="A47" s="56" t="s">
        <v>256</v>
      </c>
      <c r="B47" s="57" t="s">
        <v>120</v>
      </c>
      <c r="C47" s="58" t="n">
        <v>76.26</v>
      </c>
      <c r="D47" s="58" t="n">
        <v>78.84</v>
      </c>
      <c r="E47" s="58" t="n">
        <f aca="false">ROUND(D47-C47,2)</f>
        <v>2.58</v>
      </c>
      <c r="F47" s="59" t="n">
        <v>0.033831628638867</v>
      </c>
      <c r="G47" s="60" t="n">
        <f aca="false">IF(C47&lt;&gt;0,E47/C47)</f>
        <v>0.033831628638867</v>
      </c>
      <c r="H47" s="60" t="n">
        <f aca="false">ROUND(IF(C47&lt;&gt;0,D47/C47),2)</f>
        <v>1.03</v>
      </c>
    </row>
    <row r="48" customFormat="false" ht="23.25" hidden="false" customHeight="true" outlineLevel="0" collapsed="false">
      <c r="A48" s="56" t="s">
        <v>257</v>
      </c>
      <c r="B48" s="57" t="s">
        <v>258</v>
      </c>
      <c r="C48" s="58" t="n">
        <v>13.13</v>
      </c>
      <c r="D48" s="58" t="n">
        <v>13.64</v>
      </c>
      <c r="E48" s="58" t="n">
        <f aca="false">ROUND(D48-C48,2)</f>
        <v>0.51</v>
      </c>
      <c r="F48" s="59" t="n">
        <v>0.0388423457730388</v>
      </c>
      <c r="G48" s="60" t="n">
        <f aca="false">IF(C48&lt;&gt;0,E48/C48)</f>
        <v>0.0388423457730388</v>
      </c>
      <c r="H48" s="60" t="n">
        <f aca="false">ROUND(IF(C48&lt;&gt;0,D48/C48),2)</f>
        <v>1.04</v>
      </c>
    </row>
    <row r="49" customFormat="false" ht="23.25" hidden="false" customHeight="true" outlineLevel="0" collapsed="false">
      <c r="A49" s="56" t="s">
        <v>259</v>
      </c>
      <c r="B49" s="57" t="s">
        <v>125</v>
      </c>
      <c r="C49" s="58" t="n">
        <v>15</v>
      </c>
      <c r="D49" s="58" t="n">
        <v>0</v>
      </c>
      <c r="E49" s="58" t="n">
        <f aca="false">ROUND(D49-C49,2)</f>
        <v>-15</v>
      </c>
      <c r="F49" s="59" t="n">
        <v>-1</v>
      </c>
      <c r="G49" s="60" t="n">
        <f aca="false">IF(C49&lt;&gt;0,E49/C49)</f>
        <v>-1</v>
      </c>
      <c r="H49" s="60" t="n">
        <f aca="false">ROUND(IF(C49&lt;&gt;0,D49/C49),2)</f>
        <v>0</v>
      </c>
    </row>
    <row r="50" customFormat="false" ht="23.25" hidden="false" customHeight="true" outlineLevel="0" collapsed="false">
      <c r="A50" s="56" t="s">
        <v>260</v>
      </c>
      <c r="B50" s="57" t="s">
        <v>261</v>
      </c>
      <c r="C50" s="58" t="n">
        <f aca="false">C51+C53+C57+C59</f>
        <v>236.3</v>
      </c>
      <c r="D50" s="58" t="n">
        <f aca="false">D51+D53+D57+D59</f>
        <v>269.24</v>
      </c>
      <c r="E50" s="58" t="n">
        <f aca="false">ROUND(D50-C50,2)</f>
        <v>32.94</v>
      </c>
      <c r="F50" s="59" t="n">
        <v>0.13939906898011</v>
      </c>
      <c r="G50" s="60" t="n">
        <f aca="false">IF(C50&lt;&gt;0,E50/C50)</f>
        <v>0.13939906898011</v>
      </c>
      <c r="H50" s="60" t="n">
        <f aca="false">ROUND(IF(C50&lt;&gt;0,D50/C50),2)</f>
        <v>1.14</v>
      </c>
    </row>
    <row r="51" customFormat="false" ht="23.25" hidden="false" customHeight="true" outlineLevel="0" collapsed="false">
      <c r="A51" s="56" t="s">
        <v>262</v>
      </c>
      <c r="B51" s="57" t="s">
        <v>128</v>
      </c>
      <c r="C51" s="58" t="n">
        <f aca="false">C52</f>
        <v>81</v>
      </c>
      <c r="D51" s="58" t="n">
        <f aca="false">D52</f>
        <v>109.72</v>
      </c>
      <c r="E51" s="58" t="n">
        <f aca="false">ROUND(D51-C51,2)</f>
        <v>28.72</v>
      </c>
      <c r="F51" s="59" t="n">
        <v>0.354567901234568</v>
      </c>
      <c r="G51" s="60" t="n">
        <f aca="false">IF(C51&lt;&gt;0,E51/C51)</f>
        <v>0.354567901234568</v>
      </c>
      <c r="H51" s="60" t="n">
        <f aca="false">ROUND(IF(C51&lt;&gt;0,D51/C51),2)</f>
        <v>1.35</v>
      </c>
    </row>
    <row r="52" customFormat="false" ht="23.25" hidden="false" customHeight="true" outlineLevel="0" collapsed="false">
      <c r="A52" s="56" t="s">
        <v>263</v>
      </c>
      <c r="B52" s="57" t="s">
        <v>129</v>
      </c>
      <c r="C52" s="58" t="n">
        <v>81</v>
      </c>
      <c r="D52" s="58" t="n">
        <v>109.72</v>
      </c>
      <c r="E52" s="58" t="n">
        <f aca="false">ROUND(D52-C52,2)</f>
        <v>28.72</v>
      </c>
      <c r="F52" s="59" t="n">
        <v>0.354567901234568</v>
      </c>
      <c r="G52" s="60" t="n">
        <f aca="false">IF(C52&lt;&gt;0,E52/C52)</f>
        <v>0.354567901234568</v>
      </c>
      <c r="H52" s="60" t="n">
        <f aca="false">ROUND(IF(C52&lt;&gt;0,D52/C52),2)</f>
        <v>1.35</v>
      </c>
    </row>
    <row r="53" customFormat="false" ht="23.25" hidden="false" customHeight="true" outlineLevel="0" collapsed="false">
      <c r="A53" s="56" t="s">
        <v>264</v>
      </c>
      <c r="B53" s="57" t="s">
        <v>265</v>
      </c>
      <c r="C53" s="58" t="n">
        <f aca="false">C55+C56</f>
        <v>5.21</v>
      </c>
      <c r="D53" s="58" t="n">
        <f aca="false">SUM(D54:D56)</f>
        <v>39.22</v>
      </c>
      <c r="E53" s="58" t="n">
        <f aca="false">ROUND(D53-C53,2)</f>
        <v>34.01</v>
      </c>
      <c r="F53" s="59" t="n">
        <v>6.5278310940499</v>
      </c>
      <c r="G53" s="60" t="n">
        <f aca="false">IF(C53&lt;&gt;0,E53/C53)</f>
        <v>6.5278310940499</v>
      </c>
      <c r="H53" s="60" t="n">
        <f aca="false">ROUND(IF(C53&lt;&gt;0,D53/C53),2)</f>
        <v>7.53</v>
      </c>
    </row>
    <row r="54" customFormat="false" ht="23.25" hidden="false" customHeight="true" outlineLevel="0" collapsed="false">
      <c r="A54" s="56" t="s">
        <v>266</v>
      </c>
      <c r="B54" s="57" t="s">
        <v>144</v>
      </c>
      <c r="C54" s="58" t="n">
        <v>0</v>
      </c>
      <c r="D54" s="58" t="n">
        <v>31.22</v>
      </c>
      <c r="E54" s="58" t="n">
        <f aca="false">ROUND(D54-C54,2)</f>
        <v>31.22</v>
      </c>
      <c r="F54" s="61" t="b">
        <f aca="false">FALSE()</f>
        <v>0</v>
      </c>
      <c r="G54" s="60" t="n">
        <f aca="false">IF(C54&lt;&gt;0,E54/C54)</f>
        <v>0</v>
      </c>
      <c r="H54" s="60" t="n">
        <f aca="false">ROUND(IF(C54&lt;&gt;0,D54/C54),2)</f>
        <v>0</v>
      </c>
    </row>
    <row r="55" customFormat="false" ht="23.25" hidden="false" customHeight="true" outlineLevel="0" collapsed="false">
      <c r="A55" s="56" t="s">
        <v>267</v>
      </c>
      <c r="B55" s="57" t="s">
        <v>148</v>
      </c>
      <c r="C55" s="58" t="n">
        <v>2.29</v>
      </c>
      <c r="D55" s="58" t="n">
        <v>0</v>
      </c>
      <c r="E55" s="58" t="n">
        <f aca="false">ROUND(D55-C55,2)</f>
        <v>-2.29</v>
      </c>
      <c r="F55" s="61" t="n">
        <v>-1</v>
      </c>
      <c r="G55" s="60" t="n">
        <f aca="false">IF(C55&lt;&gt;0,E55/C55)</f>
        <v>-1</v>
      </c>
      <c r="H55" s="60" t="n">
        <f aca="false">ROUND(IF(C55&lt;&gt;0,D55/C55),2)</f>
        <v>0</v>
      </c>
    </row>
    <row r="56" customFormat="false" ht="23.25" hidden="false" customHeight="true" outlineLevel="0" collapsed="false">
      <c r="A56" s="56" t="s">
        <v>268</v>
      </c>
      <c r="B56" s="57" t="s">
        <v>146</v>
      </c>
      <c r="C56" s="58" t="n">
        <v>2.92</v>
      </c>
      <c r="D56" s="58" t="n">
        <v>8</v>
      </c>
      <c r="E56" s="58" t="n">
        <f aca="false">ROUND(D56-C56,2)</f>
        <v>5.08</v>
      </c>
      <c r="F56" s="61" t="n">
        <v>1.73972602739726</v>
      </c>
      <c r="G56" s="60" t="n">
        <f aca="false">IF(C56&lt;&gt;0,E56/C56)</f>
        <v>1.73972602739726</v>
      </c>
      <c r="H56" s="60" t="n">
        <f aca="false">ROUND(IF(C56&lt;&gt;0,D56/C56),2)</f>
        <v>2.74</v>
      </c>
    </row>
    <row r="57" customFormat="false" ht="23.25" hidden="false" customHeight="true" outlineLevel="0" collapsed="false">
      <c r="A57" s="56" t="s">
        <v>269</v>
      </c>
      <c r="B57" s="57" t="s">
        <v>138</v>
      </c>
      <c r="C57" s="58" t="n">
        <f aca="false">C58</f>
        <v>132.09</v>
      </c>
      <c r="D57" s="58" t="n">
        <f aca="false">D58</f>
        <v>120.3</v>
      </c>
      <c r="E57" s="58" t="n">
        <f aca="false">ROUND(D57-C57,2)</f>
        <v>-11.79</v>
      </c>
      <c r="F57" s="61" t="n">
        <v>-0.0892573245514422</v>
      </c>
      <c r="G57" s="60" t="n">
        <f aca="false">IF(C57&lt;&gt;0,E57/C57)</f>
        <v>-0.0892573245514422</v>
      </c>
      <c r="H57" s="60" t="n">
        <f aca="false">ROUND(IF(C57&lt;&gt;0,D57/C57),2)</f>
        <v>0.91</v>
      </c>
    </row>
    <row r="58" customFormat="false" ht="23.25" hidden="false" customHeight="true" outlineLevel="0" collapsed="false">
      <c r="A58" s="56" t="s">
        <v>270</v>
      </c>
      <c r="B58" s="57" t="s">
        <v>271</v>
      </c>
      <c r="C58" s="58" t="n">
        <v>132.09</v>
      </c>
      <c r="D58" s="58" t="n">
        <v>120.3</v>
      </c>
      <c r="E58" s="58" t="n">
        <f aca="false">ROUND(D58-C58,2)</f>
        <v>-11.79</v>
      </c>
      <c r="F58" s="61" t="n">
        <v>-0.0892573245514422</v>
      </c>
      <c r="G58" s="60" t="n">
        <f aca="false">IF(C58&lt;&gt;0,E58/C58)</f>
        <v>-0.0892573245514422</v>
      </c>
      <c r="H58" s="60" t="n">
        <f aca="false">ROUND(IF(C58&lt;&gt;0,D58/C58),2)</f>
        <v>0.91</v>
      </c>
    </row>
    <row r="59" customFormat="false" ht="23.25" hidden="false" customHeight="true" outlineLevel="0" collapsed="false">
      <c r="A59" s="56" t="s">
        <v>272</v>
      </c>
      <c r="B59" s="57" t="s">
        <v>273</v>
      </c>
      <c r="C59" s="58" t="n">
        <f aca="false">C60</f>
        <v>18</v>
      </c>
      <c r="D59" s="58" t="n">
        <f aca="false">D60</f>
        <v>0</v>
      </c>
      <c r="E59" s="58" t="n">
        <f aca="false">ROUND(D59-C59,2)</f>
        <v>-18</v>
      </c>
      <c r="F59" s="61" t="n">
        <v>-1</v>
      </c>
      <c r="G59" s="60" t="n">
        <f aca="false">IF(C59&lt;&gt;0,E59/C59)</f>
        <v>-1</v>
      </c>
      <c r="H59" s="60" t="n">
        <f aca="false">ROUND(IF(C59&lt;&gt;0,D59/C59),2)</f>
        <v>0</v>
      </c>
    </row>
    <row r="60" customFormat="false" ht="23.25" hidden="false" customHeight="true" outlineLevel="0" collapsed="false">
      <c r="A60" s="56" t="s">
        <v>274</v>
      </c>
      <c r="B60" s="57" t="s">
        <v>275</v>
      </c>
      <c r="C60" s="58" t="n">
        <v>18</v>
      </c>
      <c r="D60" s="58" t="n">
        <v>0</v>
      </c>
      <c r="E60" s="58" t="n">
        <f aca="false">ROUND(D60-C60,2)</f>
        <v>-18</v>
      </c>
      <c r="F60" s="61" t="n">
        <v>-1</v>
      </c>
      <c r="G60" s="60" t="n">
        <f aca="false">IF(C60&lt;&gt;0,E60/C60)</f>
        <v>-1</v>
      </c>
      <c r="H60" s="60" t="n">
        <f aca="false">ROUND(IF(C60&lt;&gt;0,D60/C60),2)</f>
        <v>0</v>
      </c>
    </row>
    <row r="61" customFormat="false" ht="23.25" hidden="false" customHeight="true" outlineLevel="0" collapsed="false">
      <c r="A61" s="56" t="s">
        <v>276</v>
      </c>
      <c r="B61" s="57" t="s">
        <v>158</v>
      </c>
      <c r="C61" s="58" t="n">
        <f aca="false">C62+C64+C65</f>
        <v>10858.29</v>
      </c>
      <c r="D61" s="58" t="n">
        <f aca="false">D62+D64+D65</f>
        <v>12451.284216</v>
      </c>
      <c r="E61" s="58" t="n">
        <f aca="false">ROUND(D61-C61,2)</f>
        <v>1592.99</v>
      </c>
      <c r="F61" s="61" t="n">
        <v>0.146707262377409</v>
      </c>
      <c r="G61" s="60" t="n">
        <f aca="false">IF(C61&lt;&gt;0,E61/C61)</f>
        <v>0.146707262377409</v>
      </c>
      <c r="H61" s="60" t="n">
        <f aca="false">ROUND(IF(C61&lt;&gt;0,D61/C61),2)</f>
        <v>1.15</v>
      </c>
    </row>
    <row r="62" customFormat="false" ht="23.25" hidden="false" customHeight="true" outlineLevel="0" collapsed="false">
      <c r="A62" s="56" t="s">
        <v>277</v>
      </c>
      <c r="B62" s="57" t="s">
        <v>161</v>
      </c>
      <c r="C62" s="58" t="n">
        <f aca="false">C63</f>
        <v>361.78</v>
      </c>
      <c r="D62" s="58" t="n">
        <f aca="false">D63</f>
        <v>2210.65</v>
      </c>
      <c r="E62" s="58" t="n">
        <f aca="false">ROUND(D62-C62,2)</f>
        <v>1848.87</v>
      </c>
      <c r="F62" s="61" t="n">
        <v>5.11048150809885</v>
      </c>
      <c r="G62" s="60" t="n">
        <f aca="false">IF(C62&lt;&gt;0,E62/C62)</f>
        <v>5.11048150809885</v>
      </c>
      <c r="H62" s="60" t="n">
        <f aca="false">ROUND(IF(C62&lt;&gt;0,D62/C62),2)</f>
        <v>6.11</v>
      </c>
    </row>
    <row r="63" customFormat="false" ht="23.25" hidden="false" customHeight="true" outlineLevel="0" collapsed="false">
      <c r="A63" s="56" t="s">
        <v>278</v>
      </c>
      <c r="B63" s="57" t="s">
        <v>162</v>
      </c>
      <c r="C63" s="58" t="n">
        <v>361.78</v>
      </c>
      <c r="D63" s="58" t="n">
        <v>2210.65</v>
      </c>
      <c r="E63" s="58" t="n">
        <f aca="false">ROUND(D63-C63,2)</f>
        <v>1848.87</v>
      </c>
      <c r="F63" s="61" t="n">
        <v>5.11048150809885</v>
      </c>
      <c r="G63" s="60" t="n">
        <f aca="false">IF(C63&lt;&gt;0,E63/C63)</f>
        <v>5.11048150809885</v>
      </c>
      <c r="H63" s="60" t="n">
        <f aca="false">ROUND(IF(C63&lt;&gt;0,D63/C63),2)</f>
        <v>6.11</v>
      </c>
    </row>
    <row r="64" customFormat="false" ht="23.25" hidden="false" customHeight="true" outlineLevel="0" collapsed="false">
      <c r="A64" s="56" t="s">
        <v>279</v>
      </c>
      <c r="B64" s="57" t="s">
        <v>163</v>
      </c>
      <c r="C64" s="58" t="n">
        <v>7586.68</v>
      </c>
      <c r="D64" s="58" t="n">
        <v>7276.524216</v>
      </c>
      <c r="E64" s="58" t="n">
        <f aca="false">ROUND(D64-C64,2)</f>
        <v>-310.16</v>
      </c>
      <c r="F64" s="61" t="n">
        <v>-0.0408821777114627</v>
      </c>
      <c r="G64" s="60" t="n">
        <f aca="false">IF(C64&lt;&gt;0,E64/C64)</f>
        <v>-0.0408821777114627</v>
      </c>
      <c r="H64" s="60" t="n">
        <f aca="false">ROUND(IF(C64&lt;&gt;0,D64/C64),2)</f>
        <v>0.96</v>
      </c>
    </row>
    <row r="65" customFormat="false" ht="23.25" hidden="false" customHeight="true" outlineLevel="0" collapsed="false">
      <c r="A65" s="56" t="s">
        <v>280</v>
      </c>
      <c r="B65" s="57" t="s">
        <v>166</v>
      </c>
      <c r="C65" s="58" t="n">
        <v>2909.83</v>
      </c>
      <c r="D65" s="58" t="n">
        <v>2964.11</v>
      </c>
      <c r="E65" s="58" t="n">
        <f aca="false">ROUND(D65-C65,2)</f>
        <v>54.28</v>
      </c>
      <c r="F65" s="61" t="n">
        <v>0.0186540107154026</v>
      </c>
      <c r="G65" s="60" t="n">
        <f aca="false">IF(C65&lt;&gt;0,E65/C65)</f>
        <v>0.0186540107154026</v>
      </c>
      <c r="H65" s="60" t="n">
        <f aca="false">ROUND(IF(C65&lt;&gt;0,D65/C65),2)</f>
        <v>1.02</v>
      </c>
    </row>
    <row r="66" customFormat="false" ht="23.25" hidden="false" customHeight="true" outlineLevel="0" collapsed="false">
      <c r="A66" s="56" t="s">
        <v>281</v>
      </c>
      <c r="B66" s="57" t="s">
        <v>168</v>
      </c>
      <c r="C66" s="58" t="n">
        <f aca="false">C67+C75+C78+C81+C83</f>
        <v>1590.02</v>
      </c>
      <c r="D66" s="58" t="n">
        <f aca="false">D67+D75+D78+D81+D83</f>
        <v>913.201735</v>
      </c>
      <c r="E66" s="58" t="n">
        <f aca="false">ROUND(D66-C66,2)</f>
        <v>-676.82</v>
      </c>
      <c r="F66" s="61" t="n">
        <v>-0.425667601665388</v>
      </c>
      <c r="G66" s="60" t="n">
        <f aca="false">IF(C66&lt;&gt;0,E66/C66)</f>
        <v>-0.425667601665388</v>
      </c>
      <c r="H66" s="60" t="n">
        <f aca="false">ROUND(IF(C66&lt;&gt;0,D66/C66),2)</f>
        <v>0.57</v>
      </c>
    </row>
    <row r="67" customFormat="false" ht="23.25" hidden="false" customHeight="true" outlineLevel="0" collapsed="false">
      <c r="A67" s="56" t="s">
        <v>282</v>
      </c>
      <c r="B67" s="57" t="s">
        <v>283</v>
      </c>
      <c r="C67" s="58" t="n">
        <f aca="false">SUM(C68:C74)</f>
        <v>536.22</v>
      </c>
      <c r="D67" s="58" t="n">
        <f aca="false">SUM(D68:D74)</f>
        <v>479.521735</v>
      </c>
      <c r="E67" s="58" t="n">
        <f aca="false">ROUND(D67-C67,2)</f>
        <v>-56.7</v>
      </c>
      <c r="F67" s="61" t="n">
        <v>-0.105740181268882</v>
      </c>
      <c r="G67" s="60" t="n">
        <f aca="false">IF(C67&lt;&gt;0,E67/C67)</f>
        <v>-0.105740181268882</v>
      </c>
      <c r="H67" s="60" t="n">
        <f aca="false">ROUND(IF(C67&lt;&gt;0,D67/C67),2)</f>
        <v>0.89</v>
      </c>
    </row>
    <row r="68" customFormat="false" ht="23.25" hidden="false" customHeight="true" outlineLevel="0" collapsed="false">
      <c r="A68" s="56" t="s">
        <v>284</v>
      </c>
      <c r="B68" s="57" t="s">
        <v>63</v>
      </c>
      <c r="C68" s="58" t="n">
        <v>265.76</v>
      </c>
      <c r="D68" s="58" t="n">
        <v>242.536735</v>
      </c>
      <c r="E68" s="58" t="n">
        <f aca="false">ROUND(D68-C68,2)</f>
        <v>-23.22</v>
      </c>
      <c r="F68" s="61" t="n">
        <v>-0.0873720650210716</v>
      </c>
      <c r="G68" s="60" t="n">
        <f aca="false">IF(C68&lt;&gt;0,E68/C68)</f>
        <v>-0.0873720650210716</v>
      </c>
      <c r="H68" s="60" t="n">
        <f aca="false">ROUND(IF(C68&lt;&gt;0,D68/C68),2)</f>
        <v>0.91</v>
      </c>
    </row>
    <row r="69" customFormat="false" ht="23.25" hidden="false" customHeight="true" outlineLevel="0" collapsed="false">
      <c r="A69" s="56" t="s">
        <v>285</v>
      </c>
      <c r="B69" s="57" t="s">
        <v>286</v>
      </c>
      <c r="C69" s="58" t="n">
        <v>28.92</v>
      </c>
      <c r="D69" s="58" t="n">
        <v>0</v>
      </c>
      <c r="E69" s="58" t="n">
        <f aca="false">ROUND(D69-C69,2)</f>
        <v>-28.92</v>
      </c>
      <c r="F69" s="61" t="n">
        <v>-1</v>
      </c>
      <c r="G69" s="60" t="n">
        <f aca="false">IF(C69&lt;&gt;0,E69/C69)</f>
        <v>-1</v>
      </c>
      <c r="H69" s="60" t="n">
        <f aca="false">ROUND(IF(C69&lt;&gt;0,D69/C69),2)</f>
        <v>0</v>
      </c>
    </row>
    <row r="70" customFormat="false" ht="23.25" hidden="false" customHeight="true" outlineLevel="0" collapsed="false">
      <c r="A70" s="56" t="s">
        <v>287</v>
      </c>
      <c r="B70" s="57" t="s">
        <v>170</v>
      </c>
      <c r="C70" s="58" t="n">
        <v>4.48</v>
      </c>
      <c r="D70" s="58" t="n">
        <v>0</v>
      </c>
      <c r="E70" s="58" t="n">
        <f aca="false">ROUND(D70-C70,2)</f>
        <v>-4.48</v>
      </c>
      <c r="F70" s="61" t="n">
        <v>-1</v>
      </c>
      <c r="G70" s="60" t="n">
        <f aca="false">IF(C70&lt;&gt;0,E70/C70)</f>
        <v>-1</v>
      </c>
      <c r="H70" s="60" t="n">
        <f aca="false">ROUND(IF(C70&lt;&gt;0,D70/C70),2)</f>
        <v>0</v>
      </c>
    </row>
    <row r="71" customFormat="false" ht="23.25" hidden="false" customHeight="true" outlineLevel="0" collapsed="false">
      <c r="A71" s="56" t="s">
        <v>288</v>
      </c>
      <c r="B71" s="57" t="s">
        <v>289</v>
      </c>
      <c r="C71" s="58" t="n">
        <v>1.5</v>
      </c>
      <c r="D71" s="58" t="n">
        <v>0</v>
      </c>
      <c r="E71" s="58" t="n">
        <f aca="false">ROUND(D71-C71,2)</f>
        <v>-1.5</v>
      </c>
      <c r="F71" s="61" t="n">
        <v>-1</v>
      </c>
      <c r="G71" s="60" t="n">
        <f aca="false">IF(C71&lt;&gt;0,E71/C71)</f>
        <v>-1</v>
      </c>
      <c r="H71" s="60" t="n">
        <f aca="false">ROUND(IF(C71&lt;&gt;0,D71/C71),2)</f>
        <v>0</v>
      </c>
    </row>
    <row r="72" customFormat="false" ht="23.25" hidden="false" customHeight="true" outlineLevel="0" collapsed="false">
      <c r="A72" s="56" t="s">
        <v>290</v>
      </c>
      <c r="B72" s="57" t="s">
        <v>291</v>
      </c>
      <c r="C72" s="58" t="n">
        <v>1.8</v>
      </c>
      <c r="D72" s="58" t="n">
        <v>1.8</v>
      </c>
      <c r="E72" s="58" t="n">
        <f aca="false">ROUND(D72-C72,2)</f>
        <v>0</v>
      </c>
      <c r="F72" s="61" t="n">
        <v>0</v>
      </c>
      <c r="G72" s="60" t="n">
        <f aca="false">IF(C72&lt;&gt;0,E72/C72)</f>
        <v>0</v>
      </c>
      <c r="H72" s="60" t="n">
        <f aca="false">ROUND(IF(C72&lt;&gt;0,D72/C72),2)</f>
        <v>1</v>
      </c>
    </row>
    <row r="73" customFormat="false" ht="23.25" hidden="false" customHeight="true" outlineLevel="0" collapsed="false">
      <c r="A73" s="56" t="s">
        <v>292</v>
      </c>
      <c r="B73" s="57" t="s">
        <v>293</v>
      </c>
      <c r="C73" s="58" t="n">
        <v>228</v>
      </c>
      <c r="D73" s="58" t="n">
        <v>228</v>
      </c>
      <c r="E73" s="58" t="n">
        <f aca="false">ROUND(D73-C73,2)</f>
        <v>0</v>
      </c>
      <c r="F73" s="61" t="n">
        <v>0</v>
      </c>
      <c r="G73" s="60" t="n">
        <f aca="false">IF(C73&lt;&gt;0,E73/C73)</f>
        <v>0</v>
      </c>
      <c r="H73" s="60" t="n">
        <f aca="false">ROUND(IF(C73&lt;&gt;0,D73/C73),2)</f>
        <v>1</v>
      </c>
    </row>
    <row r="74" customFormat="false" ht="23.25" hidden="false" customHeight="true" outlineLevel="0" collapsed="false">
      <c r="A74" s="56" t="s">
        <v>294</v>
      </c>
      <c r="B74" s="57" t="s">
        <v>295</v>
      </c>
      <c r="C74" s="58" t="n">
        <v>5.76</v>
      </c>
      <c r="D74" s="58" t="n">
        <v>7.185</v>
      </c>
      <c r="E74" s="58" t="n">
        <f aca="false">ROUND(D74-C74,2)</f>
        <v>1.43</v>
      </c>
      <c r="F74" s="61" t="n">
        <v>0.248263888888889</v>
      </c>
      <c r="G74" s="60" t="n">
        <f aca="false">IF(C74&lt;&gt;0,E74/C74)</f>
        <v>0.248263888888889</v>
      </c>
      <c r="H74" s="60" t="n">
        <f aca="false">ROUND(IF(C74&lt;&gt;0,D74/C74),2)</f>
        <v>1.25</v>
      </c>
    </row>
    <row r="75" customFormat="false" ht="23.25" hidden="false" customHeight="true" outlineLevel="0" collapsed="false">
      <c r="A75" s="56" t="s">
        <v>296</v>
      </c>
      <c r="B75" s="57" t="s">
        <v>297</v>
      </c>
      <c r="C75" s="58" t="n">
        <f aca="false">SUM(C76:C77)</f>
        <v>582.62</v>
      </c>
      <c r="D75" s="58" t="n">
        <f aca="false">SUM(D76:D77)</f>
        <v>55.03</v>
      </c>
      <c r="E75" s="58" t="n">
        <f aca="false">ROUND(D75-C75,2)</f>
        <v>-527.59</v>
      </c>
      <c r="F75" s="61" t="n">
        <v>-0.90554735505132</v>
      </c>
      <c r="G75" s="60" t="n">
        <f aca="false">IF(C75&lt;&gt;0,E75/C75)</f>
        <v>-0.90554735505132</v>
      </c>
      <c r="H75" s="60" t="n">
        <f aca="false">ROUND(IF(C75&lt;&gt;0,D75/C75),2)</f>
        <v>0.09</v>
      </c>
    </row>
    <row r="76" customFormat="false" ht="23.25" hidden="false" customHeight="true" outlineLevel="0" collapsed="false">
      <c r="A76" s="56" t="s">
        <v>298</v>
      </c>
      <c r="B76" s="57" t="s">
        <v>299</v>
      </c>
      <c r="C76" s="58" t="n">
        <v>389.8</v>
      </c>
      <c r="D76" s="58" t="n">
        <v>0</v>
      </c>
      <c r="E76" s="58" t="n">
        <f aca="false">ROUND(D76-C76,2)</f>
        <v>-389.8</v>
      </c>
      <c r="F76" s="61" t="n">
        <v>-1</v>
      </c>
      <c r="G76" s="60" t="n">
        <f aca="false">IF(C76&lt;&gt;0,E76/C76)</f>
        <v>-1</v>
      </c>
      <c r="H76" s="60" t="n">
        <f aca="false">ROUND(IF(C76&lt;&gt;0,D76/C76),2)</f>
        <v>0</v>
      </c>
    </row>
    <row r="77" customFormat="false" ht="23.25" hidden="false" customHeight="true" outlineLevel="0" collapsed="false">
      <c r="A77" s="56" t="s">
        <v>300</v>
      </c>
      <c r="B77" s="57" t="s">
        <v>301</v>
      </c>
      <c r="C77" s="58" t="n">
        <v>192.82</v>
      </c>
      <c r="D77" s="58" t="n">
        <v>55.03</v>
      </c>
      <c r="E77" s="58" t="n">
        <f aca="false">ROUND(D77-C77,2)</f>
        <v>-137.79</v>
      </c>
      <c r="F77" s="61" t="n">
        <v>-0.714604294160357</v>
      </c>
      <c r="G77" s="60" t="n">
        <f aca="false">IF(C77&lt;&gt;0,E77/C77)</f>
        <v>-0.714604294160357</v>
      </c>
      <c r="H77" s="60" t="n">
        <f aca="false">ROUND(IF(C77&lt;&gt;0,D77/C77),2)</f>
        <v>0.29</v>
      </c>
    </row>
    <row r="78" customFormat="false" ht="23.25" hidden="false" customHeight="true" outlineLevel="0" collapsed="false">
      <c r="A78" s="56" t="s">
        <v>302</v>
      </c>
      <c r="B78" s="57" t="s">
        <v>175</v>
      </c>
      <c r="C78" s="58" t="n">
        <f aca="false">SUM(C79:C80)</f>
        <v>106.33</v>
      </c>
      <c r="D78" s="58" t="n">
        <f aca="false">SUM(D79:D80)</f>
        <v>10.8</v>
      </c>
      <c r="E78" s="58" t="n">
        <f aca="false">ROUND(D78-C78,2)</f>
        <v>-95.53</v>
      </c>
      <c r="F78" s="61" t="n">
        <v>-0.898429417850089</v>
      </c>
      <c r="G78" s="60" t="n">
        <f aca="false">IF(C78&lt;&gt;0,E78/C78)</f>
        <v>-0.898429417850089</v>
      </c>
      <c r="H78" s="60" t="n">
        <f aca="false">ROUND(IF(C78&lt;&gt;0,D78/C78),2)</f>
        <v>0.1</v>
      </c>
    </row>
    <row r="79" customFormat="false" ht="23.25" hidden="false" customHeight="true" outlineLevel="0" collapsed="false">
      <c r="A79" s="56" t="s">
        <v>303</v>
      </c>
      <c r="B79" s="57" t="s">
        <v>304</v>
      </c>
      <c r="C79" s="58" t="n">
        <v>21.6</v>
      </c>
      <c r="D79" s="58" t="n">
        <v>0</v>
      </c>
      <c r="E79" s="58" t="n">
        <f aca="false">ROUND(D79-C79,2)</f>
        <v>-21.6</v>
      </c>
      <c r="F79" s="61" t="n">
        <v>-1</v>
      </c>
      <c r="G79" s="60" t="n">
        <f aca="false">IF(C79&lt;&gt;0,E79/C79)</f>
        <v>-1</v>
      </c>
      <c r="H79" s="60" t="n">
        <f aca="false">ROUND(IF(C79&lt;&gt;0,D79/C79),2)</f>
        <v>0</v>
      </c>
    </row>
    <row r="80" customFormat="false" ht="23.25" hidden="false" customHeight="true" outlineLevel="0" collapsed="false">
      <c r="A80" s="56" t="s">
        <v>305</v>
      </c>
      <c r="B80" s="57" t="s">
        <v>177</v>
      </c>
      <c r="C80" s="58" t="n">
        <v>84.73</v>
      </c>
      <c r="D80" s="58" t="n">
        <v>10.8</v>
      </c>
      <c r="E80" s="58" t="n">
        <f aca="false">ROUND(D80-C80,2)</f>
        <v>-73.93</v>
      </c>
      <c r="F80" s="61" t="n">
        <v>-0.872536291750266</v>
      </c>
      <c r="G80" s="60" t="n">
        <f aca="false">IF(C80&lt;&gt;0,E80/C80)</f>
        <v>-0.872536291750266</v>
      </c>
      <c r="H80" s="60" t="n">
        <f aca="false">ROUND(IF(C80&lt;&gt;0,D80/C80),2)</f>
        <v>0.13</v>
      </c>
    </row>
    <row r="81" customFormat="false" ht="23.25" hidden="false" customHeight="true" outlineLevel="0" collapsed="false">
      <c r="A81" s="56" t="s">
        <v>306</v>
      </c>
      <c r="B81" s="57" t="s">
        <v>178</v>
      </c>
      <c r="C81" s="58" t="n">
        <f aca="false">C82</f>
        <v>354.9</v>
      </c>
      <c r="D81" s="58" t="n">
        <f aca="false">D82</f>
        <v>367.85</v>
      </c>
      <c r="E81" s="58" t="n">
        <f aca="false">ROUND(D81-C81,2)</f>
        <v>12.95</v>
      </c>
      <c r="F81" s="61" t="n">
        <v>0.0364891518737673</v>
      </c>
      <c r="G81" s="60" t="n">
        <f aca="false">IF(C81&lt;&gt;0,E81/C81)</f>
        <v>0.0364891518737673</v>
      </c>
      <c r="H81" s="60" t="n">
        <f aca="false">ROUND(IF(C81&lt;&gt;0,D81/C81),2)</f>
        <v>1.04</v>
      </c>
    </row>
    <row r="82" customFormat="false" ht="23.25" hidden="false" customHeight="true" outlineLevel="0" collapsed="false">
      <c r="A82" s="56" t="s">
        <v>307</v>
      </c>
      <c r="B82" s="57" t="s">
        <v>179</v>
      </c>
      <c r="C82" s="58" t="n">
        <v>354.9</v>
      </c>
      <c r="D82" s="58" t="n">
        <v>367.85</v>
      </c>
      <c r="E82" s="58" t="n">
        <f aca="false">ROUND(D82-C82,2)</f>
        <v>12.95</v>
      </c>
      <c r="F82" s="61" t="n">
        <v>0.0364891518737673</v>
      </c>
      <c r="G82" s="60" t="n">
        <f aca="false">IF(C82&lt;&gt;0,E82/C82)</f>
        <v>0.0364891518737673</v>
      </c>
      <c r="H82" s="60" t="n">
        <f aca="false">ROUND(IF(C82&lt;&gt;0,D82/C82),2)</f>
        <v>1.04</v>
      </c>
    </row>
    <row r="83" customFormat="false" ht="23.25" hidden="false" customHeight="true" outlineLevel="0" collapsed="false">
      <c r="A83" s="56" t="s">
        <v>308</v>
      </c>
      <c r="B83" s="57" t="s">
        <v>309</v>
      </c>
      <c r="C83" s="58" t="n">
        <v>9.95</v>
      </c>
      <c r="D83" s="58" t="n">
        <v>0</v>
      </c>
      <c r="E83" s="58" t="n">
        <f aca="false">ROUND(D83-C83,2)</f>
        <v>-9.95</v>
      </c>
      <c r="F83" s="61" t="n">
        <v>-1</v>
      </c>
      <c r="G83" s="60" t="n">
        <f aca="false">IF(C83&lt;&gt;0,E83/C83)</f>
        <v>-1</v>
      </c>
      <c r="H83" s="60" t="n">
        <f aca="false">ROUND(IF(C83&lt;&gt;0,D83/C83),2)</f>
        <v>0</v>
      </c>
    </row>
    <row r="84" customFormat="false" ht="23.25" hidden="false" customHeight="true" outlineLevel="0" collapsed="false">
      <c r="A84" s="56" t="s">
        <v>310</v>
      </c>
      <c r="B84" s="57" t="s">
        <v>311</v>
      </c>
      <c r="C84" s="58" t="n">
        <f aca="false">C85+C87+C89</f>
        <v>227.71</v>
      </c>
      <c r="D84" s="58" t="n">
        <f aca="false">D85+D87+D89</f>
        <v>376</v>
      </c>
      <c r="E84" s="58" t="n">
        <f aca="false">ROUND(D84-C84,2)</f>
        <v>148.29</v>
      </c>
      <c r="F84" s="61" t="n">
        <v>0.651223046857846</v>
      </c>
      <c r="G84" s="60" t="n">
        <f aca="false">IF(C84&lt;&gt;0,E84/C84)</f>
        <v>0.651223046857846</v>
      </c>
      <c r="H84" s="60" t="n">
        <f aca="false">ROUND(IF(C84&lt;&gt;0,D84/C84),2)</f>
        <v>1.65</v>
      </c>
    </row>
    <row r="85" customFormat="false" ht="23.25" hidden="false" customHeight="true" outlineLevel="0" collapsed="false">
      <c r="A85" s="56" t="s">
        <v>312</v>
      </c>
      <c r="B85" s="57" t="s">
        <v>313</v>
      </c>
      <c r="C85" s="58" t="n">
        <f aca="false">C86</f>
        <v>-50</v>
      </c>
      <c r="D85" s="58" t="n">
        <f aca="false">D86</f>
        <v>0</v>
      </c>
      <c r="E85" s="58" t="n">
        <f aca="false">ROUND(D85-C85,2)</f>
        <v>50</v>
      </c>
      <c r="F85" s="61" t="n">
        <v>-1</v>
      </c>
      <c r="G85" s="60" t="n">
        <f aca="false">IF(C85&lt;&gt;0,E85/C85)</f>
        <v>-1</v>
      </c>
      <c r="H85" s="60" t="n">
        <f aca="false">ROUND(IF(C85&lt;&gt;0,D85/C85),2)</f>
        <v>-0</v>
      </c>
    </row>
    <row r="86" customFormat="false" ht="23.25" hidden="false" customHeight="true" outlineLevel="0" collapsed="false">
      <c r="A86" s="56" t="s">
        <v>314</v>
      </c>
      <c r="B86" s="57" t="s">
        <v>315</v>
      </c>
      <c r="C86" s="58" t="n">
        <v>-50</v>
      </c>
      <c r="D86" s="58" t="n">
        <v>0</v>
      </c>
      <c r="E86" s="58" t="n">
        <f aca="false">ROUND(D86-C86,2)</f>
        <v>50</v>
      </c>
      <c r="F86" s="61" t="n">
        <v>-1</v>
      </c>
      <c r="G86" s="60" t="n">
        <f aca="false">IF(C86&lt;&gt;0,E86/C86)</f>
        <v>-1</v>
      </c>
      <c r="H86" s="60" t="n">
        <f aca="false">ROUND(IF(C86&lt;&gt;0,D86/C86),2)</f>
        <v>-0</v>
      </c>
    </row>
    <row r="87" customFormat="false" ht="23.25" hidden="false" customHeight="true" outlineLevel="0" collapsed="false">
      <c r="A87" s="56" t="s">
        <v>316</v>
      </c>
      <c r="B87" s="57" t="s">
        <v>317</v>
      </c>
      <c r="C87" s="58" t="n">
        <f aca="false">C88</f>
        <v>8.4</v>
      </c>
      <c r="D87" s="58" t="n">
        <v>0</v>
      </c>
      <c r="E87" s="58" t="n">
        <f aca="false">ROUND(D87-C87,2)</f>
        <v>-8.4</v>
      </c>
      <c r="F87" s="61" t="n">
        <v>-1</v>
      </c>
      <c r="G87" s="60" t="n">
        <f aca="false">IF(C87&lt;&gt;0,E87/C87)</f>
        <v>-1</v>
      </c>
      <c r="H87" s="60" t="n">
        <f aca="false">ROUND(IF(C87&lt;&gt;0,D87/C87),2)</f>
        <v>0</v>
      </c>
    </row>
    <row r="88" customFormat="false" ht="23.25" hidden="false" customHeight="true" outlineLevel="0" collapsed="false">
      <c r="A88" s="56" t="s">
        <v>318</v>
      </c>
      <c r="B88" s="57" t="s">
        <v>319</v>
      </c>
      <c r="C88" s="58" t="n">
        <v>8.4</v>
      </c>
      <c r="D88" s="58" t="n">
        <v>0</v>
      </c>
      <c r="E88" s="58" t="n">
        <f aca="false">ROUND(D88-C88,2)</f>
        <v>-8.4</v>
      </c>
      <c r="F88" s="61" t="n">
        <v>-1</v>
      </c>
      <c r="G88" s="60" t="n">
        <f aca="false">IF(C88&lt;&gt;0,E88/C88)</f>
        <v>-1</v>
      </c>
      <c r="H88" s="60" t="n">
        <f aca="false">ROUND(IF(C88&lt;&gt;0,D88/C88),2)</f>
        <v>0</v>
      </c>
    </row>
    <row r="89" customFormat="false" ht="23.25" hidden="false" customHeight="true" outlineLevel="0" collapsed="false">
      <c r="A89" s="56" t="s">
        <v>320</v>
      </c>
      <c r="B89" s="57" t="s">
        <v>321</v>
      </c>
      <c r="C89" s="58" t="n">
        <f aca="false">C90</f>
        <v>269.31</v>
      </c>
      <c r="D89" s="58" t="n">
        <f aca="false">D90</f>
        <v>376</v>
      </c>
      <c r="E89" s="58" t="n">
        <f aca="false">ROUND(D89-C89,2)</f>
        <v>106.69</v>
      </c>
      <c r="F89" s="61" t="n">
        <v>0.396160558464223</v>
      </c>
      <c r="G89" s="60" t="n">
        <f aca="false">IF(C89&lt;&gt;0,E89/C89)</f>
        <v>0.396160558464223</v>
      </c>
      <c r="H89" s="60" t="n">
        <f aca="false">ROUND(IF(C89&lt;&gt;0,D89/C89),2)</f>
        <v>1.4</v>
      </c>
    </row>
    <row r="90" customFormat="false" ht="23.25" hidden="false" customHeight="true" outlineLevel="0" collapsed="false">
      <c r="A90" s="56" t="s">
        <v>322</v>
      </c>
      <c r="B90" s="57" t="s">
        <v>323</v>
      </c>
      <c r="C90" s="58" t="n">
        <v>269.31</v>
      </c>
      <c r="D90" s="58" t="n">
        <v>376</v>
      </c>
      <c r="E90" s="58" t="n">
        <f aca="false">ROUND(D90-C90,2)</f>
        <v>106.69</v>
      </c>
      <c r="F90" s="61" t="n">
        <v>0.396160558464223</v>
      </c>
      <c r="G90" s="60" t="n">
        <f aca="false">IF(C90&lt;&gt;0,E90/C90)</f>
        <v>0.396160558464223</v>
      </c>
      <c r="H90" s="60" t="n">
        <f aca="false">ROUND(IF(C90&lt;&gt;0,D90/C90),2)</f>
        <v>1.4</v>
      </c>
    </row>
    <row r="91" customFormat="false" ht="23.25" hidden="false" customHeight="true" outlineLevel="0" collapsed="false">
      <c r="A91" s="14" t="s">
        <v>324</v>
      </c>
      <c r="B91" s="14"/>
      <c r="C91" s="62" t="n">
        <f aca="false">C5+C16+C19+C21+C25+C50+C61+C66+C84</f>
        <v>19424.59</v>
      </c>
      <c r="D91" s="62" t="n">
        <v>19599.29</v>
      </c>
      <c r="E91" s="62" t="n">
        <f aca="false">E5+E16+E19+E21+E25+E50+E61+E66+E84</f>
        <v>174.7</v>
      </c>
      <c r="F91" s="63" t="n">
        <v>0.01</v>
      </c>
      <c r="G91" s="60" t="n">
        <f aca="false">ROUND(IF(C91&lt;&gt;0,E93/C91),2)</f>
        <v>0.01</v>
      </c>
    </row>
    <row r="93" customFormat="false" ht="13.5" hidden="false" customHeight="false" outlineLevel="0" collapsed="false">
      <c r="D93" s="62" t="n">
        <f aca="false">D5+D16+D19+D21+D25+D50+D61+D66+D84</f>
        <v>19599.297508</v>
      </c>
      <c r="E93" s="58" t="n">
        <f aca="false">ROUND(D93-C91,2)</f>
        <v>174.71</v>
      </c>
    </row>
  </sheetData>
  <mergeCells count="7">
    <mergeCell ref="A1:F1"/>
    <mergeCell ref="B2:C2"/>
    <mergeCell ref="A3:B3"/>
    <mergeCell ref="C3:C4"/>
    <mergeCell ref="D3:D4"/>
    <mergeCell ref="H3:H4"/>
    <mergeCell ref="A91:B91"/>
  </mergeCells>
  <printOptions headings="false" gridLines="false" gridLinesSet="true" horizontalCentered="true" verticalCentered="false"/>
  <pageMargins left="0.119444444444444" right="0.119444444444444" top="0.55" bottom="0.34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4.86"/>
    <col collapsed="false" customWidth="true" hidden="false" outlineLevel="0" max="4" min="3" style="0" width="20.62"/>
    <col collapsed="false" customWidth="true" hidden="false" outlineLevel="0" max="5" min="5" style="0" width="12.62"/>
  </cols>
  <sheetData>
    <row r="1" customFormat="false" ht="30" hidden="false" customHeight="true" outlineLevel="0" collapsed="false">
      <c r="A1" s="3" t="s">
        <v>325</v>
      </c>
      <c r="B1" s="3"/>
      <c r="C1" s="3"/>
      <c r="D1" s="3"/>
    </row>
    <row r="2" customFormat="false" ht="13.5" hidden="false" customHeight="false" outlineLevel="0" collapsed="false">
      <c r="A2" s="52"/>
      <c r="B2" s="52"/>
      <c r="C2" s="52"/>
      <c r="D2" s="53"/>
    </row>
    <row r="3" customFormat="false" ht="24.95" hidden="false" customHeight="true" outlineLevel="0" collapsed="false">
      <c r="A3" s="7" t="s">
        <v>326</v>
      </c>
      <c r="B3" s="7"/>
      <c r="C3" s="64" t="s">
        <v>3</v>
      </c>
      <c r="D3" s="64" t="s">
        <v>4</v>
      </c>
    </row>
    <row r="4" customFormat="false" ht="24.75" hidden="false" customHeight="true" outlineLevel="0" collapsed="false">
      <c r="A4" s="65" t="s">
        <v>327</v>
      </c>
      <c r="B4" s="65"/>
      <c r="C4" s="13"/>
      <c r="D4" s="13"/>
    </row>
    <row r="5" customFormat="false" ht="24.75" hidden="false" customHeight="true" outlineLevel="0" collapsed="false">
      <c r="A5" s="65" t="s">
        <v>328</v>
      </c>
      <c r="B5" s="65"/>
      <c r="C5" s="13"/>
      <c r="D5" s="13"/>
    </row>
    <row r="6" customFormat="false" ht="24.75" hidden="false" customHeight="true" outlineLevel="0" collapsed="false">
      <c r="A6" s="65" t="s">
        <v>329</v>
      </c>
      <c r="B6" s="65"/>
      <c r="C6" s="13"/>
      <c r="D6" s="13"/>
    </row>
    <row r="7" customFormat="false" ht="24.75" hidden="false" customHeight="true" outlineLevel="0" collapsed="false">
      <c r="A7" s="65" t="s">
        <v>330</v>
      </c>
      <c r="B7" s="65"/>
      <c r="C7" s="13"/>
      <c r="D7" s="13"/>
    </row>
    <row r="8" customFormat="false" ht="24.75" hidden="false" customHeight="true" outlineLevel="0" collapsed="false">
      <c r="A8" s="65" t="s">
        <v>331</v>
      </c>
      <c r="B8" s="65"/>
      <c r="C8" s="66"/>
      <c r="D8" s="66"/>
    </row>
    <row r="9" customFormat="false" ht="24.75" hidden="false" customHeight="true" outlineLevel="0" collapsed="false">
      <c r="A9" s="65" t="s">
        <v>332</v>
      </c>
      <c r="B9" s="65"/>
      <c r="C9" s="66"/>
      <c r="D9" s="66"/>
    </row>
    <row r="10" customFormat="false" ht="24.75" hidden="false" customHeight="true" outlineLevel="0" collapsed="false">
      <c r="A10" s="65" t="s">
        <v>333</v>
      </c>
      <c r="B10" s="65"/>
      <c r="C10" s="66"/>
      <c r="D10" s="66"/>
    </row>
    <row r="11" customFormat="false" ht="24.75" hidden="false" customHeight="true" outlineLevel="0" collapsed="false">
      <c r="A11" s="65" t="s">
        <v>334</v>
      </c>
      <c r="B11" s="65"/>
      <c r="C11" s="13"/>
      <c r="D11" s="13"/>
    </row>
    <row r="12" customFormat="false" ht="24.75" hidden="false" customHeight="true" outlineLevel="0" collapsed="false">
      <c r="A12" s="65"/>
      <c r="B12" s="65"/>
      <c r="C12" s="66"/>
      <c r="D12" s="66"/>
    </row>
    <row r="13" customFormat="false" ht="24.75" hidden="false" customHeight="true" outlineLevel="0" collapsed="false">
      <c r="A13" s="13"/>
      <c r="B13" s="13"/>
      <c r="C13" s="13"/>
      <c r="D13" s="67"/>
    </row>
    <row r="14" customFormat="false" ht="24.75" hidden="false" customHeight="true" outlineLevel="0" collapsed="false">
      <c r="A14" s="13"/>
      <c r="B14" s="13"/>
      <c r="C14" s="13"/>
      <c r="D14" s="67"/>
    </row>
    <row r="15" customFormat="false" ht="24.75" hidden="false" customHeight="true" outlineLevel="0" collapsed="false">
      <c r="A15" s="14" t="s">
        <v>21</v>
      </c>
      <c r="B15" s="14"/>
      <c r="C15" s="68"/>
      <c r="D15" s="68"/>
    </row>
    <row r="16" customFormat="false" ht="22.5" hidden="false" customHeight="true" outlineLevel="0" collapsed="false">
      <c r="A16" s="69" t="s">
        <v>335</v>
      </c>
    </row>
  </sheetData>
  <mergeCells count="14">
    <mergeCell ref="A1:D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09722222222222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3.75"/>
    <col collapsed="false" customWidth="true" hidden="false" outlineLevel="0" max="5" min="4" style="0" width="20.62"/>
    <col collapsed="false" customWidth="true" hidden="false" outlineLevel="0" max="6" min="6" style="0" width="13.75"/>
  </cols>
  <sheetData>
    <row r="1" customFormat="false" ht="31.5" hidden="false" customHeight="true" outlineLevel="0" collapsed="false">
      <c r="A1" s="3" t="s">
        <v>336</v>
      </c>
      <c r="B1" s="3"/>
      <c r="C1" s="3"/>
      <c r="D1" s="3"/>
      <c r="E1" s="3"/>
    </row>
    <row r="2" customFormat="false" ht="18.75" hidden="false" customHeight="true" outlineLevel="0" collapsed="false">
      <c r="A2" s="52"/>
      <c r="B2" s="52"/>
      <c r="C2" s="70"/>
      <c r="D2" s="52"/>
      <c r="E2" s="53" t="s">
        <v>1</v>
      </c>
    </row>
    <row r="3" customFormat="false" ht="30.75" hidden="false" customHeight="true" outlineLevel="0" collapsed="false">
      <c r="A3" s="7" t="s">
        <v>25</v>
      </c>
      <c r="B3" s="7"/>
      <c r="C3" s="7"/>
      <c r="D3" s="64" t="s">
        <v>3</v>
      </c>
      <c r="E3" s="64" t="s">
        <v>4</v>
      </c>
    </row>
    <row r="4" customFormat="false" ht="30.75" hidden="false" customHeight="true" outlineLevel="0" collapsed="false">
      <c r="A4" s="7" t="s">
        <v>28</v>
      </c>
      <c r="B4" s="7" t="s">
        <v>29</v>
      </c>
      <c r="C4" s="7"/>
      <c r="D4" s="64"/>
      <c r="E4" s="64"/>
    </row>
    <row r="5" customFormat="false" ht="21.75" hidden="false" customHeight="true" outlineLevel="0" collapsed="false">
      <c r="A5" s="71" t="s">
        <v>30</v>
      </c>
      <c r="B5" s="71"/>
      <c r="C5" s="71"/>
      <c r="D5" s="68" t="n">
        <v>4449.014157</v>
      </c>
      <c r="E5" s="68" t="n">
        <v>4449.014157</v>
      </c>
    </row>
    <row r="6" customFormat="false" ht="21.75" hidden="false" customHeight="true" outlineLevel="0" collapsed="false">
      <c r="A6" s="72" t="n">
        <v>212</v>
      </c>
      <c r="B6" s="65" t="s">
        <v>158</v>
      </c>
      <c r="C6" s="65"/>
      <c r="D6" s="66" t="n">
        <v>4399.014157</v>
      </c>
      <c r="E6" s="66" t="n">
        <v>4399.014157</v>
      </c>
    </row>
    <row r="7" customFormat="false" ht="21.75" hidden="false" customHeight="true" outlineLevel="0" collapsed="false">
      <c r="A7" s="72" t="n">
        <v>21208</v>
      </c>
      <c r="B7" s="65" t="s">
        <v>337</v>
      </c>
      <c r="C7" s="65"/>
      <c r="D7" s="66" t="n">
        <v>4399.014157</v>
      </c>
      <c r="E7" s="66" t="n">
        <v>4399.014157</v>
      </c>
    </row>
    <row r="8" customFormat="false" ht="21.75" hidden="false" customHeight="true" outlineLevel="0" collapsed="false">
      <c r="A8" s="73" t="n">
        <v>2120803</v>
      </c>
      <c r="B8" s="65" t="s">
        <v>338</v>
      </c>
      <c r="C8" s="65"/>
      <c r="D8" s="66" t="n">
        <v>1532.049407</v>
      </c>
      <c r="E8" s="66" t="n">
        <v>1532.049407</v>
      </c>
    </row>
    <row r="9" customFormat="false" ht="21.75" hidden="false" customHeight="true" outlineLevel="0" collapsed="false">
      <c r="A9" s="72" t="n">
        <v>2120804</v>
      </c>
      <c r="B9" s="65" t="s">
        <v>339</v>
      </c>
      <c r="C9" s="65"/>
      <c r="D9" s="66" t="n">
        <v>2261.281032</v>
      </c>
      <c r="E9" s="66" t="n">
        <v>2261.281032</v>
      </c>
    </row>
    <row r="10" customFormat="false" ht="21.75" hidden="false" customHeight="true" outlineLevel="0" collapsed="false">
      <c r="A10" s="72" t="n">
        <v>2120815</v>
      </c>
      <c r="B10" s="65" t="s">
        <v>340</v>
      </c>
      <c r="C10" s="65"/>
      <c r="D10" s="66" t="n">
        <v>0</v>
      </c>
      <c r="E10" s="66" t="n">
        <v>0</v>
      </c>
    </row>
    <row r="11" customFormat="false" ht="21.75" hidden="false" customHeight="true" outlineLevel="0" collapsed="false">
      <c r="A11" s="72" t="n">
        <v>2120816</v>
      </c>
      <c r="B11" s="65" t="s">
        <v>341</v>
      </c>
      <c r="C11" s="65"/>
      <c r="D11" s="66" t="n">
        <v>284.67</v>
      </c>
      <c r="E11" s="66" t="n">
        <v>284.67</v>
      </c>
    </row>
    <row r="12" customFormat="false" ht="21.75" hidden="false" customHeight="true" outlineLevel="0" collapsed="false">
      <c r="A12" s="72" t="n">
        <v>2120899</v>
      </c>
      <c r="B12" s="65" t="s">
        <v>342</v>
      </c>
      <c r="C12" s="65"/>
      <c r="D12" s="66" t="n">
        <v>321.013718</v>
      </c>
      <c r="E12" s="66" t="n">
        <v>321.013718</v>
      </c>
    </row>
    <row r="13" customFormat="false" ht="21.75" hidden="false" customHeight="true" outlineLevel="0" collapsed="false">
      <c r="A13" s="72" t="n">
        <v>229</v>
      </c>
      <c r="B13" s="65" t="s">
        <v>343</v>
      </c>
      <c r="C13" s="65"/>
      <c r="D13" s="66" t="n">
        <v>50</v>
      </c>
      <c r="E13" s="66" t="n">
        <v>50</v>
      </c>
    </row>
    <row r="14" customFormat="false" ht="21.75" hidden="false" customHeight="true" outlineLevel="0" collapsed="false">
      <c r="A14" s="72" t="n">
        <v>22960</v>
      </c>
      <c r="B14" s="65" t="s">
        <v>344</v>
      </c>
      <c r="C14" s="65"/>
      <c r="D14" s="66" t="n">
        <v>50</v>
      </c>
      <c r="E14" s="66" t="n">
        <v>50</v>
      </c>
    </row>
    <row r="15" customFormat="false" ht="21.75" hidden="false" customHeight="true" outlineLevel="0" collapsed="false">
      <c r="A15" s="73" t="n">
        <v>2296003</v>
      </c>
      <c r="B15" s="65" t="s">
        <v>345</v>
      </c>
      <c r="C15" s="65"/>
      <c r="D15" s="66" t="n">
        <v>50</v>
      </c>
      <c r="E15" s="66" t="n">
        <v>50</v>
      </c>
    </row>
    <row r="16" customFormat="false" ht="21.75" hidden="false" customHeight="true" outlineLevel="0" collapsed="false">
      <c r="A16" s="71" t="s">
        <v>52</v>
      </c>
      <c r="B16" s="71"/>
      <c r="C16" s="71"/>
      <c r="D16" s="68" t="n">
        <v>0</v>
      </c>
      <c r="E16" s="68" t="n">
        <v>0</v>
      </c>
    </row>
    <row r="17" customFormat="false" ht="21.75" hidden="false" customHeight="true" outlineLevel="0" collapsed="false">
      <c r="A17" s="14" t="s">
        <v>53</v>
      </c>
      <c r="B17" s="14"/>
      <c r="C17" s="14"/>
      <c r="D17" s="68" t="n">
        <v>4449.014157</v>
      </c>
      <c r="E17" s="68" t="n">
        <v>4449.014157</v>
      </c>
    </row>
  </sheetData>
  <mergeCells count="19">
    <mergeCell ref="A1:E1"/>
    <mergeCell ref="A2:B2"/>
    <mergeCell ref="A3:C3"/>
    <mergeCell ref="D3:D4"/>
    <mergeCell ref="E3:E4"/>
    <mergeCell ref="B4:C4"/>
    <mergeCell ref="A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</mergeCells>
  <printOptions headings="false" gridLines="false" gridLinesSet="true" horizontalCentered="true" verticalCentered="false"/>
  <pageMargins left="0.119444444444444" right="0.11944444444444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3.75"/>
    <col collapsed="false" customWidth="true" hidden="false" outlineLevel="0" max="5" min="4" style="0" width="20.62"/>
    <col collapsed="false" customWidth="true" hidden="false" outlineLevel="0" max="6" min="6" style="0" width="13.75"/>
  </cols>
  <sheetData>
    <row r="1" customFormat="false" ht="31.5" hidden="false" customHeight="true" outlineLevel="0" collapsed="false">
      <c r="A1" s="3" t="s">
        <v>336</v>
      </c>
      <c r="B1" s="3"/>
      <c r="C1" s="3"/>
      <c r="D1" s="3"/>
      <c r="E1" s="3"/>
    </row>
    <row r="2" customFormat="false" ht="18.75" hidden="false" customHeight="true" outlineLevel="0" collapsed="false">
      <c r="A2" s="52"/>
      <c r="B2" s="52"/>
      <c r="C2" s="70"/>
      <c r="D2" s="52"/>
      <c r="E2" s="53" t="s">
        <v>1</v>
      </c>
    </row>
    <row r="3" customFormat="false" ht="30.75" hidden="false" customHeight="true" outlineLevel="0" collapsed="false">
      <c r="A3" s="7" t="s">
        <v>25</v>
      </c>
      <c r="B3" s="7"/>
      <c r="C3" s="7"/>
      <c r="D3" s="64" t="s">
        <v>3</v>
      </c>
      <c r="E3" s="64" t="s">
        <v>4</v>
      </c>
    </row>
    <row r="4" customFormat="false" ht="30.75" hidden="false" customHeight="true" outlineLevel="0" collapsed="false">
      <c r="A4" s="7" t="s">
        <v>28</v>
      </c>
      <c r="B4" s="7" t="s">
        <v>29</v>
      </c>
      <c r="C4" s="7"/>
      <c r="D4" s="64"/>
      <c r="E4" s="64"/>
    </row>
    <row r="5" customFormat="false" ht="21.75" hidden="false" customHeight="true" outlineLevel="0" collapsed="false">
      <c r="A5" s="72" t="n">
        <v>212</v>
      </c>
      <c r="B5" s="65" t="s">
        <v>158</v>
      </c>
      <c r="C5" s="65"/>
      <c r="D5" s="66" t="n">
        <v>4399.014157</v>
      </c>
      <c r="E5" s="66" t="n">
        <v>4399.014157</v>
      </c>
    </row>
    <row r="6" customFormat="false" ht="21.75" hidden="false" customHeight="true" outlineLevel="0" collapsed="false">
      <c r="A6" s="72" t="n">
        <v>21208</v>
      </c>
      <c r="B6" s="65" t="s">
        <v>337</v>
      </c>
      <c r="C6" s="65"/>
      <c r="D6" s="66" t="n">
        <v>4399.014157</v>
      </c>
      <c r="E6" s="66" t="n">
        <v>4399.014157</v>
      </c>
    </row>
    <row r="7" customFormat="false" ht="21.75" hidden="false" customHeight="true" outlineLevel="0" collapsed="false">
      <c r="A7" s="73" t="n">
        <v>2120803</v>
      </c>
      <c r="B7" s="65" t="s">
        <v>338</v>
      </c>
      <c r="C7" s="65"/>
      <c r="D7" s="66" t="n">
        <v>1532.049407</v>
      </c>
      <c r="E7" s="66" t="n">
        <v>1532.049407</v>
      </c>
    </row>
    <row r="8" customFormat="false" ht="21.75" hidden="false" customHeight="true" outlineLevel="0" collapsed="false">
      <c r="A8" s="72" t="n">
        <v>2120804</v>
      </c>
      <c r="B8" s="65" t="s">
        <v>339</v>
      </c>
      <c r="C8" s="65"/>
      <c r="D8" s="66" t="n">
        <v>2261.281032</v>
      </c>
      <c r="E8" s="66" t="n">
        <v>2261.281032</v>
      </c>
    </row>
    <row r="9" customFormat="false" ht="21.75" hidden="false" customHeight="true" outlineLevel="0" collapsed="false">
      <c r="A9" s="72" t="n">
        <v>2120815</v>
      </c>
      <c r="B9" s="65" t="s">
        <v>340</v>
      </c>
      <c r="C9" s="65"/>
      <c r="D9" s="66" t="n">
        <v>0</v>
      </c>
      <c r="E9" s="66" t="n">
        <v>0</v>
      </c>
    </row>
    <row r="10" customFormat="false" ht="21.75" hidden="false" customHeight="true" outlineLevel="0" collapsed="false">
      <c r="A10" s="72" t="n">
        <v>2120816</v>
      </c>
      <c r="B10" s="65" t="s">
        <v>341</v>
      </c>
      <c r="C10" s="65"/>
      <c r="D10" s="66" t="n">
        <v>284.67</v>
      </c>
      <c r="E10" s="66" t="n">
        <v>284.67</v>
      </c>
    </row>
    <row r="11" customFormat="false" ht="21.75" hidden="false" customHeight="true" outlineLevel="0" collapsed="false">
      <c r="A11" s="72" t="n">
        <v>2120899</v>
      </c>
      <c r="B11" s="65" t="s">
        <v>342</v>
      </c>
      <c r="C11" s="65"/>
      <c r="D11" s="66" t="n">
        <v>321.013718</v>
      </c>
      <c r="E11" s="66" t="n">
        <v>321.013718</v>
      </c>
    </row>
    <row r="12" customFormat="false" ht="21.75" hidden="false" customHeight="true" outlineLevel="0" collapsed="false">
      <c r="A12" s="72" t="n">
        <v>229</v>
      </c>
      <c r="B12" s="65" t="s">
        <v>343</v>
      </c>
      <c r="C12" s="65"/>
      <c r="D12" s="66" t="n">
        <v>50</v>
      </c>
      <c r="E12" s="66" t="n">
        <v>50</v>
      </c>
    </row>
    <row r="13" customFormat="false" ht="21.75" hidden="false" customHeight="true" outlineLevel="0" collapsed="false">
      <c r="A13" s="72" t="n">
        <v>22960</v>
      </c>
      <c r="B13" s="65" t="s">
        <v>344</v>
      </c>
      <c r="C13" s="65"/>
      <c r="D13" s="66" t="n">
        <v>50</v>
      </c>
      <c r="E13" s="66" t="n">
        <v>50</v>
      </c>
    </row>
    <row r="14" customFormat="false" ht="21.75" hidden="false" customHeight="true" outlineLevel="0" collapsed="false">
      <c r="A14" s="73" t="n">
        <v>2296003</v>
      </c>
      <c r="B14" s="65" t="s">
        <v>345</v>
      </c>
      <c r="C14" s="65"/>
      <c r="D14" s="66" t="n">
        <v>50</v>
      </c>
      <c r="E14" s="66" t="n">
        <v>50</v>
      </c>
    </row>
    <row r="15" customFormat="false" ht="21.75" hidden="false" customHeight="true" outlineLevel="0" collapsed="false">
      <c r="A15" s="14" t="s">
        <v>324</v>
      </c>
      <c r="B15" s="14"/>
      <c r="C15" s="14"/>
      <c r="D15" s="68" t="n">
        <v>4449.014157</v>
      </c>
      <c r="E15" s="68" t="n">
        <v>4449.014157</v>
      </c>
    </row>
  </sheetData>
  <mergeCells count="17">
    <mergeCell ref="A1:E1"/>
    <mergeCell ref="A2:B2"/>
    <mergeCell ref="A3:C3"/>
    <mergeCell ref="D3:D4"/>
    <mergeCell ref="E3:E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119444444444444" right="0.11944444444444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13.62"/>
    <col collapsed="false" customWidth="true" hidden="false" outlineLevel="0" max="4" min="3" style="0" width="20.62"/>
  </cols>
  <sheetData>
    <row r="1" customFormat="false" ht="29.25" hidden="false" customHeight="true" outlineLevel="0" collapsed="false">
      <c r="A1" s="3" t="s">
        <v>346</v>
      </c>
      <c r="B1" s="3"/>
      <c r="C1" s="3"/>
      <c r="D1" s="3"/>
    </row>
    <row r="2" customFormat="false" ht="18.75" hidden="false" customHeight="true" outlineLevel="0" collapsed="false">
      <c r="A2" s="52"/>
      <c r="B2" s="52"/>
      <c r="C2" s="52"/>
      <c r="D2" s="53" t="s">
        <v>1</v>
      </c>
    </row>
    <row r="3" customFormat="false" ht="24" hidden="false" customHeight="true" outlineLevel="0" collapsed="false">
      <c r="A3" s="7" t="s">
        <v>347</v>
      </c>
      <c r="B3" s="7"/>
      <c r="C3" s="64" t="s">
        <v>3</v>
      </c>
      <c r="D3" s="64" t="s">
        <v>4</v>
      </c>
    </row>
    <row r="4" customFormat="false" ht="23.25" hidden="false" customHeight="true" outlineLevel="0" collapsed="false">
      <c r="A4" s="65" t="s">
        <v>348</v>
      </c>
      <c r="B4" s="65"/>
      <c r="C4" s="13"/>
      <c r="D4" s="13"/>
    </row>
    <row r="5" customFormat="false" ht="23.25" hidden="false" customHeight="true" outlineLevel="0" collapsed="false">
      <c r="A5" s="65" t="s">
        <v>349</v>
      </c>
      <c r="B5" s="65"/>
      <c r="C5" s="13"/>
      <c r="D5" s="13"/>
    </row>
    <row r="6" customFormat="false" ht="23.25" hidden="false" customHeight="true" outlineLevel="0" collapsed="false">
      <c r="A6" s="65" t="s">
        <v>350</v>
      </c>
      <c r="B6" s="65"/>
      <c r="C6" s="13"/>
      <c r="D6" s="13"/>
    </row>
    <row r="7" customFormat="false" ht="23.25" hidden="false" customHeight="true" outlineLevel="0" collapsed="false">
      <c r="A7" s="73" t="s">
        <v>351</v>
      </c>
      <c r="B7" s="73"/>
      <c r="C7" s="13"/>
      <c r="D7" s="13"/>
    </row>
    <row r="8" customFormat="false" ht="23.25" hidden="false" customHeight="true" outlineLevel="0" collapsed="false">
      <c r="A8" s="65" t="s">
        <v>352</v>
      </c>
      <c r="B8" s="65"/>
      <c r="C8" s="13"/>
      <c r="D8" s="13"/>
    </row>
    <row r="9" customFormat="false" ht="23.25" hidden="false" customHeight="true" outlineLevel="0" collapsed="false">
      <c r="A9" s="65" t="s">
        <v>353</v>
      </c>
      <c r="B9" s="65"/>
      <c r="C9" s="13"/>
      <c r="D9" s="13"/>
    </row>
    <row r="10" customFormat="false" ht="23.25" hidden="false" customHeight="true" outlineLevel="0" collapsed="false">
      <c r="A10" s="65" t="s">
        <v>354</v>
      </c>
      <c r="B10" s="65"/>
      <c r="C10" s="13"/>
      <c r="D10" s="13"/>
    </row>
    <row r="11" customFormat="false" ht="23.25" hidden="false" customHeight="true" outlineLevel="0" collapsed="false">
      <c r="A11" s="13" t="s">
        <v>355</v>
      </c>
      <c r="B11" s="13"/>
      <c r="C11" s="13"/>
      <c r="D11" s="13"/>
    </row>
    <row r="12" customFormat="false" ht="23.25" hidden="false" customHeight="true" outlineLevel="0" collapsed="false">
      <c r="A12" s="65" t="s">
        <v>356</v>
      </c>
      <c r="B12" s="65"/>
      <c r="C12" s="13"/>
      <c r="D12" s="13"/>
    </row>
    <row r="13" customFormat="false" ht="23.25" hidden="false" customHeight="true" outlineLevel="0" collapsed="false">
      <c r="A13" s="73"/>
      <c r="B13" s="73"/>
      <c r="C13" s="13"/>
      <c r="D13" s="13"/>
    </row>
    <row r="14" customFormat="false" ht="23.25" hidden="false" customHeight="true" outlineLevel="0" collapsed="false">
      <c r="A14" s="14" t="s">
        <v>21</v>
      </c>
      <c r="B14" s="14"/>
      <c r="C14" s="14"/>
      <c r="D14" s="13"/>
    </row>
    <row r="15" customFormat="false" ht="22.5" hidden="false" customHeight="true" outlineLevel="0" collapsed="false">
      <c r="A15" s="69" t="s">
        <v>335</v>
      </c>
    </row>
  </sheetData>
  <mergeCells count="13">
    <mergeCell ref="A1:D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119444444444444" right="0.119444444444444" top="0.939583333333333" bottom="0.34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62"/>
    <col collapsed="false" customWidth="true" hidden="false" outlineLevel="0" max="3" min="3" style="0" width="12.25"/>
    <col collapsed="false" customWidth="true" hidden="false" outlineLevel="0" max="5" min="4" style="0" width="20.62"/>
    <col collapsed="false" customWidth="true" hidden="false" outlineLevel="0" max="6" min="6" style="0" width="13.25"/>
  </cols>
  <sheetData>
    <row r="1" customFormat="false" ht="27" hidden="false" customHeight="true" outlineLevel="0" collapsed="false">
      <c r="A1" s="3" t="s">
        <v>357</v>
      </c>
      <c r="B1" s="3"/>
      <c r="C1" s="3"/>
      <c r="D1" s="3"/>
      <c r="E1" s="3"/>
    </row>
    <row r="2" customFormat="false" ht="13.5" hidden="false" customHeight="true" outlineLevel="0" collapsed="false">
      <c r="A2" s="52"/>
      <c r="B2" s="52"/>
      <c r="C2" s="70"/>
      <c r="D2" s="52"/>
      <c r="E2" s="53" t="s">
        <v>1</v>
      </c>
    </row>
    <row r="3" customFormat="false" ht="27.75" hidden="false" customHeight="true" outlineLevel="0" collapsed="false">
      <c r="A3" s="7" t="s">
        <v>25</v>
      </c>
      <c r="B3" s="7"/>
      <c r="C3" s="7"/>
      <c r="D3" s="64" t="s">
        <v>3</v>
      </c>
      <c r="E3" s="64" t="s">
        <v>4</v>
      </c>
    </row>
    <row r="4" customFormat="false" ht="27.75" hidden="false" customHeight="true" outlineLevel="0" collapsed="false">
      <c r="A4" s="7" t="s">
        <v>28</v>
      </c>
      <c r="B4" s="7" t="s">
        <v>29</v>
      </c>
      <c r="C4" s="7"/>
      <c r="D4" s="64"/>
      <c r="E4" s="64"/>
    </row>
    <row r="5" customFormat="false" ht="21.75" hidden="false" customHeight="true" outlineLevel="0" collapsed="false">
      <c r="A5" s="73" t="n">
        <v>223</v>
      </c>
      <c r="B5" s="65" t="s">
        <v>358</v>
      </c>
      <c r="C5" s="65"/>
      <c r="D5" s="13"/>
      <c r="E5" s="13"/>
    </row>
    <row r="6" customFormat="false" ht="21.75" hidden="false" customHeight="true" outlineLevel="0" collapsed="false">
      <c r="A6" s="73" t="n">
        <v>22301</v>
      </c>
      <c r="B6" s="65" t="s">
        <v>359</v>
      </c>
      <c r="C6" s="65"/>
      <c r="D6" s="13"/>
      <c r="E6" s="13"/>
    </row>
    <row r="7" customFormat="false" ht="21.75" hidden="false" customHeight="true" outlineLevel="0" collapsed="false">
      <c r="A7" s="73" t="n">
        <v>2230101</v>
      </c>
      <c r="B7" s="65" t="s">
        <v>360</v>
      </c>
      <c r="C7" s="65"/>
      <c r="D7" s="13"/>
      <c r="E7" s="13"/>
    </row>
    <row r="8" customFormat="false" ht="21.75" hidden="false" customHeight="true" outlineLevel="0" collapsed="false">
      <c r="A8" s="73" t="n">
        <v>2230107</v>
      </c>
      <c r="B8" s="65" t="s">
        <v>361</v>
      </c>
      <c r="C8" s="65"/>
      <c r="D8" s="13"/>
      <c r="E8" s="13"/>
    </row>
    <row r="9" customFormat="false" ht="21.75" hidden="false" customHeight="true" outlineLevel="0" collapsed="false">
      <c r="A9" s="73" t="s">
        <v>20</v>
      </c>
      <c r="B9" s="73" t="s">
        <v>20</v>
      </c>
      <c r="C9" s="73"/>
      <c r="D9" s="13"/>
      <c r="E9" s="13"/>
    </row>
    <row r="10" customFormat="false" ht="21.75" hidden="false" customHeight="true" outlineLevel="0" collapsed="false">
      <c r="A10" s="73"/>
      <c r="B10" s="73"/>
      <c r="C10" s="73"/>
      <c r="D10" s="13"/>
      <c r="E10" s="13"/>
    </row>
    <row r="11" customFormat="false" ht="21.75" hidden="false" customHeight="true" outlineLevel="0" collapsed="false">
      <c r="A11" s="73"/>
      <c r="B11" s="73"/>
      <c r="C11" s="73"/>
      <c r="D11" s="13"/>
      <c r="E11" s="13"/>
    </row>
    <row r="12" customFormat="false" ht="21.75" hidden="false" customHeight="true" outlineLevel="0" collapsed="false">
      <c r="A12" s="13"/>
      <c r="B12" s="67"/>
      <c r="C12" s="67"/>
      <c r="D12" s="13"/>
      <c r="E12" s="13"/>
    </row>
    <row r="13" customFormat="false" ht="21.75" hidden="false" customHeight="true" outlineLevel="0" collapsed="false">
      <c r="A13" s="73"/>
      <c r="B13" s="67"/>
      <c r="C13" s="67"/>
      <c r="D13" s="13"/>
      <c r="E13" s="13"/>
    </row>
    <row r="14" customFormat="false" ht="21.75" hidden="false" customHeight="true" outlineLevel="0" collapsed="false">
      <c r="A14" s="14"/>
      <c r="B14" s="67"/>
      <c r="C14" s="67"/>
      <c r="D14" s="14"/>
      <c r="E14" s="13"/>
    </row>
    <row r="15" customFormat="false" ht="21.75" hidden="false" customHeight="true" outlineLevel="0" collapsed="false">
      <c r="A15" s="14" t="s">
        <v>324</v>
      </c>
      <c r="B15" s="14"/>
      <c r="C15" s="14"/>
      <c r="D15" s="14"/>
      <c r="E15" s="13"/>
    </row>
    <row r="16" customFormat="false" ht="18" hidden="false" customHeight="true" outlineLevel="0" collapsed="false">
      <c r="A16" s="69" t="s">
        <v>335</v>
      </c>
    </row>
  </sheetData>
  <mergeCells count="17">
    <mergeCell ref="A1:E1"/>
    <mergeCell ref="A2:B2"/>
    <mergeCell ref="A3:C3"/>
    <mergeCell ref="D3:D4"/>
    <mergeCell ref="E3:E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709722222222222" right="0.709722222222222" top="0.939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1:08Z</dcterms:created>
  <dc:creator>田荣荣</dc:creator>
  <dc:description/>
  <dc:language>en-US</dc:language>
  <cp:lastModifiedBy>空之彼端</cp:lastModifiedBy>
  <cp:lastPrinted>2024-01-19T09:15:14Z</cp:lastPrinted>
  <dcterms:modified xsi:type="dcterms:W3CDTF">2025-06-25T11:23:33Z</dcterms:modified>
  <cp:revision>1</cp:revision>
  <dc:subject/>
  <dc:title>北京市大兴区旧宫镇财政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B033DEB9994339B00119010234B3A3_12</vt:lpwstr>
  </property>
  <property fmtid="{D5CDD505-2E9C-101B-9397-08002B2CF9AE}" pid="3" name="KSOProductBuildVer">
    <vt:lpwstr>2052-12.1.0.21541</vt:lpwstr>
  </property>
</Properties>
</file>