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试点办合同工工资</t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工资、保险，保障合同工的基本生活。</t>
  </si>
  <si>
    <t xml:space="preserve">通过发工资、保险，保障合同工的基本生活，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4.403182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7.7</v>
      </c>
      <c r="F8" s="3" t="n">
        <v>14.403182</v>
      </c>
      <c r="G8" s="3"/>
      <c r="H8" s="3" t="n">
        <v>14.403182</v>
      </c>
      <c r="I8" s="3"/>
      <c r="J8" s="4" t="s">
        <v>18</v>
      </c>
      <c r="K8" s="4"/>
      <c r="L8" s="6" t="n">
        <f aca="false">H8/F8</f>
        <v>1</v>
      </c>
      <c r="M8" s="6"/>
      <c r="N8" s="7" t="n">
        <f aca="false">L8*10</f>
        <v>10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7.7</v>
      </c>
      <c r="F9" s="3" t="n">
        <v>14.403182</v>
      </c>
      <c r="G9" s="3"/>
      <c r="H9" s="3" t="n">
        <v>14.403182</v>
      </c>
      <c r="I9" s="3"/>
      <c r="J9" s="4" t="s">
        <v>20</v>
      </c>
      <c r="K9" s="4"/>
      <c r="L9" s="6" t="n">
        <f aca="false">H9/F9</f>
        <v>1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7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8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49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0</v>
      </c>
      <c r="C28" s="3" t="s">
        <v>51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2</v>
      </c>
      <c r="D31" s="9" t="s">
        <v>53</v>
      </c>
      <c r="E31" s="9"/>
      <c r="F31" s="9"/>
      <c r="G31" s="11" t="s">
        <v>54</v>
      </c>
      <c r="H31" s="11" t="s">
        <v>54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5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6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11" t="n">
        <v>0.95</v>
      </c>
      <c r="H40" s="11" t="n">
        <v>0.95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f aca="false">K40+K31+K26+K22+K16+N8</f>
        <v>90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