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西段家务村污水处理站电费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礼贤镇西段家务村污水处理站拨付电费，从而确保处理站正常运行，提高村内生活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站点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供电率</t>
  </si>
  <si>
    <t xml:space="preserve">工作完成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34011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.34011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或服务水平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.34011</v>
      </c>
      <c r="F7" s="4" t="n">
        <f aca="false">SUM(F8:G11)</f>
        <v>1.34011</v>
      </c>
      <c r="G7" s="4"/>
      <c r="H7" s="4" t="n">
        <f aca="false">SUM(H8:I11)</f>
        <v>1.3401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f aca="false">F8</f>
        <v>1.34011</v>
      </c>
      <c r="F8" s="4" t="n">
        <v>1.34011</v>
      </c>
      <c r="G8" s="4"/>
      <c r="H8" s="4" t="n">
        <f aca="false">F8</f>
        <v>1.34011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通过对礼贤镇西段家务村污水处理站拨付电费，从而确保处理站正常运行，提高村内生活环境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tr">
        <f aca="false">G26</f>
        <v>有效提高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