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敬贤家园南里一区音响降噪器定制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定制音响降噪器，降低音响噪音，为居民日常生活提供保障，解决噪声扰民问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音响降噪器数量</t>
  </si>
  <si>
    <t xml:space="preserve">质量指标</t>
  </si>
  <si>
    <t xml:space="preserve">音响降噪器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1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满足社区居民跳舞、歌唱等文娱活动需求，提升居民生活品质。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.125</v>
      </c>
      <c r="G7" s="4"/>
      <c r="H7" s="4" t="n">
        <f aca="false">SUM(H8:I11)</f>
        <v>1.1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.125</v>
      </c>
      <c r="G8" s="4"/>
      <c r="H8" s="4" t="n">
        <v>1.12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5</v>
      </c>
      <c r="H16" s="11" t="n">
        <v>5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7" t="s">
        <v>55</v>
      </c>
      <c r="H26" s="17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0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