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应急保障消杀费用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专业消杀防制，避免疫苗接种点和核酸采集点疫情传播。</t>
  </si>
  <si>
    <t xml:space="preserve">通过专业消杀防制，实现疫苗接种点和核酸采集点没有出现疫情传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消杀点位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处</t>
    </r>
  </si>
  <si>
    <t xml:space="preserve">质量指标</t>
  </si>
  <si>
    <t xml:space="preserve">消杀工作开展率</t>
  </si>
  <si>
    <t xml:space="preserve">时效指标</t>
  </si>
  <si>
    <t xml:space="preserve">消杀工作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47.089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47.0892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避免疫情传播</t>
  </si>
  <si>
    <t xml:space="preserve">有效得到保障</t>
  </si>
  <si>
    <t xml:space="preserve">生态效益
指标</t>
  </si>
  <si>
    <t xml:space="preserve">可持续影响指标</t>
  </si>
  <si>
    <t xml:space="preserve">建立疫情防控长效保障机制</t>
  </si>
  <si>
    <t xml:space="preserve">有序推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部门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47.08928</v>
      </c>
      <c r="G7" s="4"/>
      <c r="H7" s="4" t="n">
        <f aca="false">H8</f>
        <v>447.0892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447.08928</v>
      </c>
      <c r="G8" s="4"/>
      <c r="H8" s="4" t="n">
        <v>447.08928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0" t="s">
        <v>59</v>
      </c>
      <c r="H29" s="10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