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镇域规划编制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有效完善镇域总规、城乡统筹、自然资源保护工作，需编制礼贤镇镇域规划编制工作，</t>
  </si>
  <si>
    <t xml:space="preserve">通过编制礼贤镇镇域规划编制工作，有效完善镇域总规、城乡统筹、自然资源保护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聘请公司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规划编制过审率</t>
  </si>
  <si>
    <t xml:space="preserve">时效指标</t>
  </si>
  <si>
    <t xml:space="preserve">提供建议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规划利用率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83</v>
      </c>
      <c r="G7" s="4"/>
      <c r="H7" s="4" t="n">
        <f aca="false">SUM(H8:I11)</f>
        <v>8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83</v>
      </c>
      <c r="G8" s="4"/>
      <c r="H8" s="4" t="n">
        <v>83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5</v>
      </c>
      <c r="H29" s="10" t="s">
        <v>55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1.0.19302</vt:lpwstr>
  </property>
</Properties>
</file>