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146</t>
    </r>
    <r>
      <rPr>
        <sz val="9"/>
        <rFont val="Noto Sans"/>
        <family val="2"/>
      </rPr>
      <t xml:space="preserve">地块政务服务中心首层开门改造及正门伸缩门安装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政务服务中心投入使用后安保及办理业务效率，对首层开门改造及正门伸缩门安装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伸缩门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9.11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9.11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9.11</v>
      </c>
      <c r="G7" s="4"/>
      <c r="H7" s="4" t="n">
        <f aca="false">SUM(H8:I11)</f>
        <v>19.1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9.11</v>
      </c>
      <c r="G8" s="4"/>
      <c r="H8" s="4" t="n">
        <f aca="false">F8</f>
        <v>19.11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政务服务中心投入使用后安保及办理业务效率，对首层开门改造及正门伸缩门安装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1个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