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敬贤家园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新春亮化项目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节日彩灯、挂灯，为丰富群众精神文化生活，营造春节浓厚节日氛围，增加居民的喜悦感幸福感，让居民群众度过一个欢乐祥和的春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地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小区</t>
    </r>
  </si>
  <si>
    <t xml:space="preserve">质量指标</t>
  </si>
  <si>
    <t xml:space="preserve">灯笼和造型灯等产品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40.023942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40.023942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营造节日喜庆氛围，提升居民幸福感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社区居民满意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8.62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40.023942</v>
      </c>
      <c r="G7" s="4"/>
      <c r="H7" s="4" t="n">
        <f aca="false">SUM(H8:I11)</f>
        <v>40.02394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40.023942</v>
      </c>
      <c r="G8" s="4"/>
      <c r="H8" s="4" t="n">
        <v>40.023942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1" t="s">
        <v>43</v>
      </c>
      <c r="H18" s="11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8" t="s">
        <v>46</v>
      </c>
      <c r="H20" s="8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47</v>
      </c>
      <c r="C22" s="4" t="s">
        <v>48</v>
      </c>
      <c r="D22" s="14" t="s">
        <v>49</v>
      </c>
      <c r="E22" s="14"/>
      <c r="F22" s="14"/>
      <c r="G22" s="15" t="s">
        <v>50</v>
      </c>
      <c r="H22" s="15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4"/>
      <c r="E24" s="14"/>
      <c r="F24" s="14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6" t="s">
        <v>56</v>
      </c>
      <c r="H26" s="16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5" t="s">
        <v>43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