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次性经济帮助资金（市级）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严格落实《北京市人口与计划生育条例》中关于独生子女父母一次性经济帮扶的规定， 通过开展独生子女父母一次性经济帮扶工作，达到适度改善独生子女家庭生活水平的目的</t>
  </si>
  <si>
    <t xml:space="preserve">通过落实《北京市人口与计划生育条例》中关于独生子女父母一次性经济帮扶的规定， 通过开展独生子女父母一次性经济帮扶工作，使独生子女家庭生活水平得到适度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独生子女父母一次性经济帮扶发放人数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申报独生子女父母一次性经济帮扶发放覆盖率</t>
  </si>
  <si>
    <t xml:space="preserve">时效指标</t>
  </si>
  <si>
    <t xml:space="preserve">独生子女父母一次性经济帮扶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独生子女父母一次性经济帮扶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独生子女家庭生活水平</t>
  </si>
  <si>
    <t xml:space="preserve">适度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群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v>18.5</v>
      </c>
      <c r="G7" s="4"/>
      <c r="H7" s="4" t="n">
        <v>18.5</v>
      </c>
      <c r="I7" s="4"/>
      <c r="J7" s="4" t="n">
        <v>10</v>
      </c>
      <c r="K7" s="4"/>
      <c r="L7" s="6" t="n"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8.5</v>
      </c>
      <c r="G8" s="4"/>
      <c r="H8" s="4" t="n">
        <v>18.5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2" t="s">
        <v>60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2738F24F8B474ABC35D8AA13AEE72E_12</vt:lpwstr>
  </property>
  <property fmtid="{D5CDD505-2E9C-101B-9397-08002B2CF9AE}" pid="3" name="KSOProductBuildVer">
    <vt:lpwstr>2052-12.1.0.19302</vt:lpwstr>
  </property>
</Properties>
</file>