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敬贤家园小区广场扩音系统改造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定向扩音系统，减少噪声扰民现象，提高居民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扩音设备数量</t>
  </si>
  <si>
    <t xml:space="preserve">1</t>
  </si>
  <si>
    <t xml:space="preserve">质量指标</t>
  </si>
  <si>
    <t xml:space="preserve">扩音设备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48.41400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.41400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减少噪声扰民现象，提高居民生活质量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6.87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8.414007</v>
      </c>
      <c r="G7" s="4"/>
      <c r="H7" s="4" t="n">
        <f aca="false">SUM(H8:I11)</f>
        <v>48.41400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48.414007</v>
      </c>
      <c r="G8" s="4"/>
      <c r="H8" s="4" t="n">
        <v>48.414007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4" t="s">
        <v>43</v>
      </c>
      <c r="H18" s="15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6" t="s">
        <v>47</v>
      </c>
      <c r="C22" s="4" t="s">
        <v>48</v>
      </c>
      <c r="D22" s="10" t="s">
        <v>49</v>
      </c>
      <c r="E22" s="10"/>
      <c r="F22" s="10"/>
      <c r="G22" s="17" t="s">
        <v>50</v>
      </c>
      <c r="H22" s="13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6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8"/>
      <c r="E24" s="18"/>
      <c r="F24" s="18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8"/>
      <c r="E25" s="18"/>
      <c r="F25" s="18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9" t="s">
        <v>56</v>
      </c>
      <c r="H26" s="19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4" t="s">
        <v>43</v>
      </c>
      <c r="H31" s="15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0" t="s">
        <v>62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8E56EEA22C461CA21C0427E385FB26_12</vt:lpwstr>
  </property>
  <property fmtid="{D5CDD505-2E9C-101B-9397-08002B2CF9AE}" pid="3" name="KSOProductBuildVer">
    <vt:lpwstr>2052-12.1.0.19302</vt:lpwstr>
  </property>
</Properties>
</file>