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级计划生育补助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市级计生残特扶家庭开展传统节日慰问工作，达到提升计生残特扶家庭生活水平目的</t>
  </si>
  <si>
    <t xml:space="preserve">在传统节日对计生特殊家庭开展慰问，关心关爱，提升特殊人群幸福感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宣传次数</t>
  </si>
  <si>
    <t xml:space="preserve"> 慰问次数</t>
  </si>
  <si>
    <t xml:space="preserve">质量指标</t>
  </si>
  <si>
    <t xml:space="preserve">慰问覆盖率</t>
  </si>
  <si>
    <t xml:space="preserve">宣传活动开展率</t>
  </si>
  <si>
    <t xml:space="preserve">时效指标</t>
  </si>
  <si>
    <t xml:space="preserve">慰问完成及时率</t>
  </si>
  <si>
    <t xml:space="preserve">宣传活动开展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.3209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5.320585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慰问人群的生活</t>
  </si>
  <si>
    <t xml:space="preserve">得到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被慰问家庭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:L2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5.3209</v>
      </c>
      <c r="G7" s="4"/>
      <c r="H7" s="4" t="n">
        <f aca="false">H8</f>
        <v>5.320585</v>
      </c>
      <c r="I7" s="4"/>
      <c r="J7" s="4" t="n">
        <v>10</v>
      </c>
      <c r="K7" s="4"/>
      <c r="L7" s="6" t="n">
        <v>0.99</v>
      </c>
      <c r="M7" s="6"/>
      <c r="N7" s="4" t="n">
        <v>9.9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5.3209</v>
      </c>
      <c r="G8" s="4"/>
      <c r="H8" s="4" t="n">
        <v>5.320585</v>
      </c>
      <c r="I8" s="4"/>
      <c r="J8" s="7" t="s">
        <v>20</v>
      </c>
      <c r="K8" s="7"/>
      <c r="L8" s="6" t="n">
        <v>0.99</v>
      </c>
      <c r="M8" s="6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2</v>
      </c>
      <c r="H16" s="11" t="n">
        <v>2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2" t="n">
        <v>2</v>
      </c>
      <c r="H17" s="12" t="n">
        <v>2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47</v>
      </c>
      <c r="E21" s="10"/>
      <c r="F21" s="10"/>
      <c r="G21" s="13" t="n">
        <v>1</v>
      </c>
      <c r="H21" s="13" t="n">
        <v>1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5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5" t="s">
        <v>63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4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9.9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5A81D72E046EBB220EF076829D607_12</vt:lpwstr>
  </property>
  <property fmtid="{D5CDD505-2E9C-101B-9397-08002B2CF9AE}" pid="3" name="KSOProductBuildVer">
    <vt:lpwstr>2052-12.8.2.1113</vt:lpwstr>
  </property>
</Properties>
</file>