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特色文化队伍补贴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特色文化队伍进行补贴，提升文化队伍创作与演出的积极性，丰富群众精神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特色文化队伍数量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支</t>
    </r>
  </si>
  <si>
    <t xml:space="preserve">质量指标</t>
  </si>
  <si>
    <t xml:space="preserve">文化队伍演出质量</t>
  </si>
  <si>
    <t xml:space="preserve">得到提升</t>
  </si>
  <si>
    <t xml:space="preserve">时效指标</t>
  </si>
  <si>
    <t xml:space="preserve">文化队伍自行组织演出频率</t>
  </si>
  <si>
    <t xml:space="preserve">每季度至少一次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SimSun"/>
        <family val="0"/>
        <charset val="134"/>
      </rPr>
      <t xml:space="preserve">≦19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1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文化生活质量</t>
  </si>
  <si>
    <t xml:space="preserve">生态效益
指标</t>
  </si>
  <si>
    <t xml:space="preserve">可持续影响指标</t>
  </si>
  <si>
    <t xml:space="preserve">镇域文化事业发展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精神文化生活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9</v>
      </c>
      <c r="G7" s="4"/>
      <c r="H7" s="4" t="n">
        <v>1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9</v>
      </c>
      <c r="G8" s="4"/>
      <c r="H8" s="4" t="n">
        <v>19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s">
        <v>43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s">
        <v>46</v>
      </c>
      <c r="H20" s="14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3" t="s">
        <v>43</v>
      </c>
      <c r="H26" s="13" t="s">
        <v>43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3" t="s">
        <v>59</v>
      </c>
      <c r="H29" s="13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9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4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A2D1164C140A9945183D1AD795EAE_12</vt:lpwstr>
  </property>
  <property fmtid="{D5CDD505-2E9C-101B-9397-08002B2CF9AE}" pid="3" name="KSOProductBuildVer">
    <vt:lpwstr>2052-11.8.2.8696</vt:lpwstr>
  </property>
</Properties>
</file>