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辛庄新增排水下游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大辛庄地区处于低洼地势，村内道路旁排水沟改造完成后，无法与辛北渠、四昕渠、大礼渠等排水贯通，为彻底解决雨季村内及大礼路铁道桥下积水，实施此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建沟渠总长度</t>
  </si>
  <si>
    <r>
      <rPr>
        <sz val="10"/>
        <rFont val="Arial"/>
        <family val="2"/>
      </rPr>
      <t xml:space="preserve">≥900</t>
    </r>
    <r>
      <rPr>
        <sz val="10"/>
        <rFont val="Noto Sans"/>
        <family val="2"/>
      </rPr>
      <t xml:space="preserve">米</t>
    </r>
  </si>
  <si>
    <r>
      <rPr>
        <sz val="10"/>
        <rFont val="Arial"/>
        <family val="2"/>
      </rPr>
      <t xml:space="preserve">90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.360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2.3603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2.3603</v>
      </c>
      <c r="G7" s="4"/>
      <c r="H7" s="4" t="n">
        <f aca="false">SUM(H8:I11)</f>
        <v>12.360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2.3603</v>
      </c>
      <c r="G8" s="4"/>
      <c r="H8" s="4" t="n">
        <f aca="false">F8</f>
        <v>12.3603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大辛庄地区处于低洼地势，村内道路旁排水沟改造完成后，无法与辛北渠、四昕渠、大礼渠等排水贯通，为彻底解决雨季村内及大礼路铁道桥下积水，实施此项目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7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