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妇联节前送温暖走访慰问困境女童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开展走访慰问，让地区困境女童感受到镇妇联组织的关心和温暖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走访慰问地区困境女童人数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走访慰问物品均为超市供应商品，质量有保证</t>
  </si>
  <si>
    <t xml:space="preserve">≥95%</t>
  </si>
  <si>
    <t xml:space="preserve">时效指标</t>
  </si>
  <si>
    <t xml:space="preserve">慰问金按数额及时送到困境女童手中</t>
  </si>
  <si>
    <t xml:space="preserve">按时送到</t>
  </si>
  <si>
    <t xml:space="preserve">慰问物品及时送到指定地点</t>
  </si>
  <si>
    <t xml:space="preserve">按时送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2433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433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使慰问的三名困境女童充分感受到妇联组织的温暖</t>
  </si>
  <si>
    <t xml:space="preserve">生态效益
指标</t>
  </si>
  <si>
    <t xml:space="preserve">可持续影响指标</t>
  </si>
  <si>
    <t xml:space="preserve">提高困境女童生活质量和自立自强的意识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慰问对象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1087389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24337</v>
      </c>
      <c r="G7" s="4"/>
      <c r="H7" s="4" t="n">
        <v>0.2433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24337</v>
      </c>
      <c r="G8" s="4"/>
      <c r="H8" s="4" t="n">
        <v>0.24337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s">
        <v>43</v>
      </c>
      <c r="H18" s="13" t="n">
        <v>0.95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7</v>
      </c>
      <c r="E21" s="10"/>
      <c r="F21" s="10"/>
      <c r="G21" s="10" t="s">
        <v>48</v>
      </c>
      <c r="H21" s="10" t="s">
        <v>48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7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2" t="s">
        <v>43</v>
      </c>
      <c r="H26" s="13" t="n">
        <v>0.95</v>
      </c>
      <c r="I26" s="4" t="n">
        <v>20</v>
      </c>
      <c r="J26" s="4"/>
      <c r="K26" s="4" t="n">
        <v>2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61</v>
      </c>
      <c r="H29" s="10" t="s">
        <v>61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3" t="n">
        <v>0.98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4563A22904CB0A45922516D25D3D6_12</vt:lpwstr>
  </property>
  <property fmtid="{D5CDD505-2E9C-101B-9397-08002B2CF9AE}" pid="3" name="KSOProductBuildVer">
    <vt:lpwstr>2052-12.1.0.19302</vt:lpwstr>
  </property>
</Properties>
</file>