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水要素规划编制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同步编制礼贤镇水要素规划编制，实现镇域规划、乡村规划及街区控规同水要素规划多规合一，我镇要在编制完善镇域国土空间规划。</t>
  </si>
  <si>
    <t xml:space="preserve">我镇已在编制完善镇域国土空间规划的同时，同步编制礼贤镇水要素规划编制，实现镇域规划、乡村规划及街区控规同水要素规划多规合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出具水要素规划成果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水要素成果与镇域规划</t>
  </si>
  <si>
    <t xml:space="preserve">≥95%</t>
  </si>
  <si>
    <t xml:space="preserve">时效指标</t>
  </si>
  <si>
    <t xml:space="preserve">成果提供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成本控制数</t>
  </si>
  <si>
    <r>
      <rPr>
        <sz val="10"/>
        <rFont val="宋体"/>
        <family val="0"/>
        <charset val="134"/>
      </rPr>
      <t xml:space="preserve">≤33.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.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态效益
指标</t>
  </si>
  <si>
    <t xml:space="preserve">可持续影响指标</t>
  </si>
  <si>
    <t xml:space="preserve">镇域规划完整度</t>
  </si>
  <si>
    <t xml:space="preserve">有效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33.75</v>
      </c>
      <c r="G7" s="4"/>
      <c r="H7" s="4" t="n">
        <f aca="false">SUM(H8:I11)</f>
        <v>33.7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3.75</v>
      </c>
      <c r="G8" s="4"/>
      <c r="H8" s="4" t="n">
        <v>33.75</v>
      </c>
      <c r="I8" s="4"/>
      <c r="J8" s="4"/>
      <c r="K8" s="4"/>
      <c r="L8" s="7"/>
      <c r="M8" s="7"/>
      <c r="N8" s="4"/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9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2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/>
      <c r="E26" s="10"/>
      <c r="F26" s="10"/>
      <c r="G26" s="11"/>
      <c r="H26" s="11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10" t="s">
        <v>58</v>
      </c>
      <c r="H29" s="10" t="s">
        <v>58</v>
      </c>
      <c r="I29" s="4" t="n">
        <v>30</v>
      </c>
      <c r="J29" s="4"/>
      <c r="K29" s="4" t="n">
        <v>3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44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2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1.0.19302</vt:lpwstr>
  </property>
</Properties>
</file>