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佃子村等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个村美丽乡村建设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建设完成佃子村等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村美丽乡村，完善村庄基础设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数量</t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建设完成率</t>
  </si>
  <si>
    <t xml:space="preserve">质量合格率</t>
  </si>
  <si>
    <t xml:space="preserve">时效指标</t>
  </si>
  <si>
    <t xml:space="preserve">完成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73.198308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573.198308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573.198308</v>
      </c>
      <c r="G7" s="4"/>
      <c r="H7" s="4" t="n">
        <f aca="false">SUM(H8:I11)</f>
        <v>573.19830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573.198308</v>
      </c>
      <c r="G8" s="4"/>
      <c r="H8" s="4" t="n">
        <f aca="false">F8</f>
        <v>573.198308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建设完成佃子村等11个村美丽乡村，完善村庄基础设施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tr">
        <f aca="false">G16</f>
        <v>11个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4" t="n">
        <v>1</v>
      </c>
      <c r="H20" s="14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7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2" t="s">
        <v>61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