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综合管理服务中心采购厨房设备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厨房、加工间、洗碗间、凉菜间、餐厅和排烟系统等配置相关厨房设备，满足综合管理服务中心工作人员的就餐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厨房区域</t>
  </si>
  <si>
    <t xml:space="preserve">质量指标</t>
  </si>
  <si>
    <t xml:space="preserve">质量达标率</t>
  </si>
  <si>
    <t xml:space="preserve">≥98%</t>
  </si>
  <si>
    <t xml:space="preserve">设施完整程度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3.464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3.464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科室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24"/>
    <col collapsed="false" customWidth="true" hidden="false" outlineLevel="0" max="8" min="8" style="1" width="12.75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13.464</v>
      </c>
      <c r="G7" s="4"/>
      <c r="H7" s="4" t="n">
        <v>13.46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3.464</v>
      </c>
      <c r="G8" s="4"/>
      <c r="H8" s="4" t="n">
        <v>13.464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7</v>
      </c>
      <c r="H16" s="11" t="n">
        <v>7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f aca="false">H18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