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乱占耕地建房住宅类项目地质灾害评估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我镇乱占耕地建房住宅类项目完成补办手续，需进行地质灾害评估工作。</t>
  </si>
  <si>
    <t xml:space="preserve">按照乱占耕地建房住宅类补办手续相关要求，目前我镇宅基地项目已完成组卷，需进行地质灾害评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乱占耕地建房个数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乱占耕地建房住宅类项目地质灾害评估完成率</t>
  </si>
  <si>
    <t xml:space="preserve">≥95%</t>
  </si>
  <si>
    <t xml:space="preserve">时效指标</t>
  </si>
  <si>
    <t xml:space="preserve">乱占耕地建房住宅类项目地质灾害评估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成本控制数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规划完整度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9</v>
      </c>
      <c r="G7" s="4"/>
      <c r="H7" s="4" t="n">
        <f aca="false">SUM(H8:I11)</f>
        <v>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9</v>
      </c>
      <c r="G8" s="4"/>
      <c r="H8" s="4" t="n">
        <v>9</v>
      </c>
      <c r="I8" s="4"/>
      <c r="J8" s="4"/>
      <c r="K8" s="4"/>
      <c r="L8" s="7"/>
      <c r="M8" s="7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44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2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1.8.2.8696</vt:lpwstr>
  </property>
</Properties>
</file>