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美丽乡村建设专项市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户厕清掏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保障我镇无污水管网村庄户厕正常使用，由村委会组织人员对户厕化粪池进行日常清掏。</t>
  </si>
  <si>
    <t xml:space="preserve">通过村委会组织人员对户厕化粪池进行日常清掏，保障了村庄户厕正常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户数</t>
  </si>
  <si>
    <t xml:space="preserve">≥1006</t>
  </si>
  <si>
    <t xml:space="preserve">质量指标</t>
  </si>
  <si>
    <t xml:space="preserve">日常清掏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.39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2.39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12.39</v>
      </c>
      <c r="F7" s="4" t="n">
        <f aca="false">SUM(F8:G11)</f>
        <v>12.39</v>
      </c>
      <c r="G7" s="4"/>
      <c r="H7" s="4" t="n">
        <f aca="false">SUM(H8:I11)</f>
        <v>12.39</v>
      </c>
      <c r="I7" s="4"/>
      <c r="J7" s="4" t="n">
        <v>10</v>
      </c>
      <c r="K7" s="4"/>
      <c r="L7" s="6" t="n"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2.39</v>
      </c>
      <c r="F8" s="4" t="n">
        <v>12.39</v>
      </c>
      <c r="G8" s="4"/>
      <c r="H8" s="4" t="n">
        <v>12.39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1006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46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2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A8AAF7778F41BE8F04703B801B5E61_13</vt:lpwstr>
  </property>
  <property fmtid="{D5CDD505-2E9C-101B-9397-08002B2CF9AE}" pid="3" name="KSOProductBuildVer">
    <vt:lpwstr>2052-12.1.0.19302</vt:lpwstr>
  </property>
</Properties>
</file>