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创卫、健康教育宣传栏新建更换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更换健康教育宣传栏，从而更好地推进国家卫生区、慢性病防控示范区、北京市卫生镇建设工作，提高辖区群众的健康意识、提升健康素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健康教育宣传栏数量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个</t>
    </r>
  </si>
  <si>
    <t xml:space="preserve">更换创卫宣传栏数量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宣传栏质量合格率</t>
  </si>
  <si>
    <t xml:space="preserve">宣传栏更换及时率</t>
  </si>
  <si>
    <t xml:space="preserve">时效指标</t>
  </si>
  <si>
    <t xml:space="preserve">健康教育宣传栏更换频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创卫宣传栏更换频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88865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.88865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健康知识普及率</t>
  </si>
  <si>
    <t xml:space="preserve">有效提升</t>
  </si>
  <si>
    <t xml:space="preserve">生态效益
指标</t>
  </si>
  <si>
    <t xml:space="preserve">可持续影响指标</t>
  </si>
  <si>
    <t xml:space="preserve">推进国家卫生区、北京市卫生镇、慢性病防控示范区建设</t>
  </si>
  <si>
    <t xml:space="preserve">有序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.88865</v>
      </c>
      <c r="G7" s="4"/>
      <c r="H7" s="4" t="n">
        <f aca="false">H8</f>
        <v>1.8886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88865</v>
      </c>
      <c r="G8" s="4"/>
      <c r="H8" s="4" t="n">
        <v>1.8886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s">
        <v>42</v>
      </c>
      <c r="H17" s="12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8</v>
      </c>
      <c r="H20" s="12" t="s">
        <v>48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2" t="s">
        <v>50</v>
      </c>
      <c r="H21" s="12" t="s">
        <v>5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2" t="s">
        <v>54</v>
      </c>
      <c r="H22" s="12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2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6</v>
      </c>
      <c r="C24" s="4" t="s">
        <v>57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8</v>
      </c>
      <c r="D26" s="10" t="s">
        <v>59</v>
      </c>
      <c r="E26" s="10"/>
      <c r="F26" s="10"/>
      <c r="G26" s="10" t="s">
        <v>60</v>
      </c>
      <c r="H26" s="10" t="s">
        <v>60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0" t="s">
        <v>63</v>
      </c>
      <c r="E29" s="10"/>
      <c r="F29" s="10"/>
      <c r="G29" s="10" t="s">
        <v>64</v>
      </c>
      <c r="H29" s="10" t="s">
        <v>64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5</v>
      </c>
      <c r="C31" s="4" t="s">
        <v>66</v>
      </c>
      <c r="D31" s="10" t="s">
        <v>67</v>
      </c>
      <c r="E31" s="10"/>
      <c r="F31" s="10"/>
      <c r="G31" s="12" t="s">
        <v>68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9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