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农业农村改革发展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护性耕作技术推广和扬尘监测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农技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开展农机秸秆粉碎覆盖还田、少免耕播种使农业生态环境明显改善。</t>
  </si>
  <si>
    <t xml:space="preserve">已按要求开展保护性耕作技术推广和扬尘监测，提升生态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农机服务合作社</t>
  </si>
  <si>
    <r>
      <rPr>
        <sz val="10"/>
        <rFont val="Arial"/>
        <family val="2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质量指标</t>
  </si>
  <si>
    <t xml:space="preserve"> 补贴覆盖率</t>
  </si>
  <si>
    <t xml:space="preserve">≥90%</t>
  </si>
  <si>
    <t xml:space="preserve">时效指标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7.98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.988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使农业生态环境明显改善</t>
  </si>
  <si>
    <t xml:space="preserve">好</t>
  </si>
  <si>
    <t xml:space="preserve">生态效益
指标</t>
  </si>
  <si>
    <t xml:space="preserve">可持续影响指标</t>
  </si>
  <si>
    <t xml:space="preserve">采用多覆盖、少动土的高质量保护性耕作地块抑制扬尘效果尤为显著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v>47.9885</v>
      </c>
      <c r="F7" s="4" t="n">
        <f aca="false">SUM(F8:G11)</f>
        <v>47.9885</v>
      </c>
      <c r="G7" s="4"/>
      <c r="H7" s="4" t="n">
        <v>47.9885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47.9885</v>
      </c>
      <c r="F8" s="4" t="n">
        <v>47.9885</v>
      </c>
      <c r="G8" s="4"/>
      <c r="H8" s="4" t="n">
        <v>47.9885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4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4" t="n">
        <v>1</v>
      </c>
      <c r="H20" s="14" t="n">
        <v>1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29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3" t="s">
        <v>51</v>
      </c>
      <c r="H22" s="13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8" t="s">
        <v>56</v>
      </c>
      <c r="E26" s="18"/>
      <c r="F26" s="18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2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38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3" t="s">
        <v>45</v>
      </c>
      <c r="H31" s="14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v>100</v>
      </c>
      <c r="L33" s="20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8.2.1113</vt:lpwstr>
  </property>
</Properties>
</file>