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学习调研广东省人大工作的住宿及交通费</t>
    </r>
  </si>
  <si>
    <t xml:space="preserve">主管部门</t>
  </si>
  <si>
    <t xml:space="preserve">礼贤镇人民政府</t>
  </si>
  <si>
    <t xml:space="preserve">实施单位</t>
  </si>
  <si>
    <t xml:space="preserve">礼贤镇人大办公室</t>
  </si>
  <si>
    <t xml:space="preserve">项目负责人</t>
  </si>
  <si>
    <t xml:space="preserve">韩艳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外出学习工作经验，拓宽工作思路，更好的为人大代表服务。</t>
  </si>
  <si>
    <t xml:space="preserve">通过外出学习，增长了见识、拓宽了视野，提升了履职能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学习调研人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学习调研工作任务</t>
  </si>
  <si>
    <t xml:space="preserve">按要求完成</t>
  </si>
  <si>
    <t xml:space="preserve">完成学习</t>
  </si>
  <si>
    <t xml:space="preserve">时效指标</t>
  </si>
  <si>
    <t xml:space="preserve">按时到达学习调研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391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910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履职能力</t>
  </si>
  <si>
    <t xml:space="preserve">有效提升</t>
  </si>
  <si>
    <t xml:space="preserve">提升履职能力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学习调研人员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0726095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39104</v>
      </c>
      <c r="G7" s="4"/>
      <c r="H7" s="4" t="n">
        <v>0.3910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0.39104</v>
      </c>
      <c r="G8" s="4"/>
      <c r="H8" s="4" t="n">
        <v>0.3910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2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4" t="s">
        <v>45</v>
      </c>
      <c r="H18" s="15" t="s">
        <v>46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4" t="s">
        <v>49</v>
      </c>
      <c r="H20" s="15" t="s">
        <v>49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25.5" hidden="false" customHeight="true" outlineLevel="0" collapsed="false">
      <c r="A22" s="4"/>
      <c r="B22" s="16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3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51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33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9" t="s">
        <v>59</v>
      </c>
      <c r="H26" s="10" t="s">
        <v>60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1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2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7" t="s">
        <v>66</v>
      </c>
      <c r="H31" s="15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7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02FED03F5A40B1A3D02FB4AB290168_12</vt:lpwstr>
  </property>
  <property fmtid="{D5CDD505-2E9C-101B-9397-08002B2CF9AE}" pid="3" name="KSOProductBuildVer">
    <vt:lpwstr>2052-12.8.2.1113</vt:lpwstr>
  </property>
</Properties>
</file>