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中轴路及大礼路新春文化氛围营造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围绕节日特色，在中轴路及大礼路两侧悬挂红灯笼，营造烘托喜庆祥和的节日气氛，让群众感受到更多年味儿，喜迎新春佳节的到来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灯笼安装数量</t>
  </si>
  <si>
    <t xml:space="preserve">质量指标</t>
  </si>
  <si>
    <t xml:space="preserve">灯笼质量</t>
  </si>
  <si>
    <t xml:space="preserve">合格</t>
  </si>
  <si>
    <t xml:space="preserve">时效指标</t>
  </si>
  <si>
    <t xml:space="preserve">按时按量安装完成</t>
  </si>
  <si>
    <t xml:space="preserve">≥95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22.6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.6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春节节日氛围</t>
  </si>
  <si>
    <t xml:space="preserve">得到提高</t>
  </si>
  <si>
    <t xml:space="preserve">生态效益
指标</t>
  </si>
  <si>
    <t xml:space="preserve">可持续影响指标</t>
  </si>
  <si>
    <t xml:space="preserve">群众精神文化需求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节日氛围营造满意度</t>
  </si>
  <si>
    <t xml:space="preserve">≧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22.62</v>
      </c>
      <c r="G7" s="4"/>
      <c r="H7" s="4" t="n">
        <v>22.6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2.62</v>
      </c>
      <c r="G8" s="4"/>
      <c r="H8" s="4" t="n">
        <v>22.62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6" t="s">
        <v>27</v>
      </c>
      <c r="I13" s="6"/>
      <c r="J13" s="6"/>
      <c r="K13" s="6"/>
      <c r="L13" s="6"/>
      <c r="M13" s="6"/>
      <c r="N13" s="6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f aca="false">1560</f>
        <v>1560</v>
      </c>
      <c r="H16" s="11" t="n">
        <f aca="false">1560</f>
        <v>1560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s">
        <v>42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4" t="s">
        <v>45</v>
      </c>
      <c r="H20" s="13" t="n">
        <v>0.95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47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1</v>
      </c>
      <c r="C24" s="4" t="s">
        <v>52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8" t="s">
        <v>55</v>
      </c>
      <c r="H26" s="18" t="s">
        <v>55</v>
      </c>
      <c r="I26" s="4" t="n">
        <v>20</v>
      </c>
      <c r="J26" s="4"/>
      <c r="K26" s="4" t="n">
        <v>2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18" t="s">
        <v>59</v>
      </c>
      <c r="H29" s="18" t="s">
        <v>59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9" t="s">
        <v>63</v>
      </c>
      <c r="H31" s="20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1" t="s">
        <v>64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3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AC4833029D45FA9A13D56142879FA7_12</vt:lpwstr>
  </property>
  <property fmtid="{D5CDD505-2E9C-101B-9397-08002B2CF9AE}" pid="3" name="KSOProductBuildVer">
    <vt:lpwstr>2052-11.8.2.8696</vt:lpwstr>
  </property>
</Properties>
</file>