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污染防治专项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区农村地区巩固无煤化成果电费补贴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我镇东段家务村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户电锅炉及蓄能式电暖器正常使用，取暖季正常供暖，对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户发放电费补贴</t>
    </r>
  </si>
  <si>
    <r>
      <rPr>
        <sz val="9"/>
        <rFont val="Noto Sans"/>
        <family val="2"/>
      </rPr>
      <t xml:space="preserve">通过对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户发放电费补贴，保障我镇东段家务村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户电锅炉及蓄能式电暖器正常使用，取暖季正常供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数</t>
  </si>
  <si>
    <t xml:space="preserve">质量指标</t>
  </si>
  <si>
    <t xml:space="preserve">电费补贴户数</t>
  </si>
  <si>
    <t xml:space="preserve">电费补贴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3.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3.2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53.2</v>
      </c>
      <c r="G7" s="4"/>
      <c r="H7" s="4" t="n">
        <v>53.2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3.2</v>
      </c>
      <c r="G8" s="4"/>
      <c r="H8" s="4" t="n">
        <v>53.2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n">
        <v>172</v>
      </c>
      <c r="H18" s="12" t="n">
        <v>17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6</v>
      </c>
      <c r="H31" s="13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4976CF7EA40EEAD58137AB5DB87D5_13</vt:lpwstr>
  </property>
  <property fmtid="{D5CDD505-2E9C-101B-9397-08002B2CF9AE}" pid="3" name="KSOProductBuildVer">
    <vt:lpwstr>2052-12.1.0.19302</vt:lpwstr>
  </property>
</Properties>
</file>