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乱占耕地建房整治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对礼贤镇农村乱占耕地建房非住宅图斑进行调查与测绘，包含控制点的布设、现场确认占地范围、信息摸排、拍照、举证材料收集、扫描及平台填报。</t>
  </si>
  <si>
    <t xml:space="preserve">通过对礼贤镇农村乱占耕地建房非住宅图斑进行调查与测绘，使其完成整治，达到销账标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乱占耕地建房个数</t>
  </si>
  <si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信息摸排准确率</t>
  </si>
  <si>
    <t xml:space="preserve">≥100%</t>
  </si>
  <si>
    <t xml:space="preserve">时效指标</t>
  </si>
  <si>
    <t xml:space="preserve">下发图斑摸排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6.3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3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礼贤镇耕地质量</t>
  </si>
  <si>
    <t xml:space="preserve">有效提升</t>
  </si>
  <si>
    <t xml:space="preserve">生态效益
指标</t>
  </si>
  <si>
    <t xml:space="preserve">可持续影响指标</t>
  </si>
  <si>
    <t xml:space="preserve">镇域规划完整度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36.375</v>
      </c>
      <c r="G7" s="4"/>
      <c r="H7" s="4" t="n">
        <f aca="false">SUM(H8:I11)</f>
        <v>36.37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6.375</v>
      </c>
      <c r="G8" s="4"/>
      <c r="H8" s="4" t="n">
        <v>36.375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4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6</v>
      </c>
      <c r="H29" s="10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