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小马坊村土地租金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小马坊村土地租赁，进而科学合理的提高范围内基础环境以及经济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土地亩数</t>
  </si>
  <si>
    <t xml:space="preserve">质量指标</t>
  </si>
  <si>
    <t xml:space="preserve">环境达标率</t>
  </si>
  <si>
    <t xml:space="preserve">≥98%</t>
  </si>
  <si>
    <t xml:space="preserve">土地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88.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庄周边空地环境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24"/>
    <col collapsed="false" customWidth="true" hidden="false" outlineLevel="0" max="8" min="8" style="1" width="11.36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88.5</v>
      </c>
      <c r="G7" s="4"/>
      <c r="H7" s="4" t="n">
        <v>88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88.5</v>
      </c>
      <c r="G8" s="4"/>
      <c r="H8" s="4" t="n">
        <v>88.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95</v>
      </c>
      <c r="H16" s="11" t="n">
        <v>29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f aca="false">H18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8" t="s">
        <v>54</v>
      </c>
      <c r="H26" s="8" t="s">
        <v>54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8" t="s">
        <v>58</v>
      </c>
      <c r="H29" s="8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