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春节慰问品采购</t>
    </r>
  </si>
  <si>
    <t xml:space="preserve">主管部门</t>
  </si>
  <si>
    <t xml:space="preserve">礼贤镇人民政府</t>
  </si>
  <si>
    <t xml:space="preserve">实施单位</t>
  </si>
  <si>
    <t xml:space="preserve">综合保障办公室</t>
  </si>
  <si>
    <t xml:space="preserve">项目负责人</t>
  </si>
  <si>
    <t xml:space="preserve">韩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开展慰问工作，达到加强属地与行业部门的工作联系，进一步推进相关工作顺利开展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单位数量</t>
  </si>
  <si>
    <t xml:space="preserve">质量指标</t>
  </si>
  <si>
    <t xml:space="preserve">商品包装完整率</t>
  </si>
  <si>
    <t xml:space="preserve">时效指标</t>
  </si>
  <si>
    <t xml:space="preserve">供货时效性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2.248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4829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加强与行业部门沟通联系，强化公共服务能力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行业部门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158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.24829</v>
      </c>
      <c r="G7" s="4"/>
      <c r="H7" s="4" t="n">
        <v>2.2482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.24829</v>
      </c>
      <c r="G8" s="4"/>
      <c r="H8" s="4" t="n">
        <v>2.24829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5</v>
      </c>
      <c r="H16" s="11" t="n">
        <v>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2</v>
      </c>
      <c r="D20" s="10" t="s">
        <v>43</v>
      </c>
      <c r="E20" s="10"/>
      <c r="F20" s="10"/>
      <c r="G20" s="11" t="s">
        <v>44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1" t="s">
        <v>48</v>
      </c>
      <c r="H22" s="11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1"/>
      <c r="E24" s="11"/>
      <c r="F24" s="11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1"/>
      <c r="E25" s="11"/>
      <c r="F25" s="11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6" t="s">
        <v>54</v>
      </c>
      <c r="H26" s="16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1" t="s">
        <v>44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0E28D1DA94694AEBB22B5D1FD5A21_12</vt:lpwstr>
  </property>
  <property fmtid="{D5CDD505-2E9C-101B-9397-08002B2CF9AE}" pid="3" name="KSOProductBuildVer">
    <vt:lpwstr>2052-12.1.0.19302</vt:lpwstr>
  </property>
</Properties>
</file>