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三期回迁小区安装晾衣杆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安装晾衣杆，引导、规范社区居民的日常习惯，提升社区环境质量，解决社区居民晾晒难问题，提升居民幸福感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晾衣杆数量</t>
  </si>
  <si>
    <t xml:space="preserve">质量指标</t>
  </si>
  <si>
    <t xml:space="preserve">晾衣杆合格率</t>
  </si>
  <si>
    <t xml:space="preserve">≥95%</t>
  </si>
  <si>
    <t xml:space="preserve">时效指标</t>
  </si>
  <si>
    <t xml:space="preserve">竣工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.75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75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解决社区居民晾晒难问题，提升居民幸福感。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社区居民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34" activeCellId="0" sqref="A34:IV3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1.755</v>
      </c>
      <c r="G7" s="4"/>
      <c r="H7" s="4" t="n">
        <f aca="false">SUM(H8:I11)</f>
        <v>1.75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.755</v>
      </c>
      <c r="G8" s="4"/>
      <c r="H8" s="4" t="n">
        <v>1.755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27</v>
      </c>
      <c r="H16" s="11" t="n">
        <v>27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s">
        <v>42</v>
      </c>
      <c r="H18" s="13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8" t="s">
        <v>45</v>
      </c>
      <c r="H20" s="8" t="s">
        <v>45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6</v>
      </c>
      <c r="C22" s="4" t="s">
        <v>47</v>
      </c>
      <c r="D22" s="15" t="s">
        <v>48</v>
      </c>
      <c r="E22" s="15"/>
      <c r="F22" s="15"/>
      <c r="G22" s="16" t="s">
        <v>49</v>
      </c>
      <c r="H22" s="16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7" t="s">
        <v>55</v>
      </c>
      <c r="H26" s="17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6" t="s">
        <v>42</v>
      </c>
      <c r="H31" s="17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1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1.0.19302</vt:lpwstr>
  </property>
</Properties>
</file>