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礼贤镇孙家营小学</t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建设孙家营小学，为适应新型城镇化发展，优化城镇配套教育资源，完成对孙家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班完全小学的建设，确保工程施工质量，提升教育环境质量。</t>
    </r>
  </si>
  <si>
    <r>
      <rPr>
        <sz val="9"/>
        <rFont val="Noto Sans"/>
        <family val="2"/>
      </rPr>
      <t xml:space="preserve">通过建设孙家营小学，为适应新型城镇化发展，优化城镇配套教育资源，完成对孙家营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班完全小学的建设，确保工程施工质量，提升教育环境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项目用地面积</t>
  </si>
  <si>
    <r>
      <rPr>
        <sz val="10"/>
        <rFont val="Arial"/>
        <family val="2"/>
      </rPr>
      <t xml:space="preserve">≥20000</t>
    </r>
    <r>
      <rPr>
        <sz val="10"/>
        <rFont val="Noto Sans"/>
        <family val="2"/>
      </rPr>
      <t xml:space="preserve">平方米</t>
    </r>
  </si>
  <si>
    <r>
      <rPr>
        <sz val="10"/>
        <rFont val="Arial"/>
        <family val="2"/>
      </rPr>
      <t xml:space="preserve">200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≥98%</t>
  </si>
  <si>
    <t xml:space="preserve">质量合格率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19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3198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t xml:space="preserve">教育环境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3198</v>
      </c>
      <c r="G7" s="4"/>
      <c r="H7" s="4" t="n">
        <f aca="false">SUM(H8:I11)</f>
        <v>3198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3198</v>
      </c>
      <c r="G8" s="4"/>
      <c r="H8" s="4" t="n">
        <v>3198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2" t="s">
        <v>45</v>
      </c>
      <c r="H18" s="13" t="n">
        <v>0.98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2" t="s">
        <v>45</v>
      </c>
      <c r="H19" s="13" t="n">
        <v>0.98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2" t="s">
        <v>45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5" hidden="false" customHeight="true" outlineLevel="0" collapsed="false">
      <c r="A22" s="4"/>
      <c r="B22" s="14" t="s">
        <v>49</v>
      </c>
      <c r="C22" s="4" t="s">
        <v>50</v>
      </c>
      <c r="D22" s="10" t="s">
        <v>51</v>
      </c>
      <c r="E22" s="10"/>
      <c r="F22" s="10"/>
      <c r="G22" s="12" t="s">
        <v>52</v>
      </c>
      <c r="H22" s="12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50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0" t="s">
        <v>58</v>
      </c>
      <c r="H26" s="10" t="s">
        <v>58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0</v>
      </c>
      <c r="D29" s="10" t="s">
        <v>61</v>
      </c>
      <c r="E29" s="10"/>
      <c r="F29" s="10"/>
      <c r="G29" s="10" t="s">
        <v>58</v>
      </c>
      <c r="H29" s="10" t="s">
        <v>58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2" t="s">
        <v>45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5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