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清真寺宣传栏展板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制作礼贤镇清真寺宣传栏展板工作，达到宣传国家民族宗教政策法规等知识，促进民族团结等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展板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块</t>
    </r>
  </si>
  <si>
    <t xml:space="preserve">质量指标</t>
  </si>
  <si>
    <t xml:space="preserve">宣传栏宣传面覆盖率</t>
  </si>
  <si>
    <t xml:space="preserve">时效指标</t>
  </si>
  <si>
    <t xml:space="preserve">安装进度</t>
  </si>
  <si>
    <t xml:space="preserve">及时安装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096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民族宗教知识宣传度</t>
  </si>
  <si>
    <t xml:space="preserve">有效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23934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v>0.0966</v>
      </c>
      <c r="G7" s="4"/>
      <c r="H7" s="4" t="n">
        <v>0.096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0966</v>
      </c>
      <c r="G8" s="4"/>
      <c r="H8" s="4" t="n">
        <v>0.0966</v>
      </c>
      <c r="I8" s="4"/>
      <c r="J8" s="4" t="n">
        <v>10</v>
      </c>
      <c r="K8" s="4"/>
      <c r="L8" s="7" t="n">
        <v>1</v>
      </c>
      <c r="M8" s="7"/>
      <c r="N8" s="4" t="n">
        <v>10</v>
      </c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8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0" t="s">
        <v>45</v>
      </c>
      <c r="H20" s="10" t="s">
        <v>45</v>
      </c>
      <c r="I20" s="4" t="n">
        <v>20</v>
      </c>
      <c r="J20" s="4"/>
      <c r="K20" s="4" t="n">
        <v>2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3" t="s">
        <v>49</v>
      </c>
      <c r="H22" s="10" t="n">
        <v>0.0966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5"/>
      <c r="E24" s="15"/>
      <c r="F24" s="15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1"/>
      <c r="H25" s="11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8" t="s">
        <v>54</v>
      </c>
      <c r="H26" s="8" t="s">
        <v>5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7</v>
      </c>
      <c r="C31" s="4" t="s">
        <v>58</v>
      </c>
      <c r="D31" s="10" t="s">
        <v>59</v>
      </c>
      <c r="E31" s="10"/>
      <c r="F31" s="10"/>
      <c r="G31" s="13" t="s">
        <v>60</v>
      </c>
      <c r="H31" s="16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D92A569F24649A297E10DECA5B971_13</vt:lpwstr>
  </property>
  <property fmtid="{D5CDD505-2E9C-101B-9397-08002B2CF9AE}" pid="3" name="KSOProductBuildVer">
    <vt:lpwstr>2052-12.1.0.19302</vt:lpwstr>
  </property>
</Properties>
</file>