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小马坊村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村供水管线连接线建设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小马坊村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村及时供水，新建供水管线连接线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米，连接供水主管道与各户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t xml:space="preserve">≥6</t>
  </si>
  <si>
    <t xml:space="preserve">质量指标</t>
  </si>
  <si>
    <t xml:space="preserve">建设完成率</t>
  </si>
  <si>
    <t xml:space="preserve">质量合格率</t>
  </si>
  <si>
    <t xml:space="preserve">时效指标</t>
  </si>
  <si>
    <t xml:space="preserve">供水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56.77906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456.77906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456.77906</v>
      </c>
      <c r="G7" s="4"/>
      <c r="H7" s="4" t="n">
        <f aca="false">SUM(H8:I11)</f>
        <v>456.7790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456.77906</v>
      </c>
      <c r="G8" s="4"/>
      <c r="H8" s="4" t="n">
        <f aca="false">F8</f>
        <v>456.77906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为保障小马坊村等6个村及时供水，新建供水管线连接线30000米，连接供水主管道与各户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n">
        <v>6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4" t="n">
        <v>1</v>
      </c>
      <c r="H20" s="14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7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2" t="s">
        <v>61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B77C030B754CCB96F8270832EE5090_13</vt:lpwstr>
  </property>
  <property fmtid="{D5CDD505-2E9C-101B-9397-08002B2CF9AE}" pid="3" name="KSOProductBuildVer">
    <vt:lpwstr>2052-12.8.2.1113</vt:lpwstr>
  </property>
</Properties>
</file>