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李各庄村村级业务用房改造工程</t>
    </r>
  </si>
  <si>
    <t xml:space="preserve">主管部门</t>
  </si>
  <si>
    <t xml:space="preserve">礼贤镇人民政府</t>
  </si>
  <si>
    <t xml:space="preserve">实施单位</t>
  </si>
  <si>
    <t xml:space="preserve">项目办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李各庄村村级业务用房进行改造，进而科学合理的改善办公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改造地点</t>
  </si>
  <si>
    <t xml:space="preserve">质量指标</t>
  </si>
  <si>
    <t xml:space="preserve">质量达标率</t>
  </si>
  <si>
    <t xml:space="preserve">≥98%</t>
  </si>
  <si>
    <t xml:space="preserve">设施完整程度</t>
  </si>
  <si>
    <t xml:space="preserve">时效指标</t>
  </si>
  <si>
    <t xml:space="preserve">问题解决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65.2035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65.2035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工作效率或服务水平</t>
  </si>
  <si>
    <t xml:space="preserve">有效提高</t>
  </si>
  <si>
    <t xml:space="preserve">生态效益
指标</t>
  </si>
  <si>
    <t xml:space="preserve">可持续影响指标</t>
  </si>
  <si>
    <t xml:space="preserve">履职基础能力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:F3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0.24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v>65.2035</v>
      </c>
      <c r="G7" s="4"/>
      <c r="H7" s="4" t="n">
        <v>65.203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65.2035</v>
      </c>
      <c r="G8" s="4"/>
      <c r="H8" s="4" t="n">
        <v>65.2035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1</v>
      </c>
      <c r="H16" s="11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s">
        <v>42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s">
        <v>42</v>
      </c>
      <c r="H20" s="13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2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5" t="s">
        <v>49</v>
      </c>
      <c r="H22" s="15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8" t="s">
        <v>55</v>
      </c>
      <c r="H26" s="8" t="s">
        <v>55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9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8" t="s">
        <v>59</v>
      </c>
      <c r="H29" s="8" t="s">
        <v>59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3" t="s">
        <v>42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23:27:48Z</dcterms:created>
  <dc:creator>lx-czs-pc</dc:creator>
  <dc:description/>
  <dc:language>en-US</dc:language>
  <cp:lastModifiedBy>Huawei</cp:lastModifiedBy>
  <dcterms:modified xsi:type="dcterms:W3CDTF">2025-06-17T16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60F2F71F48435B9B5E6C6C1B131C3A_12</vt:lpwstr>
  </property>
  <property fmtid="{D5CDD505-2E9C-101B-9397-08002B2CF9AE}" pid="3" name="KSOProductBuildVer">
    <vt:lpwstr>2052-12.8.2.1113</vt:lpwstr>
  </property>
</Properties>
</file>