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美丽乡村建筑补助一般性转移支付资金一节能路灯管护费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我镇村内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路灯正常使用，对路灯电费进行补贴，另聘请第三方公司对路灯进行日常管护维修。</t>
    </r>
  </si>
  <si>
    <r>
      <rPr>
        <sz val="9"/>
        <rFont val="Noto Sans"/>
        <family val="2"/>
      </rPr>
      <t xml:space="preserve">通过对路灯电费进行补贴，另聘请第三方公司对路灯进行日常管护维修，保障我镇村内</t>
    </r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路灯正常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路灯数</t>
  </si>
  <si>
    <t xml:space="preserve">≥4597</t>
  </si>
  <si>
    <t xml:space="preserve">质量指标</t>
  </si>
  <si>
    <t xml:space="preserve">日常巡检率</t>
  </si>
  <si>
    <t xml:space="preserve">维修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0.543993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4.417</t>
    </r>
    <r>
      <rPr>
        <sz val="10"/>
        <rFont val="Noto Sans"/>
        <family val="2"/>
      </rPr>
      <t xml:space="preserve">（万元）</t>
    </r>
  </si>
  <si>
    <t xml:space="preserve">未达到约定合同期限，提前终止合同，按照结算审计拨付。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3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20.543993</v>
      </c>
      <c r="F7" s="4" t="n">
        <v>20.543993</v>
      </c>
      <c r="G7" s="4"/>
      <c r="H7" s="4" t="n">
        <v>14.417</v>
      </c>
      <c r="I7" s="4"/>
      <c r="J7" s="4" t="n">
        <v>10</v>
      </c>
      <c r="K7" s="4"/>
      <c r="L7" s="6" t="n">
        <v>0.7</v>
      </c>
      <c r="M7" s="6"/>
      <c r="N7" s="4" t="n">
        <v>7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 t="n">
        <v>20.543993</v>
      </c>
      <c r="F8" s="4" t="n">
        <v>20.543993</v>
      </c>
      <c r="G8" s="4"/>
      <c r="H8" s="4" t="n">
        <v>14.417</v>
      </c>
      <c r="I8" s="4"/>
      <c r="J8" s="7" t="s">
        <v>20</v>
      </c>
      <c r="K8" s="7"/>
      <c r="L8" s="6" t="n">
        <v>0.7</v>
      </c>
      <c r="M8" s="6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n">
        <v>4597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2" t="n">
        <v>1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2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38.25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7</v>
      </c>
      <c r="L22" s="4"/>
      <c r="M22" s="4" t="s">
        <v>53</v>
      </c>
      <c r="N22" s="4"/>
    </row>
    <row r="23" customFormat="fals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0" t="s">
        <v>58</v>
      </c>
      <c r="H26" s="10" t="s">
        <v>58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1" t="s">
        <v>47</v>
      </c>
      <c r="H31" s="12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94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B6B7E20FC942C6B4451B73B69935FB_13</vt:lpwstr>
  </property>
  <property fmtid="{D5CDD505-2E9C-101B-9397-08002B2CF9AE}" pid="3" name="KSOProductBuildVer">
    <vt:lpwstr>2052-12.8.2.1113</vt:lpwstr>
  </property>
</Properties>
</file>