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党群服务中心搬运费</t>
    </r>
  </si>
  <si>
    <t xml:space="preserve">主管部门</t>
  </si>
  <si>
    <t xml:space="preserve">礼贤镇人民政府</t>
  </si>
  <si>
    <t xml:space="preserve">实施单位</t>
  </si>
  <si>
    <t xml:space="preserve">综合保障办公室（后勤）</t>
  </si>
  <si>
    <t xml:space="preserve">项目负责人</t>
  </si>
  <si>
    <t xml:space="preserve">田国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解决便民服务中心、综合行政执法立队、产业发展服务中心（防疫）、市场监管站办公场所顺利搬至党群服务中心办公楼，委托搬家公司提供搬运服务，保障办公设备、设备完整，固定资产不流失。</t>
  </si>
  <si>
    <t xml:space="preserve">有效完成搬运服务，保障办公设备、设备完整，固定资产不流失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搬运科室</t>
  </si>
  <si>
    <r>
      <rPr>
        <sz val="10"/>
        <rFont val="Arial"/>
        <family val="2"/>
      </rPr>
      <t xml:space="preserve">≥5</t>
    </r>
    <r>
      <rPr>
        <sz val="10"/>
        <rFont val="Noto Sans"/>
        <family val="2"/>
      </rPr>
      <t xml:space="preserve">个</t>
    </r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搬运合格率</t>
  </si>
  <si>
    <t xml:space="preserve">≥98%</t>
  </si>
  <si>
    <t xml:space="preserve">时效指标</t>
  </si>
  <si>
    <t xml:space="preserve">搬运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56475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56475</t>
    </r>
    <r>
      <rPr>
        <sz val="1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相关科室搬迁顺利开展</t>
  </si>
  <si>
    <t xml:space="preserve">有效保障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所有搬迁科室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4" activeCellId="0" sqref="A34:IV3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21196352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5.6475</v>
      </c>
      <c r="G7" s="4"/>
      <c r="H7" s="4" t="n">
        <v>5.647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5.6475</v>
      </c>
      <c r="G8" s="4"/>
      <c r="H8" s="4" t="n">
        <v>5.6475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4" t="n">
        <v>13</v>
      </c>
      <c r="J16" s="4"/>
      <c r="K16" s="4" t="n">
        <v>13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3" t="s">
        <v>45</v>
      </c>
      <c r="H18" s="13" t="n">
        <v>0.98</v>
      </c>
      <c r="I18" s="4" t="n">
        <v>13</v>
      </c>
      <c r="J18" s="4"/>
      <c r="K18" s="4" t="n">
        <v>13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6</v>
      </c>
      <c r="D20" s="10" t="s">
        <v>47</v>
      </c>
      <c r="E20" s="10"/>
      <c r="F20" s="10"/>
      <c r="G20" s="12" t="s">
        <v>45</v>
      </c>
      <c r="H20" s="13" t="n">
        <v>0.98</v>
      </c>
      <c r="I20" s="4" t="n">
        <v>14</v>
      </c>
      <c r="J20" s="4"/>
      <c r="K20" s="4" t="n">
        <v>14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8</v>
      </c>
      <c r="C22" s="4" t="s">
        <v>49</v>
      </c>
      <c r="D22" s="10" t="s">
        <v>50</v>
      </c>
      <c r="E22" s="10"/>
      <c r="F22" s="10"/>
      <c r="G22" s="12" t="s">
        <v>51</v>
      </c>
      <c r="H22" s="12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9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0" t="s">
        <v>57</v>
      </c>
      <c r="H26" s="10" t="s">
        <v>57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9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2" t="s">
        <v>63</v>
      </c>
      <c r="H31" s="13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4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2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75C5D2DB1746FD91EDF17274981EBB_12</vt:lpwstr>
  </property>
  <property fmtid="{D5CDD505-2E9C-101B-9397-08002B2CF9AE}" pid="3" name="KSOProductBuildVer">
    <vt:lpwstr>2052-12.1.0.19302</vt:lpwstr>
  </property>
</Properties>
</file>