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礼贤家园和西李路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新春亮化项目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节日彩灯、挂灯，为丰富群众精神文化生活，营造春节浓厚节日氛围，增加居民的喜悦感幸福感，让居民群众度过一个欢乐祥和的春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t xml:space="preserve">质量指标</t>
  </si>
  <si>
    <t xml:space="preserve">灯笼和造型灯等产品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21.226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营造节日喜庆氛围，提升居民幸福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社区居民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8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1.2265</v>
      </c>
      <c r="G7" s="4"/>
      <c r="H7" s="4" t="n">
        <f aca="false">SUM(H8:I11)</f>
        <v>21.226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1.2265</v>
      </c>
      <c r="G8" s="4"/>
      <c r="H8" s="4" t="n">
        <v>21.226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4</v>
      </c>
      <c r="H16" s="11" t="n">
        <v>4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7" t="s">
        <v>54</v>
      </c>
      <c r="H26" s="17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