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孙家营小学配套设施项目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实施礼贤镇孙家营小学配套设施项目，进一步优化教育基础设施建设，完成配套设施项目，确保工程施工质量，提升教育环境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新建架空电力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公里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公里</t>
    </r>
  </si>
  <si>
    <t xml:space="preserve">质量指标</t>
  </si>
  <si>
    <t xml:space="preserve">项目竣工验收合格率</t>
  </si>
  <si>
    <t xml:space="preserve">≥98%</t>
  </si>
  <si>
    <t xml:space="preserve">质量合格率</t>
  </si>
  <si>
    <t xml:space="preserve">时效指标</t>
  </si>
  <si>
    <t xml:space="preserve">问题解决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9.38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29.38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29.38</v>
      </c>
      <c r="G7" s="4"/>
      <c r="H7" s="4" t="n">
        <f aca="false">SUM(H8:I11)</f>
        <v>29.3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29.38</v>
      </c>
      <c r="G8" s="4"/>
      <c r="H8" s="4" t="n">
        <f aca="false">F8</f>
        <v>29.38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通过实施礼贤镇孙家营小学配套设施项目，进一步优化教育基础设施建设，完成配套设施项目，确保工程施工质量，提升教育环境质量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2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s">
        <v>44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5</v>
      </c>
      <c r="E19" s="10"/>
      <c r="F19" s="10"/>
      <c r="G19" s="13" t="s">
        <v>44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1" t="s">
        <v>44</v>
      </c>
      <c r="H20" s="14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9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1" t="s">
        <v>44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3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