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居委会采暖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居委会办公用房提供供暖，保障社区工作人员及到社区居委会咨询业务的居民的采暖需求，创造舒适温暖的工作环境，确保工作有序开展，提高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社区居委会</t>
  </si>
  <si>
    <t xml:space="preserve">质量指标</t>
  </si>
  <si>
    <t xml:space="preserve">国家供暖标准</t>
  </si>
  <si>
    <t xml:space="preserve">按照国家供暖标准执行</t>
  </si>
  <si>
    <t xml:space="preserve">时效指标</t>
  </si>
  <si>
    <t xml:space="preserve">供暖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9599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95991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确保工作有序开展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959913</v>
      </c>
      <c r="G7" s="4"/>
      <c r="H7" s="4" t="n">
        <f aca="false">SUM(H8:I11)</f>
        <v>5.95991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959913</v>
      </c>
      <c r="G8" s="4"/>
      <c r="H8" s="4" t="n">
        <v>5.95991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6</v>
      </c>
      <c r="H16" s="11" t="n">
        <v>6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8" t="s">
        <v>42</v>
      </c>
      <c r="H18" s="8" t="s">
        <v>42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6</v>
      </c>
      <c r="C22" s="4" t="s">
        <v>47</v>
      </c>
      <c r="D22" s="14" t="s">
        <v>48</v>
      </c>
      <c r="E22" s="14"/>
      <c r="F22" s="14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6" t="s">
        <v>55</v>
      </c>
      <c r="H26" s="16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5" t="s">
        <v>61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