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农村地区煤改气超质保期取暖设备长效管护补贴专项资金</t>
  </si>
  <si>
    <t xml:space="preserve">主管部门</t>
  </si>
  <si>
    <t xml:space="preserve">礼贤镇人民政府</t>
  </si>
  <si>
    <t xml:space="preserve">实施单位</t>
  </si>
  <si>
    <t xml:space="preserve">新农村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保障我镇农村地区“煤改气”设备取暖季正常供暖，聘请第三方公司对设备进行日常管护维修。</t>
  </si>
  <si>
    <t xml:space="preserve">通过聘请第三方公司对设备进行日常管护维修，保障我镇农村地区“煤改气”设备取暖季正常供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设备</t>
  </si>
  <si>
    <t xml:space="preserve">≥5827</t>
  </si>
  <si>
    <t xml:space="preserve">质量指标</t>
  </si>
  <si>
    <t xml:space="preserve">日常巡检率</t>
  </si>
  <si>
    <t xml:space="preserve">维修合格率</t>
  </si>
  <si>
    <t xml:space="preserve">时效指标</t>
  </si>
  <si>
    <t xml:space="preserve">问题解决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8.27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44.8</t>
    </r>
    <r>
      <rPr>
        <sz val="10"/>
        <rFont val="Noto Sans"/>
        <family val="2"/>
      </rPr>
      <t xml:space="preserve">（万元）</t>
    </r>
  </si>
  <si>
    <t xml:space="preserve">正在进行结算审计，未达到拨款进度。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501230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58.27</v>
      </c>
      <c r="F7" s="4" t="n">
        <v>58.27</v>
      </c>
      <c r="G7" s="4"/>
      <c r="H7" s="4" t="n">
        <v>44.8</v>
      </c>
      <c r="I7" s="4"/>
      <c r="J7" s="4" t="n">
        <v>10</v>
      </c>
      <c r="K7" s="4"/>
      <c r="L7" s="6" t="n">
        <v>0.77</v>
      </c>
      <c r="M7" s="6"/>
      <c r="N7" s="4" t="n">
        <v>7.7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58.27</v>
      </c>
      <c r="F8" s="4" t="n">
        <v>58.27</v>
      </c>
      <c r="G8" s="4"/>
      <c r="H8" s="4" t="n">
        <v>44.8</v>
      </c>
      <c r="I8" s="4"/>
      <c r="J8" s="7" t="s">
        <v>20</v>
      </c>
      <c r="K8" s="7"/>
      <c r="L8" s="6" t="n">
        <v>0.77</v>
      </c>
      <c r="M8" s="6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5827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customFormat="false" ht="25.5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7.7</v>
      </c>
      <c r="L22" s="4"/>
      <c r="M22" s="4" t="s">
        <v>53</v>
      </c>
      <c r="N22" s="4"/>
    </row>
    <row r="23" customFormat="fals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47</v>
      </c>
      <c r="H31" s="12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95.4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28871E2FBC4D76BB34A7BD3C6A3A38_13</vt:lpwstr>
  </property>
  <property fmtid="{D5CDD505-2E9C-101B-9397-08002B2CF9AE}" pid="3" name="KSOProductBuildVer">
    <vt:lpwstr>2052-12.8.2.1113</vt:lpwstr>
  </property>
</Properties>
</file>