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村邮员补贴资金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做好村内邮政信件、报纸、快递等服务，村庄配备专人负责村邮递员，完成相关配送工作。</t>
  </si>
  <si>
    <t xml:space="preserve">通过村庄配备专人负责村邮递员，完成相关配送工作，做好村内邮政信件、报纸、快递等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≥24</t>
  </si>
  <si>
    <t xml:space="preserve">质量指标</t>
  </si>
  <si>
    <t xml:space="preserve">接件率</t>
  </si>
  <si>
    <t xml:space="preserve">配送完成率</t>
  </si>
  <si>
    <t xml:space="preserve">时效指标</t>
  </si>
  <si>
    <t xml:space="preserve">配送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6.2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6.2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6.2</v>
      </c>
      <c r="F7" s="4" t="n">
        <f aca="false">SUM(F8:G11)</f>
        <v>16.2</v>
      </c>
      <c r="G7" s="4"/>
      <c r="H7" s="4" t="n">
        <f aca="false">SUM(H8:I11)</f>
        <v>16.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6.2</v>
      </c>
      <c r="F8" s="4" t="n">
        <v>16.2</v>
      </c>
      <c r="G8" s="4"/>
      <c r="H8" s="4" t="n">
        <f aca="false">F8</f>
        <v>16.2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24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tr">
        <f aca="false">G26</f>
        <v>得到提升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7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3802220F0144CEB4C7B254F1776002_13</vt:lpwstr>
  </property>
  <property fmtid="{D5CDD505-2E9C-101B-9397-08002B2CF9AE}" pid="3" name="KSOProductBuildVer">
    <vt:lpwstr>2052-12.1.0.19302</vt:lpwstr>
  </property>
</Properties>
</file>