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联防智慧管控平台技术服务费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使用警企联防智慧管控平台，将礼贤镇流动人口登记清楚，达到来有登记，去有核销的目的。</t>
  </si>
  <si>
    <t xml:space="preserve">通过使用警企联防智慧管控平台，将礼贤镇流动人口登记清楚，达到来有登记，去有核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服务日租房数量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家</t>
    </r>
  </si>
  <si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服务质量</t>
  </si>
  <si>
    <t xml:space="preserve">时效指标</t>
  </si>
  <si>
    <r>
      <rPr>
        <sz val="10"/>
        <rFont val="Noto Sans"/>
        <family val="2"/>
      </rPr>
      <t xml:space="preserve">平台提供服务时长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4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警企联防智慧管控平台利用率</t>
  </si>
  <si>
    <t xml:space="preserve">生态效益
指标</t>
  </si>
  <si>
    <t xml:space="preserve">可持续影响指标</t>
  </si>
  <si>
    <t xml:space="preserve">警企联防智慧管控平台使用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42" activeCellId="0" sqref="O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24.8</v>
      </c>
      <c r="G7" s="4"/>
      <c r="H7" s="4" t="n">
        <v>24.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4.8</v>
      </c>
      <c r="G8" s="4"/>
      <c r="H8" s="4" t="n">
        <v>24.8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9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21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n">
        <v>1</v>
      </c>
      <c r="H26" s="13" t="n">
        <v>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8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8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26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2" t="s">
        <v>58</v>
      </c>
      <c r="H29" s="12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