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优秀家站活动资金（一般）</t>
    </r>
  </si>
  <si>
    <t xml:space="preserve">主管部门</t>
  </si>
  <si>
    <t xml:space="preserve">礼贤镇人民政府</t>
  </si>
  <si>
    <t xml:space="preserve">实施单位</t>
  </si>
  <si>
    <t xml:space="preserve">礼贤镇人大办公室</t>
  </si>
  <si>
    <t xml:space="preserve">项目负责人</t>
  </si>
  <si>
    <t xml:space="preserve">韩艳秀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加强人大代表家站软硬件建设，架起代表联系选民的桥梁，提升代表履职和为民服务能力。</t>
  </si>
  <si>
    <t xml:space="preserve">加强选民的家站影响力，提升家站普及率，开展家站活动，组织代表参加述职活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家站数量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资金覆盖率</t>
  </si>
  <si>
    <t xml:space="preserve">时效指标</t>
  </si>
  <si>
    <t xml:space="preserve">资金使用及时率</t>
  </si>
  <si>
    <t xml:space="preserve">及时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数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家站服务运行能力</t>
  </si>
  <si>
    <t xml:space="preserve">有效提高</t>
  </si>
  <si>
    <t xml:space="preserve">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7" activeCellId="0" sqref="J5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072609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</v>
      </c>
      <c r="G7" s="4"/>
      <c r="H7" s="4" t="n">
        <v>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4</v>
      </c>
      <c r="G8" s="4"/>
      <c r="H8" s="4" t="n">
        <v>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4" t="n">
        <v>1</v>
      </c>
      <c r="H18" s="15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8" t="s">
        <v>47</v>
      </c>
      <c r="H20" s="16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7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3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7"/>
      <c r="C23" s="4" t="s">
        <v>50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8"/>
      <c r="E24" s="18"/>
      <c r="F24" s="18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9" t="s">
        <v>58</v>
      </c>
      <c r="H26" s="10" t="s">
        <v>59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1" t="s">
        <v>65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66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1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