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大兴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村庄规划编制区级资金补贴（专项）</t>
    </r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美丽乡村建设提供规划依据，聘请第三方公司对小马坊村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村进行村庄规划编制。</t>
    </r>
  </si>
  <si>
    <t xml:space="preserve">通过完成美丽乡村村庄规划编制工作，提高美丽乡村建设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t xml:space="preserve">≥9</t>
  </si>
  <si>
    <t xml:space="preserve">质量指标</t>
  </si>
  <si>
    <t xml:space="preserve">编制完成率</t>
  </si>
  <si>
    <t xml:space="preserve">通过审批率</t>
  </si>
  <si>
    <t xml:space="preserve">时效指标</t>
  </si>
  <si>
    <t xml:space="preserve">规划编制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80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180</v>
      </c>
      <c r="G7" s="4"/>
      <c r="H7" s="4" t="n">
        <v>180</v>
      </c>
      <c r="I7" s="4"/>
      <c r="J7" s="4" t="n">
        <v>10</v>
      </c>
      <c r="K7" s="4"/>
      <c r="L7" s="6" t="n"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80</v>
      </c>
      <c r="G8" s="4"/>
      <c r="H8" s="4" t="n">
        <v>180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9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5.5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3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5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29C372F6C64982AEC872255BCB82AF_13</vt:lpwstr>
  </property>
  <property fmtid="{D5CDD505-2E9C-101B-9397-08002B2CF9AE}" pid="3" name="KSOProductBuildVer">
    <vt:lpwstr>2052-12.8.2.1113</vt:lpwstr>
  </property>
</Properties>
</file>