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劳动保障监察队办公用房装修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对礼贤镇劳动保障监察队办公用房进行装修，提升为民办事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平房间数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间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117144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.117144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科室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.117144</v>
      </c>
      <c r="G7" s="4"/>
      <c r="H7" s="4" t="n">
        <f aca="false">SUM(H8:I11)</f>
        <v>1.11714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.117144</v>
      </c>
      <c r="G8" s="4"/>
      <c r="H8" s="4" t="n">
        <v>1.117144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2间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