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大兴区礼贤镇综合服务用房项目</t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实施大兴区礼贤镇综合服务用房项目，进一步提升社区办公用房环境，提升服务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改造总建筑面积</t>
  </si>
  <si>
    <r>
      <rPr>
        <sz val="10"/>
        <rFont val="Arial"/>
        <family val="2"/>
      </rPr>
      <t xml:space="preserve">≤11097.38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项目竣工验收合格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2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32</v>
      </c>
      <c r="G7" s="4"/>
      <c r="H7" s="4" t="n">
        <f aca="false">SUM(H8:I11)</f>
        <v>32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32</v>
      </c>
      <c r="G8" s="4"/>
      <c r="H8" s="4" t="n">
        <f aca="false">F8</f>
        <v>32</v>
      </c>
      <c r="I8" s="4"/>
      <c r="J8" s="7" t="s">
        <v>20</v>
      </c>
      <c r="K8" s="7"/>
      <c r="L8" s="4"/>
      <c r="M8" s="4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f aca="false">G18</f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f aca="false">G19</f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3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25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46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2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1.0.19302</vt:lpwstr>
  </property>
</Properties>
</file>