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昕升村村北路口围墙拆改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消除交通死角隐患对昕升村村北路口围墙进行拆除改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围墙数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.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8.5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8.5</v>
      </c>
      <c r="G7" s="4"/>
      <c r="H7" s="4" t="n">
        <f aca="false">SUM(H8:I11)</f>
        <v>8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8.5</v>
      </c>
      <c r="G8" s="4"/>
      <c r="H8" s="4" t="n">
        <f aca="false">F8</f>
        <v>8.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消除交通死角隐患对昕升村村北路口围墙进行拆除改造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2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