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自然灾害综合风险普查房屋建筑调查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了解全镇房屋抗震能力，提高抗震救灾效率，降低房屋受灾风险的目的，需聘请专业单位对镇域内房屋地理位置、基本信息、建筑信息、抗震设防信息、使用情况等数据进行调查收集，并建立台账。</t>
  </si>
  <si>
    <t xml:space="preserve"> 通过聘请专业单位对镇域内房屋地理位置、基本信息、建筑信息、抗震设防信息、使用情况等数据进行调查收集，并建立台账。达到了解全镇房屋抗震能力，提高抗震救灾效率，降低房屋受灾风险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房屋数量</t>
  </si>
  <si>
    <r>
      <rPr>
        <sz val="10"/>
        <rFont val="Noto Sans"/>
        <family val="2"/>
      </rPr>
      <t xml:space="preserve">＞</t>
    </r>
    <r>
      <rPr>
        <sz val="10"/>
        <rFont val="Arial"/>
        <family val="2"/>
      </rPr>
      <t xml:space="preserve">30000</t>
    </r>
    <r>
      <rPr>
        <sz val="10"/>
        <rFont val="Noto Sans"/>
        <family val="2"/>
      </rPr>
      <t xml:space="preserve">栋</t>
    </r>
  </si>
  <si>
    <r>
      <rPr>
        <sz val="10"/>
        <rFont val="Arial"/>
        <family val="2"/>
      </rPr>
      <t xml:space="preserve">30000</t>
    </r>
    <r>
      <rPr>
        <sz val="10"/>
        <rFont val="Noto Sans"/>
        <family val="2"/>
      </rPr>
      <t xml:space="preserve">栋</t>
    </r>
  </si>
  <si>
    <t xml:space="preserve">质量指标</t>
  </si>
  <si>
    <t xml:space="preserve">房屋检查成果可靠度</t>
  </si>
  <si>
    <t xml:space="preserve">≥98%</t>
  </si>
  <si>
    <t xml:space="preserve">时效指标</t>
  </si>
  <si>
    <t xml:space="preserve">项目涉及房屋检查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0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0.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房屋抗灾能力</t>
  </si>
  <si>
    <t xml:space="preserve">有效提升</t>
  </si>
  <si>
    <t xml:space="preserve">生态效益
指标</t>
  </si>
  <si>
    <t xml:space="preserve">可持续影响指标</t>
  </si>
  <si>
    <t xml:space="preserve">镇域房屋受灾风险</t>
  </si>
  <si>
    <t xml:space="preserve">有效降低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80.1</v>
      </c>
      <c r="G7" s="4"/>
      <c r="H7" s="4" t="n">
        <f aca="false">SUM(H8:I11)</f>
        <v>80.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80.1</v>
      </c>
      <c r="G8" s="4"/>
      <c r="H8" s="4" t="n">
        <v>80.1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0" t="s">
        <v>41</v>
      </c>
      <c r="H16" s="11" t="s">
        <v>42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0"/>
      <c r="H17" s="10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3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61</v>
      </c>
      <c r="H29" s="1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2" t="s">
        <v>65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6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