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央财政农业相关专项资金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高标准农田建设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实施粮油规模种植主体单产提升项目，采用高新技术及设备，科学合理密植管理，实现单产提升目标，推动高科技农业发展，促进农民增收。</t>
  </si>
  <si>
    <t xml:space="preserve">实现单产提升项目，采用高新技术及设备，科学合理密植管理，实现单产提升目标，推动高科技农业发展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粮油规模种植主体单产提升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上级主管部门对项目的验收达标率</t>
  </si>
  <si>
    <t xml:space="preserve">时效指标</t>
  </si>
  <si>
    <t xml:space="preserve">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实效目标单产提升</t>
  </si>
  <si>
    <t xml:space="preserve">有效提升</t>
  </si>
  <si>
    <t xml:space="preserve">社会效益
指标</t>
  </si>
  <si>
    <t xml:space="preserve">推广高新技术种植</t>
  </si>
  <si>
    <t xml:space="preserve">有效推广</t>
  </si>
  <si>
    <t xml:space="preserve">生态效益
指标</t>
  </si>
  <si>
    <t xml:space="preserve">保障农业生态环境</t>
  </si>
  <si>
    <t xml:space="preserve">有效保障</t>
  </si>
  <si>
    <t xml:space="preserve">可持续影响指标</t>
  </si>
  <si>
    <t xml:space="preserve">推动农业可持续发展</t>
  </si>
  <si>
    <t xml:space="preserve">有力推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项目的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25</v>
      </c>
      <c r="G7" s="4"/>
      <c r="H7" s="4" t="n">
        <f aca="false">SUM(H8:I11)</f>
        <v>2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5</v>
      </c>
      <c r="G8" s="4"/>
      <c r="H8" s="4" t="n">
        <v>25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 t="s">
        <v>53</v>
      </c>
      <c r="E24" s="17"/>
      <c r="F24" s="17"/>
      <c r="G24" s="8" t="s">
        <v>54</v>
      </c>
      <c r="H24" s="8" t="s">
        <v>54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8" t="s">
        <v>57</v>
      </c>
      <c r="H26" s="8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 t="s">
        <v>59</v>
      </c>
      <c r="E28" s="10"/>
      <c r="F28" s="10"/>
      <c r="G28" s="8" t="s">
        <v>60</v>
      </c>
      <c r="H28" s="8" t="s">
        <v>60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8" t="s">
        <v>63</v>
      </c>
      <c r="H29" s="8" t="s">
        <v>63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6" t="s">
        <v>67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8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