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龙头村路灯线路改造项目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龙头村路灯线路改造，进而科学合理的提高范围内道路亮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租赁土地亩数</t>
  </si>
  <si>
    <t xml:space="preserve">质量指标</t>
  </si>
  <si>
    <t xml:space="preserve">亮化达标率</t>
  </si>
  <si>
    <t xml:space="preserve">≥98%</t>
  </si>
  <si>
    <t xml:space="preserve">线路无故障率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41950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.419508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服务水平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24"/>
    <col collapsed="false" customWidth="true" hidden="false" outlineLevel="0" max="8" min="8" style="1" width="11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2.419508</v>
      </c>
      <c r="G7" s="4"/>
      <c r="H7" s="4" t="n">
        <v>2.41950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.419508</v>
      </c>
      <c r="G8" s="4"/>
      <c r="H8" s="4" t="n">
        <v>2.41950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295</v>
      </c>
      <c r="H16" s="11" t="n">
        <v>29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s">
        <v>42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2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4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