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敬贤家园小区地库清理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清扫地库，提升人居环境，提升社区治理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敬贤家园小区地库</t>
  </si>
  <si>
    <t xml:space="preserve">质量指标</t>
  </si>
  <si>
    <t xml:space="preserve">无垃圾无明显灰尘</t>
  </si>
  <si>
    <t xml:space="preserve">合格</t>
  </si>
  <si>
    <t xml:space="preserve">时效指标</t>
  </si>
  <si>
    <t xml:space="preserve">竣工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.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2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社区环境整洁、优美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社区居民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5.25</v>
      </c>
      <c r="G7" s="4"/>
      <c r="H7" s="4" t="n">
        <f aca="false">SUM(H8:I11)</f>
        <v>5.2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5.25</v>
      </c>
      <c r="G8" s="4"/>
      <c r="H8" s="4" t="n">
        <v>5.25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16</v>
      </c>
      <c r="H16" s="11" t="n">
        <v>16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s">
        <v>42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5" t="s">
        <v>48</v>
      </c>
      <c r="E22" s="15"/>
      <c r="F22" s="15"/>
      <c r="G22" s="16" t="s">
        <v>49</v>
      </c>
      <c r="H22" s="16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3" t="s">
        <v>55</v>
      </c>
      <c r="H26" s="13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6" t="s">
        <v>61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