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礼路至南中轴路室外光缆整理工作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提升大礼路道路两侧环境质量，对大礼路至南中轴路室外光缆进行整理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道路条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5.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5.8</v>
      </c>
      <c r="G7" s="4"/>
      <c r="H7" s="4" t="n">
        <f aca="false">SUM(H8:I11)</f>
        <v>5.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5.8</v>
      </c>
      <c r="G8" s="4"/>
      <c r="H8" s="4" t="n">
        <f aca="false">F8</f>
        <v>5.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提升大礼路道路两侧环境质量，对大礼路至南中轴路室外光缆进行整理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条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