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礼贤镇老旧果园等复耕项目（二调非耕地）（专项）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改变土地性质，对不为耕地的地块进行土地整治，使其变为耕地。</t>
  </si>
  <si>
    <t xml:space="preserve">通过对不为耕地的地块进行土地整治，达到改变土地性质，使其变为耕地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整治亩数</t>
  </si>
  <si>
    <r>
      <rPr>
        <sz val="10"/>
        <rFont val="Arial"/>
        <family val="2"/>
      </rPr>
      <t xml:space="preserve">160.26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出耕地指标率</t>
  </si>
  <si>
    <t xml:space="preserve">≥95%</t>
  </si>
  <si>
    <t xml:space="preserve">时效指标</t>
  </si>
  <si>
    <t xml:space="preserve">土地整治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61.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1.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耕地保有量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361.25</v>
      </c>
      <c r="G7" s="4"/>
      <c r="H7" s="4" t="n">
        <f aca="false">SUM(H8:I11)</f>
        <v>361.2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61.25</v>
      </c>
      <c r="G8" s="4"/>
      <c r="H8" s="4" t="n">
        <v>361.25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3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8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56</v>
      </c>
      <c r="H29" s="10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4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C392EC2264196849DDA0189F9AC94_12</vt:lpwstr>
  </property>
  <property fmtid="{D5CDD505-2E9C-101B-9397-08002B2CF9AE}" pid="3" name="KSOProductBuildVer">
    <vt:lpwstr>2052-12.1.0.19302</vt:lpwstr>
  </property>
</Properties>
</file>