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乡村公路大修工程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实施礼贤镇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乡村公路大修工程，方便百姓出行。</t>
    </r>
  </si>
  <si>
    <r>
      <rPr>
        <sz val="9"/>
        <rFont val="Noto Sans"/>
        <family val="2"/>
      </rPr>
      <t xml:space="preserve">通过实施礼贤镇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乡村公路大修工程，方便百姓出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到路数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条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91.287538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291.287538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291.287538</v>
      </c>
      <c r="G7" s="4"/>
      <c r="H7" s="4" t="n">
        <f aca="false">SUM(H8:I11)</f>
        <v>291.28753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291.287538</v>
      </c>
      <c r="G8" s="4"/>
      <c r="H8" s="4" t="n">
        <f aca="false">F8</f>
        <v>291.287538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tr">
        <f aca="false">G16</f>
        <v>10条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s">
        <v>47</v>
      </c>
      <c r="H20" s="14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9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47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3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