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农村人居环境进一步加强“治五边”专项整治资金</t>
    </r>
  </si>
  <si>
    <t xml:space="preserve">主管部门</t>
  </si>
  <si>
    <t xml:space="preserve">礼贤镇人民政府</t>
  </si>
  <si>
    <t xml:space="preserve">实施单位</t>
  </si>
  <si>
    <t xml:space="preserve">人居环境专班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进一步规范农村人居环境整治工作，进一步深入开展农村地区“治五边”专项工作，持续做好农村人居环境整治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质量指标</t>
  </si>
  <si>
    <t xml:space="preserve">整治完成率</t>
  </si>
  <si>
    <t xml:space="preserve">整治合格率</t>
  </si>
  <si>
    <t xml:space="preserve">时效指标</t>
  </si>
  <si>
    <t xml:space="preserve">整改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2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22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22</v>
      </c>
      <c r="G7" s="4"/>
      <c r="H7" s="4" t="n">
        <f aca="false">SUM(H8:I11)</f>
        <v>12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22</v>
      </c>
      <c r="G8" s="4"/>
      <c r="H8" s="4" t="n">
        <f aca="false">F8</f>
        <v>122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了进一步规范农村人居环境整治工作，进一步深入开展农村地区“治五边”专项工作，持续做好农村人居环境整治工作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24</v>
      </c>
      <c r="H16" s="11" t="n">
        <f aca="false">G16</f>
        <v>2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2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s">
        <v>45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45</v>
      </c>
      <c r="H31" s="17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C0A2C97F6643F2B82E3615A8A57E2E_13</vt:lpwstr>
  </property>
  <property fmtid="{D5CDD505-2E9C-101B-9397-08002B2CF9AE}" pid="3" name="KSOProductBuildVer">
    <vt:lpwstr>2052-12.8.2.1113</vt:lpwstr>
  </property>
</Properties>
</file>