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家庭农场示范区创建项目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年度目标：通过拨付金融贷款贴息，缓解镇域内农业园区生产经营压力，增加农业园区经济、社会、生态效益，促进农民增收。</t>
  </si>
  <si>
    <t xml:space="preserve">通过金融贷款贴息，有效缓解了镇域内农业园区生产经营压力，增加农业园区经济、社会、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家庭农场示范区创建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上级主管部门对项目的验收达标率</t>
  </si>
  <si>
    <t xml:space="preserve">时效指标</t>
  </si>
  <si>
    <t xml:space="preserve">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1349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提高农产品的质量和产量</t>
  </si>
  <si>
    <t xml:space="preserve">有效提高</t>
  </si>
  <si>
    <t xml:space="preserve">社会效益
指标</t>
  </si>
  <si>
    <t xml:space="preserve">提升家庭农场宣传效应</t>
  </si>
  <si>
    <t xml:space="preserve">有效提升</t>
  </si>
  <si>
    <t xml:space="preserve">生态效益
指标</t>
  </si>
  <si>
    <t xml:space="preserve">保障农产品质量安全</t>
  </si>
  <si>
    <t xml:space="preserve">有效保障</t>
  </si>
  <si>
    <t xml:space="preserve">可持续影响指标</t>
  </si>
  <si>
    <t xml:space="preserve">促进家庭农场全面优化升级</t>
  </si>
  <si>
    <t xml:space="preserve">有效促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项目的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30</v>
      </c>
      <c r="F7" s="4" t="n">
        <f aca="false">SUM(F8:G11)</f>
        <v>30</v>
      </c>
      <c r="G7" s="4"/>
      <c r="H7" s="4" t="n">
        <f aca="false">SUM(H8:I11)</f>
        <v>28.13496</v>
      </c>
      <c r="I7" s="4"/>
      <c r="J7" s="4" t="n">
        <v>10</v>
      </c>
      <c r="K7" s="4"/>
      <c r="L7" s="7" t="n">
        <f aca="false">H7/F7</f>
        <v>0.937832</v>
      </c>
      <c r="M7" s="7"/>
      <c r="N7" s="4" t="n">
        <v>9.4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30</v>
      </c>
      <c r="F8" s="4" t="n">
        <v>30</v>
      </c>
      <c r="G8" s="4"/>
      <c r="H8" s="4" t="n">
        <v>28.1349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3" t="s">
        <v>49</v>
      </c>
      <c r="H22" s="13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6" t="s">
        <v>53</v>
      </c>
      <c r="E24" s="16"/>
      <c r="F24" s="16"/>
      <c r="G24" s="10" t="s">
        <v>54</v>
      </c>
      <c r="H24" s="10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8" t="s">
        <v>57</v>
      </c>
      <c r="H26" s="8" t="s">
        <v>57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 t="s">
        <v>59</v>
      </c>
      <c r="E28" s="10"/>
      <c r="F28" s="10"/>
      <c r="G28" s="10" t="s">
        <v>60</v>
      </c>
      <c r="H28" s="10" t="s">
        <v>60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8" t="s">
        <v>63</v>
      </c>
      <c r="H29" s="8" t="s">
        <v>63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5" t="s">
        <v>6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9.4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