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小马坊村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村供水管线改造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解决小马坊村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村供水管线老破旧问题，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村供水管线进行改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t xml:space="preserve">质量指标</t>
  </si>
  <si>
    <t xml:space="preserve">建设完成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00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400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400</v>
      </c>
      <c r="G7" s="4"/>
      <c r="H7" s="4" t="n">
        <f aca="false">SUM(H8:I11)</f>
        <v>400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400</v>
      </c>
      <c r="G8" s="4"/>
      <c r="H8" s="4" t="n">
        <f aca="false">F8</f>
        <v>400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解决小马坊村等6个村供水管线老破旧问题，对6个村供水管线进行改造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6</v>
      </c>
      <c r="H16" s="11" t="n">
        <v>6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2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4" t="s">
        <v>45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45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65A0BA05DB407CA5A559E5E56066E3_13</vt:lpwstr>
  </property>
  <property fmtid="{D5CDD505-2E9C-101B-9397-08002B2CF9AE}" pid="3" name="KSOProductBuildVer">
    <vt:lpwstr>2052-12.8.2.1113</vt:lpwstr>
  </property>
</Properties>
</file>