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龙头村、河北头村太阳能公共浴室管护资金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做好村内太阳能公共浴室日常管护及运行维修工作。</t>
  </si>
  <si>
    <t xml:space="preserve">通过拨付管护资金，做好村内太阳能公共浴室日常管护及运行维修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≥2</t>
  </si>
  <si>
    <t xml:space="preserve">质量指标</t>
  </si>
  <si>
    <t xml:space="preserve">维修完成率</t>
  </si>
  <si>
    <t xml:space="preserve">日常管护率</t>
  </si>
  <si>
    <t xml:space="preserve">时效指标</t>
  </si>
  <si>
    <t xml:space="preserve">开放及时率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6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6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6</v>
      </c>
      <c r="G7" s="4"/>
      <c r="H7" s="4" t="n">
        <f aca="false">SUM(H8:I11)</f>
        <v>1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6</v>
      </c>
      <c r="G8" s="4"/>
      <c r="H8" s="4" t="n">
        <f aca="false">F8</f>
        <v>16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0.95</v>
      </c>
      <c r="H18" s="13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0.95</v>
      </c>
      <c r="H19" s="13" t="n">
        <v>0.9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4" t="s">
        <v>47</v>
      </c>
      <c r="H20" s="13" t="n">
        <v>0.9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tr">
        <f aca="false">G26</f>
        <v>得到提升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7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4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0024990E0847D89C50C620EC3863A9_13</vt:lpwstr>
  </property>
  <property fmtid="{D5CDD505-2E9C-101B-9397-08002B2CF9AE}" pid="3" name="KSOProductBuildVer">
    <vt:lpwstr>2052-12.8.2.1113</vt:lpwstr>
  </property>
</Properties>
</file>