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汇贤家园市政道路环卫保洁服务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汇贤家园市政道路环卫保洁服务，提升回迁居民人居环境质量，保障市政道路整洁有序，提升社区治理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汇贤家园小区市政道路</t>
  </si>
  <si>
    <t xml:space="preserve">质量指标</t>
  </si>
  <si>
    <t xml:space="preserve">无垃圾杂物</t>
  </si>
  <si>
    <t xml:space="preserve">合格</t>
  </si>
  <si>
    <t xml:space="preserve">时效指标</t>
  </si>
  <si>
    <t xml:space="preserve">服务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2.597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597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社区环境整洁、优美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34" activeCellId="0" sqref="P3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2.597</v>
      </c>
      <c r="G7" s="4"/>
      <c r="H7" s="4" t="n">
        <f aca="false">SUM(H8:I11)</f>
        <v>22.59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2.597</v>
      </c>
      <c r="G8" s="4"/>
      <c r="H8" s="4" t="n">
        <v>22.597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7</v>
      </c>
      <c r="H16" s="11" t="n">
        <v>7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s">
        <v>42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3" t="s">
        <v>55</v>
      </c>
      <c r="H26" s="13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61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