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妇联节前送温暖走访慰问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开展走访慰问，让地区患两癌困难妇女感受到镇妇联组织的关心和关爱</t>
  </si>
  <si>
    <t xml:space="preserve">通过开展走访慰问两癌困难妇女达到预计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走访慰问地区患两癌困难妇女人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走访慰问物品均为超市供应商品，质量可靠。</t>
  </si>
  <si>
    <t xml:space="preserve">≥95%</t>
  </si>
  <si>
    <t xml:space="preserve">时效指标</t>
  </si>
  <si>
    <t xml:space="preserve">慰问物品及时送到指定地点。</t>
  </si>
  <si>
    <t xml:space="preserve">按时送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0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使慰问妇女感受到妇联的温暖</t>
  </si>
  <si>
    <t xml:space="preserve">≥90%</t>
  </si>
  <si>
    <t xml:space="preserve">生态效益
指标</t>
  </si>
  <si>
    <t xml:space="preserve">可持续影响指标</t>
  </si>
  <si>
    <t xml:space="preserve">提高患病或困难女性自立自强的意识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慰问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1087389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05</v>
      </c>
      <c r="G7" s="4"/>
      <c r="H7" s="4" t="n">
        <f aca="false">SUM(H8:I11)</f>
        <v>0.0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05</v>
      </c>
      <c r="G8" s="4"/>
      <c r="H8" s="4" t="n">
        <v>0.0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2" t="s">
        <v>57</v>
      </c>
      <c r="H26" s="13" t="n">
        <v>0.9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61</v>
      </c>
      <c r="H29" s="1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4F869416D4679B1C6648B8815D589_12</vt:lpwstr>
  </property>
  <property fmtid="{D5CDD505-2E9C-101B-9397-08002B2CF9AE}" pid="3" name="KSOProductBuildVer">
    <vt:lpwstr>2052-12.1.0.19302</vt:lpwstr>
  </property>
</Properties>
</file>