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西李路道路提升改造工程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西李路道路提升改造工程，进而科学合理的提高范围内道路路况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路段</t>
  </si>
  <si>
    <t xml:space="preserve">质量指标</t>
  </si>
  <si>
    <t xml:space="preserve">达标率</t>
  </si>
  <si>
    <t xml:space="preserve">≥98%</t>
  </si>
  <si>
    <t xml:space="preserve">项目验收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04.7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404.7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true" hidden="false" outlineLevel="0" max="8" min="8" style="1" width="11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404.78</v>
      </c>
      <c r="G7" s="4"/>
      <c r="H7" s="4" t="n">
        <v>404.7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404.78</v>
      </c>
      <c r="G8" s="4"/>
      <c r="H8" s="4" t="n">
        <v>404.7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