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居委会入户宣传品费用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采购入户宣传品，做好居委会选举工作，增强选民的参与意识和责任意识，提高辖区群众对选举工作的知晓率和参与度，保障选举工作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宣传品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.45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55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辖区群众对选举工作的知晓率和参与度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.455</v>
      </c>
      <c r="G7" s="4"/>
      <c r="H7" s="4" t="n">
        <f aca="false">SUM(H8:I11)</f>
        <v>4.45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.455</v>
      </c>
      <c r="G8" s="4"/>
      <c r="H8" s="4" t="n">
        <v>4.45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