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农业农村改革发展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施农村金融扶持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年度目标：通过拨付金融贷款贴息，缓解镇域内农业园区生产经营压力，增加农业园区经济、社会、生态效益，促进农民增收。</t>
  </si>
  <si>
    <t xml:space="preserve">通过金融贷款贴息，有效缓解了镇域内农业园区生产经营压力，增加农业园区经济、社会、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贴息园区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农业园区</t>
    </r>
  </si>
  <si>
    <t xml:space="preserve">质量指标</t>
  </si>
  <si>
    <t xml:space="preserve">园区按时归还本息的合格率</t>
  </si>
  <si>
    <t xml:space="preserve">主管部门对园区归还本息验收的达标率</t>
  </si>
  <si>
    <t xml:space="preserve">时效指标</t>
  </si>
  <si>
    <t xml:space="preserve">按照上级文件要求，贴息资金发放及时率</t>
  </si>
  <si>
    <t xml:space="preserve">园区还本息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按照区级文件要求执行</t>
  </si>
  <si>
    <r>
      <rPr>
        <sz val="10"/>
        <rFont val="宋体"/>
        <family val="0"/>
        <charset val="134"/>
      </rPr>
      <t xml:space="preserve">≤46.268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268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促进农业增收</t>
  </si>
  <si>
    <t xml:space="preserve">提高农业产值</t>
  </si>
  <si>
    <t xml:space="preserve">社会效益
指标</t>
  </si>
  <si>
    <t xml:space="preserve">保障蔬菜质量安全和市场供应</t>
  </si>
  <si>
    <t xml:space="preserve">有效保障</t>
  </si>
  <si>
    <t xml:space="preserve">生态效益
指标</t>
  </si>
  <si>
    <t xml:space="preserve">提升园区生态环境</t>
  </si>
  <si>
    <t xml:space="preserve">有效提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园区对贴息政策的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:G1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v>46.2687</v>
      </c>
      <c r="F7" s="4" t="n">
        <f aca="false">SUM(F8:G11)</f>
        <v>46.2687</v>
      </c>
      <c r="G7" s="4"/>
      <c r="H7" s="4" t="n">
        <f aca="false">SUM(H8:I11)</f>
        <v>46.2687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6.2687</v>
      </c>
      <c r="F8" s="4" t="n">
        <v>46.2687</v>
      </c>
      <c r="G8" s="4"/>
      <c r="H8" s="4" t="n">
        <v>46.2687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9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25" hidden="false" customHeight="true" outlineLevel="0" collapsed="false">
      <c r="A24" s="4"/>
      <c r="B24" s="4" t="s">
        <v>53</v>
      </c>
      <c r="C24" s="4" t="s">
        <v>54</v>
      </c>
      <c r="D24" s="15" t="s">
        <v>55</v>
      </c>
      <c r="E24" s="15"/>
      <c r="F24" s="15"/>
      <c r="G24" s="10" t="s">
        <v>56</v>
      </c>
      <c r="H24" s="10" t="s">
        <v>56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8" t="s">
        <v>59</v>
      </c>
      <c r="H26" s="8" t="s">
        <v>59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 t="s">
        <v>61</v>
      </c>
      <c r="E28" s="10"/>
      <c r="F28" s="10"/>
      <c r="G28" s="8" t="s">
        <v>62</v>
      </c>
      <c r="H28" s="8" t="s">
        <v>62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3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3" t="n">
        <v>1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7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6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