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核酸检测点场地布置、帐篷搭建、标识牌制作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核酸检测工作，对小刘各庄村村西、礼贤镇拆迁指挥部、敬贤家园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地块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处核酸检测点进行场地布置、帐篷搭建、标识牌制作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核酸检测点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1.8787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1.8787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1.8787</v>
      </c>
      <c r="G7" s="4"/>
      <c r="H7" s="4" t="n">
        <f aca="false">SUM(H8:I11)</f>
        <v>11.878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1.8787</v>
      </c>
      <c r="G8" s="4"/>
      <c r="H8" s="4" t="n">
        <f aca="false">F8</f>
        <v>11.8787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保障核酸检测工作，对小刘各庄村村西、礼贤镇拆迁指挥部、敬贤家园147地块等8处核酸检测点进行场地布置、帐篷搭建、标识牌制作等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8处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