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赴广东省考察调研政务服务体系建设交通费及住宿费</t>
    </r>
  </si>
  <si>
    <t xml:space="preserve">主管部门</t>
  </si>
  <si>
    <t xml:space="preserve">礼贤镇人民政府</t>
  </si>
  <si>
    <t xml:space="preserve">实施单位</t>
  </si>
  <si>
    <t xml:space="preserve">政务服务中心</t>
  </si>
  <si>
    <t xml:space="preserve">项目负责人</t>
  </si>
  <si>
    <t xml:space="preserve">贺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进一步完善大兴区政务服务体系建设，增强“一网通办”服务能力，高标准打造“整体协同、快捷高效、智能精准、开放透明、公平普惠”的数字政府，区政数局组织相关镇街主管领导赴广东省进行学习考察和调研。</t>
  </si>
  <si>
    <r>
      <rPr>
        <sz val="9"/>
        <rFont val="Noto Sans"/>
        <family val="2"/>
      </rPr>
      <t xml:space="preserve">在大厅增加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平板电脑以增强“一网通办”服务能力，梳理网办高频事项，以提高办事群众的办事效率，并高标准打造“整体协同、快捷高效、智能精准、开放透明、公平普惠”的数字政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调研行程</t>
  </si>
  <si>
    <t xml:space="preserve">按要求完成</t>
  </si>
  <si>
    <t xml:space="preserve">时效指标</t>
  </si>
  <si>
    <t xml:space="preserve">按时到达调研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431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0.431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政务服务数字化建设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16772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431</v>
      </c>
      <c r="G7" s="4"/>
      <c r="H7" s="4" t="n">
        <v>0.43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431</v>
      </c>
      <c r="G8" s="4"/>
      <c r="H8" s="4" t="n">
        <v>0.431</v>
      </c>
      <c r="I8" s="4"/>
      <c r="J8" s="4" t="n">
        <v>10</v>
      </c>
      <c r="K8" s="4"/>
      <c r="L8" s="7" t="n">
        <f aca="false">H8/F8</f>
        <v>1</v>
      </c>
      <c r="M8" s="7"/>
      <c r="N8" s="4" t="n">
        <v>10</v>
      </c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4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3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5"/>
      <c r="H21" s="15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6" t="s">
        <v>48</v>
      </c>
      <c r="C22" s="4" t="s">
        <v>49</v>
      </c>
      <c r="D22" s="10" t="s">
        <v>50</v>
      </c>
      <c r="E22" s="10"/>
      <c r="F22" s="10"/>
      <c r="G22" s="14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49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26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9" t="s">
        <v>57</v>
      </c>
      <c r="H26" s="19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5"/>
      <c r="H27" s="15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5"/>
      <c r="H28" s="15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5"/>
      <c r="H29" s="15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5"/>
      <c r="H30" s="15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4" t="s">
        <v>63</v>
      </c>
      <c r="H31" s="19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5"/>
      <c r="H32" s="15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4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B37D674E349B2A7D94BB15E02A761_12</vt:lpwstr>
  </property>
  <property fmtid="{D5CDD505-2E9C-101B-9397-08002B2CF9AE}" pid="3" name="KSOProductBuildVer">
    <vt:lpwstr>2052-12.1.0.19302</vt:lpwstr>
  </property>
</Properties>
</file>