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农村人居环境管控提升服务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进一步激励和支持各村持续加大人居环境整治和长效管护力度，达到全面彻底提升农村人居环境水平的目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数量</t>
  </si>
  <si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检查完成率</t>
  </si>
  <si>
    <t xml:space="preserve">检查合格率</t>
  </si>
  <si>
    <t xml:space="preserve">时效指标</t>
  </si>
  <si>
    <t xml:space="preserve">检查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08.222261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08.222261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G13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108.222261</v>
      </c>
      <c r="G7" s="4"/>
      <c r="H7" s="4" t="n">
        <f aca="false">SUM(H8:I11)</f>
        <v>108.22226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08.222261</v>
      </c>
      <c r="G8" s="4"/>
      <c r="H8" s="4" t="n">
        <f aca="false">F8</f>
        <v>108.222261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进一步激励和支持各村持续加大人居环境整治和长效管护力度，达到全面彻底提升农村人居环境水平的目的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tr">
        <f aca="false">G16</f>
        <v>24个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2" t="s">
        <v>61</v>
      </c>
      <c r="H31" s="17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