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第二届艾草文化季活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传承和弘扬传统中医药文化，助推乡村产业振兴、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活动场次</t>
  </si>
  <si>
    <t xml:space="preserve">质量指标</t>
  </si>
  <si>
    <t xml:space="preserve">活动圆满完成</t>
  </si>
  <si>
    <t xml:space="preserve">≥98%</t>
  </si>
  <si>
    <t xml:space="preserve">时效指标</t>
  </si>
  <si>
    <t xml:space="preserve">按时举办各项活动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0.51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514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中医药文化的知晓率</t>
  </si>
  <si>
    <t xml:space="preserve">得到提高</t>
  </si>
  <si>
    <t xml:space="preserve">生态效益
指标</t>
  </si>
  <si>
    <t xml:space="preserve">可持续影响指标</t>
  </si>
  <si>
    <t xml:space="preserve">乡村振兴产业发展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0.5147</v>
      </c>
      <c r="G7" s="4"/>
      <c r="H7" s="4" t="n">
        <v>20.514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0.5147</v>
      </c>
      <c r="G8" s="4"/>
      <c r="H8" s="4" t="n">
        <v>20.5147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f aca="false">1</f>
        <v>1</v>
      </c>
      <c r="H16" s="11" t="n">
        <f aca="false">1</f>
        <v>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2" t="s">
        <v>42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9" t="s">
        <v>55</v>
      </c>
      <c r="H26" s="19" t="s">
        <v>55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9" t="s">
        <v>59</v>
      </c>
      <c r="H29" s="19" t="s">
        <v>59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20" t="s">
        <v>63</v>
      </c>
      <c r="H31" s="20" t="s">
        <v>63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78BA413B7C4DC9A9E179ECE50F28E4_12</vt:lpwstr>
  </property>
  <property fmtid="{D5CDD505-2E9C-101B-9397-08002B2CF9AE}" pid="3" name="KSOProductBuildVer">
    <vt:lpwstr>2052-11.8.2.8696</vt:lpwstr>
  </property>
</Properties>
</file>