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工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人民政府劳务派遣职工会员工会经费</t>
    </r>
  </si>
  <si>
    <t xml:space="preserve">主管部门</t>
  </si>
  <si>
    <t xml:space="preserve">礼贤镇人民政府</t>
  </si>
  <si>
    <t xml:space="preserve">实施单位</t>
  </si>
  <si>
    <t xml:space="preserve">工会</t>
  </si>
  <si>
    <t xml:space="preserve">项目负责人</t>
  </si>
  <si>
    <t xml:space="preserve">陈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工会工作，达到确保会员福利发放，从而提升职工工作积极性和对单位的归属感目的</t>
  </si>
  <si>
    <t xml:space="preserve">按时发放会员福利，提升了职工工作的积极性和对单位的认同感和归属感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工会会员人数</t>
  </si>
  <si>
    <t xml:space="preserve">质量指标</t>
  </si>
  <si>
    <t xml:space="preserve">发放福利产品质量</t>
  </si>
  <si>
    <t xml:space="preserve">合格</t>
  </si>
  <si>
    <t xml:space="preserve">时效指标</t>
  </si>
  <si>
    <t xml:space="preserve">发放会员福利，生日蛋糕券，春节慰问品</t>
  </si>
  <si>
    <t xml:space="preserve">按时发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91364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91364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职工工作积极性和对单位的归属感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工会会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1" activeCellId="0" sqref="L41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1087389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9.1364</v>
      </c>
      <c r="G7" s="4"/>
      <c r="H7" s="4" t="n">
        <f aca="false">SUM(H8:I11)</f>
        <v>9.136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9.1364</v>
      </c>
      <c r="G8" s="4"/>
      <c r="H8" s="4" t="n">
        <v>9.1364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 t="n">
        <v>0</v>
      </c>
      <c r="G10" s="4"/>
      <c r="H10" s="4" t="n">
        <v>0</v>
      </c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104</v>
      </c>
      <c r="H16" s="11" t="n">
        <v>104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0" t="s">
        <v>43</v>
      </c>
      <c r="H18" s="10" t="s">
        <v>43</v>
      </c>
      <c r="I18" s="4" t="n">
        <v>20</v>
      </c>
      <c r="J18" s="4"/>
      <c r="K18" s="4" t="n">
        <v>2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customFormat="false" ht="26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0" t="s">
        <v>46</v>
      </c>
      <c r="H20" s="10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26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62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7B314834384F099C835E49303BC00D_12</vt:lpwstr>
  </property>
  <property fmtid="{D5CDD505-2E9C-101B-9397-08002B2CF9AE}" pid="3" name="KSOProductBuildVer">
    <vt:lpwstr>2052-12.1.0.19302</vt:lpwstr>
  </property>
</Properties>
</file>