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人民政府消防设施维修工程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镇人民政府办公区内消防管道喷淋、水池、水箱等设施的拆除及新装，排除消防安全隐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办公区地点数量</t>
  </si>
  <si>
    <t xml:space="preserve">质量指标</t>
  </si>
  <si>
    <t xml:space="preserve">设施维修完成率</t>
  </si>
  <si>
    <t xml:space="preserve">消防设施质量合格率</t>
  </si>
  <si>
    <t xml:space="preserve">时效指标</t>
  </si>
  <si>
    <t xml:space="preserve">检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.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办公区工作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24"/>
    <col collapsed="false" customWidth="true" hidden="false" outlineLevel="0" max="8" min="8" style="1" width="11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v>9.5</v>
      </c>
      <c r="G7" s="4"/>
      <c r="H7" s="4" t="n">
        <v>9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9.5</v>
      </c>
      <c r="G8" s="4"/>
      <c r="H8" s="4" t="n">
        <v>9.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5" t="s">
        <v>48</v>
      </c>
      <c r="H22" s="15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8" t="s">
        <v>54</v>
      </c>
      <c r="H26" s="8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9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8"/>
      <c r="H29" s="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3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0F2F71F48435B9B5E6C6C1B131C3A_12</vt:lpwstr>
  </property>
  <property fmtid="{D5CDD505-2E9C-101B-9397-08002B2CF9AE}" pid="3" name="KSOProductBuildVer">
    <vt:lpwstr>2052-12.8.2.1113</vt:lpwstr>
  </property>
</Properties>
</file>