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3-2024</t>
    </r>
    <r>
      <rPr>
        <sz val="9"/>
        <rFont val="Noto Sans"/>
        <family val="2"/>
      </rPr>
      <t xml:space="preserve">年取暖季“煤改电”长效管护专项市级资金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我镇农村地区“煤改电”设备取暖季正常供暖，聘请第三方公司对设备进行日常管护维修。</t>
  </si>
  <si>
    <t xml:space="preserve">通过聘请第三方公司对设备进行日常管护维修，保障我镇农村地区“煤改电”设备取暖季正常供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设备</t>
  </si>
  <si>
    <t xml:space="preserve">≥2808</t>
  </si>
  <si>
    <t xml:space="preserve">质量指标</t>
  </si>
  <si>
    <t xml:space="preserve">日常巡检率</t>
  </si>
  <si>
    <t xml:space="preserve">维修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8.0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6.8</t>
    </r>
    <r>
      <rPr>
        <sz val="10"/>
        <rFont val="Noto Sans"/>
        <family val="2"/>
      </rPr>
      <t xml:space="preserve">（万元）</t>
    </r>
  </si>
  <si>
    <t xml:space="preserve">正在进行结算审计，未达到拨款进度。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8.08</v>
      </c>
      <c r="F7" s="4" t="n">
        <v>28.08</v>
      </c>
      <c r="G7" s="4"/>
      <c r="H7" s="4" t="n">
        <v>26.8</v>
      </c>
      <c r="I7" s="4"/>
      <c r="J7" s="4" t="n">
        <v>10</v>
      </c>
      <c r="K7" s="4"/>
      <c r="L7" s="7" t="n">
        <v>0.95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8.08</v>
      </c>
      <c r="F8" s="4" t="n">
        <v>28.08</v>
      </c>
      <c r="G8" s="4"/>
      <c r="H8" s="4" t="n">
        <v>26.8</v>
      </c>
      <c r="I8" s="4"/>
      <c r="J8" s="5" t="s">
        <v>20</v>
      </c>
      <c r="K8" s="5"/>
      <c r="L8" s="7" t="n">
        <v>0.95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2808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 t="s">
        <v>53</v>
      </c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47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287ADC5D174BB78F85521B8FB58387_13</vt:lpwstr>
  </property>
  <property fmtid="{D5CDD505-2E9C-101B-9397-08002B2CF9AE}" pid="3" name="KSOProductBuildVer">
    <vt:lpwstr>2052-12.1.0.19302</vt:lpwstr>
  </property>
</Properties>
</file>