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125</t>
    </r>
    <r>
      <rPr>
        <sz val="9"/>
        <rFont val="Noto Sans"/>
        <family val="2"/>
      </rPr>
      <t xml:space="preserve">地块外立面改造及电动门、雨篷安装项目</t>
    </r>
  </si>
  <si>
    <t xml:space="preserve">主管部门</t>
  </si>
  <si>
    <t xml:space="preserve">礼贤镇人民政府</t>
  </si>
  <si>
    <t xml:space="preserve">实施单位</t>
  </si>
  <si>
    <t xml:space="preserve">经济发展办公室（项目）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提升警务站投入使用后安保及办理业务效率，对外立面改造及电动门、雨篷安装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电动门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项目竣工验收合格率</t>
  </si>
  <si>
    <t xml:space="preserve">质量合格率</t>
  </si>
  <si>
    <t xml:space="preserve">时效指标</t>
  </si>
  <si>
    <t xml:space="preserve">问题解决及时率</t>
  </si>
  <si>
    <t xml:space="preserve">≥98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0.33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10.33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10.33</v>
      </c>
      <c r="G7" s="4"/>
      <c r="H7" s="4" t="n">
        <f aca="false">SUM(H8:I11)</f>
        <v>10.33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10.33</v>
      </c>
      <c r="G8" s="4"/>
      <c r="H8" s="4" t="n">
        <f aca="false">F8</f>
        <v>10.33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tr">
        <f aca="false">B13</f>
        <v>为提升警务站投入使用后安保及办理业务效率，对外立面改造及电动门、雨篷安装。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4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tr">
        <f aca="false">G16</f>
        <v>1个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3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2" t="s">
        <v>46</v>
      </c>
      <c r="H20" s="14" t="n">
        <v>0.98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47" hidden="false" customHeight="true" outlineLevel="0" collapsed="false">
      <c r="A22" s="4"/>
      <c r="B22" s="15" t="s">
        <v>47</v>
      </c>
      <c r="C22" s="4" t="s">
        <v>48</v>
      </c>
      <c r="D22" s="10" t="s">
        <v>49</v>
      </c>
      <c r="E22" s="10"/>
      <c r="F22" s="10"/>
      <c r="G22" s="12" t="s">
        <v>50</v>
      </c>
      <c r="H22" s="12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5"/>
      <c r="C23" s="4" t="s">
        <v>48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7"/>
      <c r="E24" s="17"/>
      <c r="F24" s="17"/>
      <c r="G24" s="16"/>
      <c r="H24" s="16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0" t="s">
        <v>56</v>
      </c>
      <c r="H26" s="10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2" t="s">
        <v>46</v>
      </c>
      <c r="H31" s="14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2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1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D155D99769433DA24144A63CBD36CD_12</vt:lpwstr>
  </property>
  <property fmtid="{D5CDD505-2E9C-101B-9397-08002B2CF9AE}" pid="3" name="KSOProductBuildVer">
    <vt:lpwstr>2052-12.8.2.1113</vt:lpwstr>
  </property>
</Properties>
</file>