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党群服务中心（新址）建设项目</t>
    </r>
  </si>
  <si>
    <t xml:space="preserve">主管部门</t>
  </si>
  <si>
    <t xml:space="preserve">礼贤镇人民政府</t>
  </si>
  <si>
    <t xml:space="preserve">实施单位</t>
  </si>
  <si>
    <t xml:space="preserve">党群服务中心</t>
  </si>
  <si>
    <t xml:space="preserve">项目负责人</t>
  </si>
  <si>
    <t xml:space="preserve">王灿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礼贤镇党群服务中心（新址）建设，发挥党群服务阵地的功能作用，凝聚共识、凝聚人气、凝聚人力。
</t>
  </si>
  <si>
    <t xml:space="preserve">通过礼贤镇党群服务中心（新址）启用，发挥党群服务阵地功能作用，丰富了礼贤镇党员群众文化生活，使党员群众生活质量有效提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设地点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处</t>
    </r>
  </si>
  <si>
    <t xml:space="preserve">质量指标</t>
  </si>
  <si>
    <t xml:space="preserve">施工合格率</t>
  </si>
  <si>
    <t xml:space="preserve">=100%</t>
  </si>
  <si>
    <t xml:space="preserve">100%</t>
  </si>
  <si>
    <t xml:space="preserve">时效指标</t>
  </si>
  <si>
    <t xml:space="preserve">使用及时率</t>
  </si>
  <si>
    <t xml:space="preserve">≥95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73.35558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73.35558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党群活动影响力</t>
  </si>
  <si>
    <t xml:space="preserve">有效提升</t>
  </si>
  <si>
    <t xml:space="preserve">生态效益
指标</t>
  </si>
  <si>
    <t xml:space="preserve">可持续影响指标</t>
  </si>
  <si>
    <t xml:space="preserve">党员群众凝聚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党员群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C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21.37"/>
    <col collapsed="false" customWidth="true" hidden="false" outlineLevel="0" max="8" min="8" style="1" width="15.9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167412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73.35558</v>
      </c>
      <c r="G7" s="4"/>
      <c r="H7" s="4" t="n">
        <v>73.3555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73.35558</v>
      </c>
      <c r="G8" s="4"/>
      <c r="H8" s="4" t="n">
        <v>73.35558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 t="n">
        <v>0</v>
      </c>
      <c r="G10" s="4"/>
      <c r="H10" s="4" t="n">
        <v>0</v>
      </c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1" t="s">
        <v>45</v>
      </c>
      <c r="H18" s="11" t="s">
        <v>46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4" t="s">
        <v>49</v>
      </c>
      <c r="H20" s="14" t="s">
        <v>49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5"/>
      <c r="H21" s="15"/>
      <c r="I21" s="4"/>
      <c r="J21" s="4"/>
      <c r="K21" s="4"/>
      <c r="L21" s="4"/>
      <c r="M21" s="4"/>
      <c r="N21" s="4"/>
    </row>
    <row r="22" s="1" customFormat="true" ht="96" hidden="false" customHeight="true" outlineLevel="0" collapsed="false">
      <c r="A22" s="4"/>
      <c r="B22" s="16" t="s">
        <v>50</v>
      </c>
      <c r="C22" s="4" t="s">
        <v>51</v>
      </c>
      <c r="D22" s="10" t="s">
        <v>52</v>
      </c>
      <c r="E22" s="10"/>
      <c r="F22" s="10"/>
      <c r="G22" s="14" t="s">
        <v>53</v>
      </c>
      <c r="H22" s="14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6"/>
      <c r="C23" s="4" t="s">
        <v>51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7"/>
      <c r="E24" s="17"/>
      <c r="F24" s="17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8" t="s">
        <v>59</v>
      </c>
      <c r="H26" s="18" t="s">
        <v>59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18" t="s">
        <v>59</v>
      </c>
      <c r="H29" s="1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14" t="s">
        <v>49</v>
      </c>
      <c r="H31" s="18" t="n">
        <v>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3"/>
      <c r="H32" s="13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6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17C0C08BD249C19531D84CBE0A61DE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