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“两新”组织党建活动经费（一般）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充分使用基层党组织党建活动经费，开展两新组织相关党建活动，强化非公支部阵地建设。</t>
  </si>
  <si>
    <t xml:space="preserve">使用基层党组织党建活动经费，开展两新组织相关党建活动，强化非公支部阵地建设，助力非公企业党建增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支部数量</t>
  </si>
  <si>
    <t xml:space="preserve">部分支部撤销</t>
  </si>
  <si>
    <t xml:space="preserve">质量指标</t>
  </si>
  <si>
    <t xml:space="preserve">审核标准</t>
  </si>
  <si>
    <r>
      <rPr>
        <sz val="10"/>
        <rFont val="Noto Sans"/>
        <family val="2"/>
      </rPr>
      <t xml:space="preserve">北京市大兴区财政局关于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两新”组织党建活动经费转移支付资金预算的通知</t>
    </r>
  </si>
  <si>
    <r>
      <rPr>
        <sz val="10"/>
        <rFont val="Noto Sans"/>
        <family val="2"/>
      </rPr>
      <t xml:space="preserve">北京市大兴区财政局关于提前下达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“两新”组织党建活动经费转移支付资金预算的通知</t>
    </r>
  </si>
  <si>
    <t xml:space="preserve">审核通过项目资金发放率</t>
  </si>
  <si>
    <t xml:space="preserve">时效指标</t>
  </si>
  <si>
    <t xml:space="preserve">活动开展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1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支部建设</t>
  </si>
  <si>
    <t xml:space="preserve">逐步加强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党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11.6</v>
      </c>
      <c r="F7" s="4" t="n">
        <v>11.6</v>
      </c>
      <c r="G7" s="4"/>
      <c r="H7" s="4" t="n">
        <v>3</v>
      </c>
      <c r="I7" s="4"/>
      <c r="J7" s="4" t="n">
        <v>10</v>
      </c>
      <c r="K7" s="4"/>
      <c r="L7" s="7" t="n">
        <f aca="false">H7/F7</f>
        <v>0.258620689655172</v>
      </c>
      <c r="M7" s="7"/>
      <c r="N7" s="4" t="n">
        <v>2.6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1.6</v>
      </c>
      <c r="F8" s="4" t="n">
        <v>11.6</v>
      </c>
      <c r="G8" s="4"/>
      <c r="H8" s="4" t="n">
        <v>3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5</v>
      </c>
      <c r="H16" s="11" t="n">
        <v>3</v>
      </c>
      <c r="I16" s="4" t="n">
        <v>10</v>
      </c>
      <c r="J16" s="4"/>
      <c r="K16" s="4" t="n">
        <v>5</v>
      </c>
      <c r="L16" s="4"/>
      <c r="M16" s="4" t="s">
        <v>41</v>
      </c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08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0" t="s">
        <v>44</v>
      </c>
      <c r="H18" s="10" t="s">
        <v>45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3" t="n">
        <v>1</v>
      </c>
      <c r="H19" s="13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9</v>
      </c>
      <c r="C22" s="4" t="s">
        <v>50</v>
      </c>
      <c r="D22" s="10" t="s">
        <v>51</v>
      </c>
      <c r="E22" s="10"/>
      <c r="F22" s="10"/>
      <c r="G22" s="12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0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5" t="s">
        <v>64</v>
      </c>
      <c r="H31" s="13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87.6</v>
      </c>
      <c r="L33" s="18"/>
      <c r="M33" s="19"/>
      <c r="N33" s="19"/>
    </row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25D7349004DC482E9717726190332_12</vt:lpwstr>
  </property>
  <property fmtid="{D5CDD505-2E9C-101B-9397-08002B2CF9AE}" pid="3" name="KSOProductBuildVer">
    <vt:lpwstr>2052-12.1.0.19302</vt:lpwstr>
  </property>
</Properties>
</file>