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大辛庄幼儿园借址办学装修改造项目</t>
    </r>
  </si>
  <si>
    <t xml:space="preserve">主管部门</t>
  </si>
  <si>
    <t xml:space="preserve">礼贤镇人民政府</t>
  </si>
  <si>
    <t xml:space="preserve">实施单位</t>
  </si>
  <si>
    <t xml:space="preserve">项目办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大辛庄幼儿园借址办学进行装修改造，进而科学合理的改善学生学习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改造地点</t>
  </si>
  <si>
    <t xml:space="preserve">质量指标</t>
  </si>
  <si>
    <t xml:space="preserve">质量达标率</t>
  </si>
  <si>
    <t xml:space="preserve">≥98%</t>
  </si>
  <si>
    <t xml:space="preserve">设施完整程度</t>
  </si>
  <si>
    <t xml:space="preserve">时效指标</t>
  </si>
  <si>
    <t xml:space="preserve">问题解决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0.7753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30.7753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工作效率或服务水平</t>
  </si>
  <si>
    <t xml:space="preserve">有效提高</t>
  </si>
  <si>
    <t xml:space="preserve">生态效益
指标</t>
  </si>
  <si>
    <t xml:space="preserve">可持续影响指标</t>
  </si>
  <si>
    <t xml:space="preserve">履职基础能力</t>
  </si>
  <si>
    <t xml:space="preserve">得到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:F31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0.24"/>
    <col collapsed="false" customWidth="false" hidden="false" outlineLevel="0" max="9" min="8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30.7753</v>
      </c>
      <c r="G7" s="4"/>
      <c r="H7" s="4" t="n">
        <v>30.7753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30.7753</v>
      </c>
      <c r="G8" s="4"/>
      <c r="H8" s="4" t="n">
        <v>30.7753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1</v>
      </c>
      <c r="H16" s="11" t="n">
        <v>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s">
        <v>42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s">
        <v>42</v>
      </c>
      <c r="H19" s="13" t="n">
        <f aca="false">H18</f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s">
        <v>42</v>
      </c>
      <c r="H20" s="13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27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5" t="s">
        <v>49</v>
      </c>
      <c r="H22" s="15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8" t="s">
        <v>55</v>
      </c>
      <c r="H26" s="8" t="s">
        <v>55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9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 t="s">
        <v>58</v>
      </c>
      <c r="E29" s="10"/>
      <c r="F29" s="10"/>
      <c r="G29" s="8" t="s">
        <v>59</v>
      </c>
      <c r="H29" s="8" t="s">
        <v>59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3" t="s">
        <v>42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2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60F2F71F48435B9B5E6C6C1B131C3A_12</vt:lpwstr>
  </property>
  <property fmtid="{D5CDD505-2E9C-101B-9397-08002B2CF9AE}" pid="3" name="KSOProductBuildVer">
    <vt:lpwstr>2052-12.8.2.1113</vt:lpwstr>
  </property>
</Properties>
</file>