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22</t>
    </r>
    <r>
      <rPr>
        <sz val="9"/>
        <rFont val="Noto Sans"/>
        <family val="2"/>
      </rPr>
      <t xml:space="preserve">年妇联举办“喜迎二十大  巾帼建新功“主题有奖答题活动剩余尾款</t>
    </r>
  </si>
  <si>
    <t xml:space="preserve">主管部门</t>
  </si>
  <si>
    <t xml:space="preserve">礼贤镇人民政府</t>
  </si>
  <si>
    <t xml:space="preserve">实施单位</t>
  </si>
  <si>
    <t xml:space="preserve">妇联</t>
  </si>
  <si>
    <t xml:space="preserve">项目负责人</t>
  </si>
  <si>
    <t xml:space="preserve">陈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在群众中举办“喜迎二十大  巾帼建新功”主题有奖答题活动，达到团结和动员妇女群众投身改革开放，参与经济建设，促进社会发展目的</t>
  </si>
  <si>
    <t xml:space="preserve">通过正常举办“喜迎二十大  巾帼建新功”答题活动达到达到团结和动员妇女群众投身改革开放，参与经济建设，促进社会发展目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与有奖答题活动人数</t>
  </si>
  <si>
    <t xml:space="preserve">质量指标</t>
  </si>
  <si>
    <t xml:space="preserve">活动奖品为商超供应商品，质量保证率</t>
  </si>
  <si>
    <t xml:space="preserve">≥95%</t>
  </si>
  <si>
    <t xml:space="preserve">时效指标</t>
  </si>
  <si>
    <t xml:space="preserve">活动奖品按时发放给答题人员</t>
  </si>
  <si>
    <t xml:space="preserve">按时送到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0.681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6811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辖区妇女维护自身合法权益</t>
  </si>
  <si>
    <t xml:space="preserve">≥90%</t>
  </si>
  <si>
    <t xml:space="preserve">生态效益
指标</t>
  </si>
  <si>
    <t xml:space="preserve">可持续影响指标</t>
  </si>
  <si>
    <t xml:space="preserve">举办此项答题活动，扩大在群众中的宣传影响力</t>
  </si>
  <si>
    <t xml:space="preserve">有效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参与有奖答题活动妇女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1087389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0.68115</v>
      </c>
      <c r="G7" s="4"/>
      <c r="H7" s="4" t="n">
        <f aca="false">SUM(H8:I11)</f>
        <v>0.68115</v>
      </c>
      <c r="I7" s="4"/>
      <c r="J7" s="4" t="n">
        <v>10</v>
      </c>
      <c r="K7" s="4"/>
      <c r="L7" s="7" t="n"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0.68115</v>
      </c>
      <c r="G8" s="4"/>
      <c r="H8" s="4" t="n">
        <v>0.68115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1195</v>
      </c>
      <c r="H16" s="11" t="n">
        <v>1195</v>
      </c>
      <c r="I16" s="4" t="n">
        <v>20</v>
      </c>
      <c r="J16" s="4"/>
      <c r="K16" s="4" t="n">
        <v>2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1" t="s">
        <v>43</v>
      </c>
      <c r="H18" s="12" t="n">
        <v>0.95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s">
        <v>46</v>
      </c>
      <c r="H20" s="13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1" t="s">
        <v>50</v>
      </c>
      <c r="H22" s="11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6"/>
      <c r="E24" s="16"/>
      <c r="F24" s="16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5" t="s">
        <v>56</v>
      </c>
      <c r="H26" s="12" t="n">
        <v>0.9</v>
      </c>
      <c r="I26" s="4" t="n">
        <v>20</v>
      </c>
      <c r="J26" s="4"/>
      <c r="K26" s="4" t="n">
        <v>2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1"/>
      <c r="H27" s="11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1"/>
      <c r="H28" s="11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 t="s">
        <v>59</v>
      </c>
      <c r="E29" s="10"/>
      <c r="F29" s="10"/>
      <c r="G29" s="10" t="s">
        <v>60</v>
      </c>
      <c r="H29" s="10" t="s">
        <v>60</v>
      </c>
      <c r="I29" s="4" t="n">
        <v>10</v>
      </c>
      <c r="J29" s="4"/>
      <c r="K29" s="4" t="n">
        <v>1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1" t="s">
        <v>56</v>
      </c>
      <c r="H31" s="12" t="n">
        <v>0.9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4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6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16A19D70484A84B5ADC5AC1B92FA2E_12</vt:lpwstr>
  </property>
  <property fmtid="{D5CDD505-2E9C-101B-9397-08002B2CF9AE}" pid="3" name="KSOProductBuildVer">
    <vt:lpwstr>2052-12.1.0.19302</vt:lpwstr>
  </property>
</Properties>
</file>