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村级广播设备维修更换项目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进一步加强礼贤镇宣传工作，扩大创城创卫、人居环境整治等重点工作的宣传力度和覆盖面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更换设备数量</t>
  </si>
  <si>
    <t xml:space="preserve">≥10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验收质量合格率</t>
  </si>
  <si>
    <t xml:space="preserve">≥98%</t>
  </si>
  <si>
    <t xml:space="preserve">时效指标</t>
  </si>
  <si>
    <t xml:space="preserve">按时安装率</t>
  </si>
  <si>
    <t xml:space="preserve">≥95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5.1832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18322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对镇域重点工作的参与度</t>
  </si>
  <si>
    <t xml:space="preserve">得到提高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宣传工作满意度</t>
  </si>
  <si>
    <t xml:space="preserve">≧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5.18322</v>
      </c>
      <c r="G7" s="4"/>
      <c r="H7" s="4" t="n">
        <v>5.18322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5.18322</v>
      </c>
      <c r="G8" s="4"/>
      <c r="H8" s="4" t="n">
        <v>5.18322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2" t="s">
        <v>44</v>
      </c>
      <c r="H18" s="13" t="n">
        <v>1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2" t="s">
        <v>47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4" t="s">
        <v>48</v>
      </c>
      <c r="C22" s="4" t="s">
        <v>49</v>
      </c>
      <c r="D22" s="10" t="s">
        <v>50</v>
      </c>
      <c r="E22" s="10"/>
      <c r="F22" s="10"/>
      <c r="G22" s="12" t="s">
        <v>51</v>
      </c>
      <c r="H22" s="12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4"/>
      <c r="C23" s="4" t="s">
        <v>49</v>
      </c>
      <c r="D23" s="10"/>
      <c r="E23" s="10"/>
      <c r="F23" s="10"/>
      <c r="G23" s="15"/>
      <c r="H23" s="15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6"/>
      <c r="E24" s="16"/>
      <c r="F24" s="16"/>
      <c r="G24" s="15"/>
      <c r="H24" s="15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6"/>
      <c r="E25" s="16"/>
      <c r="F25" s="16"/>
      <c r="G25" s="15"/>
      <c r="H25" s="15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17" t="s">
        <v>57</v>
      </c>
      <c r="H26" s="17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0</v>
      </c>
      <c r="C31" s="4" t="s">
        <v>61</v>
      </c>
      <c r="D31" s="10" t="s">
        <v>62</v>
      </c>
      <c r="E31" s="10"/>
      <c r="F31" s="10"/>
      <c r="G31" s="18" t="s">
        <v>63</v>
      </c>
      <c r="H31" s="19" t="n">
        <v>0.98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20" t="s">
        <v>64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C55B17AC414BF4845BDFD56CB039CF_12</vt:lpwstr>
  </property>
  <property fmtid="{D5CDD505-2E9C-101B-9397-08002B2CF9AE}" pid="3" name="KSOProductBuildVer">
    <vt:lpwstr>2052-11.8.2.8696</vt:lpwstr>
  </property>
</Properties>
</file>