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22</t>
    </r>
    <r>
      <rPr>
        <sz val="9"/>
        <rFont val="Noto Sans"/>
        <family val="2"/>
      </rPr>
      <t xml:space="preserve">年度健康教育宣传栏更换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尾款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更换健康教育宣传栏，从而更好地推进慢性病防控示范区建设工作，提高辖区群众的健康意识、提升健康素养。</t>
  </si>
  <si>
    <t xml:space="preserve">通过更换健康教育宣传栏，提高了辖区群众的健康意识、提升健康素养，从而更好地推进慢性病防控示范区建设工作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健康教育宣传栏数量</t>
  </si>
  <si>
    <r>
      <rPr>
        <sz val="10"/>
        <rFont val="Arial"/>
        <family val="2"/>
      </rPr>
      <t xml:space="preserve">4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健康教育宣传栏质量合格率</t>
  </si>
  <si>
    <t xml:space="preserve">时效指标</t>
  </si>
  <si>
    <t xml:space="preserve">宣传栏更换频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8932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8932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健康知识普及率</t>
  </si>
  <si>
    <t xml:space="preserve">≥95%</t>
  </si>
  <si>
    <t xml:space="preserve">生态效益
指标</t>
  </si>
  <si>
    <t xml:space="preserve">可持续影响指标</t>
  </si>
  <si>
    <t xml:space="preserve">推进慢性病防控示范区建设</t>
  </si>
  <si>
    <t xml:space="preserve">有序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4" activeCellId="0" sqref="M24:N2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5.893225</v>
      </c>
      <c r="G7" s="4"/>
      <c r="H7" s="4" t="n">
        <f aca="false">H8</f>
        <v>5.89322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.893225</v>
      </c>
      <c r="G8" s="4"/>
      <c r="H8" s="4" t="n">
        <v>5.89322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s">
        <v>46</v>
      </c>
      <c r="H20" s="12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39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2" t="s">
        <v>56</v>
      </c>
      <c r="H26" s="13" t="n">
        <v>0.98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0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56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