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坟墓迁移工作费用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坟墓迁移工作，对坟墓进行规范管理，促进移风易俗，达到深化移风易俗，美化人居环境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</t>
  </si>
  <si>
    <t xml:space="preserve">质量指标</t>
  </si>
  <si>
    <t xml:space="preserve">建设迁移质量</t>
  </si>
  <si>
    <t xml:space="preserve">合格</t>
  </si>
  <si>
    <t xml:space="preserve">时效指标</t>
  </si>
  <si>
    <t xml:space="preserve">建设迁移时效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9.1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18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移风易俗</t>
  </si>
  <si>
    <t xml:space="preserve">有效促进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39.185</v>
      </c>
      <c r="G7" s="4"/>
      <c r="H7" s="4" t="n">
        <v>39.18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39.185</v>
      </c>
      <c r="G8" s="4"/>
      <c r="H8" s="4" t="n">
        <v>39.18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8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4</v>
      </c>
      <c r="H16" s="11" t="n">
        <v>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2" t="s">
        <v>42</v>
      </c>
      <c r="H18" s="12" t="s">
        <v>42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8"/>
      <c r="H21" s="8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5"/>
      <c r="H28" s="15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5"/>
      <c r="H29" s="15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5" t="s">
        <v>61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5"/>
      <c r="H32" s="15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D92A569F24649A297E10DECA5B971_13</vt:lpwstr>
  </property>
  <property fmtid="{D5CDD505-2E9C-101B-9397-08002B2CF9AE}" pid="3" name="KSOProductBuildVer">
    <vt:lpwstr>2052-12.1.0.19302</vt:lpwstr>
  </property>
</Properties>
</file>