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家园垃圾分类箱定制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做好垃圾分类工作，减少垃圾对周边环境的污染，通过在礼贤家园垃圾分拣站安装分类箱，改善礼贤家园小区居住环境。</t>
  </si>
  <si>
    <t xml:space="preserve">有效改善礼贤家园小区居住环境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垃圾分类箱数量</t>
  </si>
  <si>
    <r>
      <rPr>
        <sz val="10"/>
        <rFont val="Arial"/>
        <family val="2"/>
      </rPr>
      <t xml:space="preserve"> =4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质量合格率</t>
  </si>
  <si>
    <t xml:space="preserve">≥98%</t>
  </si>
  <si>
    <t xml:space="preserve">时效指标</t>
  </si>
  <si>
    <t xml:space="preserve">使用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9816.05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59816.05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使用情况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礼贤家园居民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9.99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5.981605</v>
      </c>
      <c r="G7" s="4"/>
      <c r="H7" s="4" t="n">
        <v>5.98160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.981605</v>
      </c>
      <c r="G8" s="4"/>
      <c r="H8" s="4" t="n">
        <v>5.98160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s">
        <v>45</v>
      </c>
      <c r="H18" s="13" t="n">
        <v>0.98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s">
        <v>45</v>
      </c>
      <c r="H20" s="13" t="n">
        <v>0.98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2" t="s">
        <v>45</v>
      </c>
      <c r="H26" s="13" t="n">
        <v>0.98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45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0DC2C7BDF749AF9800C2A55AC23140_12</vt:lpwstr>
  </property>
  <property fmtid="{D5CDD505-2E9C-101B-9397-08002B2CF9AE}" pid="3" name="KSOProductBuildVer">
    <vt:lpwstr>2052-12.1.0.19302</vt:lpwstr>
  </property>
</Properties>
</file>