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成本绩效分析咨询服务</t>
    </r>
  </si>
  <si>
    <t xml:space="preserve">主管部门</t>
  </si>
  <si>
    <t xml:space="preserve">礼贤镇人民政府</t>
  </si>
  <si>
    <t xml:space="preserve">实施单位</t>
  </si>
  <si>
    <t xml:space="preserve">财政所</t>
  </si>
  <si>
    <t xml:space="preserve">项目负责人</t>
  </si>
  <si>
    <t xml:space="preserve">李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开展成本绩效分析能够确保政府资金的使用更加精准和高效，避免资源浪费，同时提高政府决策的科学性和透明度，对以后相同的项目起指导性作用</t>
  </si>
  <si>
    <t xml:space="preserve">通过开展成本绩效分析能够确保政府资金的使用更加精准和高效，避免资源浪费，同时提高政府决策的科学性和透明度，对以后相同的项目起指导性作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成本绩效分析项目数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成本绩效分析准确性</t>
  </si>
  <si>
    <t xml:space="preserve">时效指标</t>
  </si>
  <si>
    <t xml:space="preserve">成本绩效分析完成时间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确保财政资金使用准确率，提高财政资金效能，更好服务镇域群众</t>
  </si>
  <si>
    <t xml:space="preserve">有限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27214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5</v>
      </c>
      <c r="G7" s="4"/>
      <c r="H7" s="4" t="n">
        <f aca="false">SUM(H8:I11)</f>
        <v>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</v>
      </c>
      <c r="G8" s="4"/>
      <c r="H8" s="4" t="n">
        <v>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2" t="s">
        <v>62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5A81B42694CD8A2CE0BA1E2C70C5B_12</vt:lpwstr>
  </property>
  <property fmtid="{D5CDD505-2E9C-101B-9397-08002B2CF9AE}" pid="3" name="KSOProductBuildVer">
    <vt:lpwstr>2052-11.8.2.8696</vt:lpwstr>
  </property>
</Properties>
</file>