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卫生室维修改造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河北头村、龙头村、小马坊村、苑南村、宏升村、中心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村卫生室维修改造。确保卫生室保质保量正常运转，提升群众就医</t>
    </r>
  </si>
  <si>
    <r>
      <rPr>
        <sz val="9"/>
        <rFont val="Noto Sans"/>
        <family val="2"/>
      </rPr>
      <t xml:space="preserve">通过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村卫生室维修改造。确保卫生室保质保量正常运转，提升群众就医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卫生室维修改造</t>
  </si>
  <si>
    <t xml:space="preserve">质量指标</t>
  </si>
  <si>
    <t xml:space="preserve">卫生室合格率</t>
  </si>
  <si>
    <t xml:space="preserve">时效指标</t>
  </si>
  <si>
    <t xml:space="preserve">卫生室屋内更换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经费</t>
  </si>
  <si>
    <r>
      <rPr>
        <sz val="10"/>
        <rFont val="宋体"/>
        <family val="0"/>
        <charset val="134"/>
      </rPr>
      <t xml:space="preserve">≤16.4959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49597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基层公共卫生设施安全性</t>
  </si>
  <si>
    <t xml:space="preserve">有所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维修改造工作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6.495973</v>
      </c>
      <c r="G7" s="4"/>
      <c r="H7" s="4" t="n">
        <f aca="false">H8</f>
        <v>16.49597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6.495973</v>
      </c>
      <c r="G8" s="4"/>
      <c r="H8" s="4" t="n">
        <v>16.495973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6</v>
      </c>
      <c r="H16" s="11" t="n">
        <v>6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2" t="s">
        <v>48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2" t="s">
        <v>60</v>
      </c>
      <c r="H31" s="13" t="n">
        <v>0.97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