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保安队车辆租赁费</t>
    </r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礼贤镇的日常管控巡查工作能够顺利进行，需租赁车辆，保安队可以更加高效地执行巡逻、检查、应急响应等任务，从而维护礼贤镇的治安秩序和公共安全。</t>
  </si>
  <si>
    <t xml:space="preserve">通过租赁车辆，保安队可以更加高效地执行巡逻、检查、应急响应等任务，从而维护礼贤镇的治安秩序和公共安全，确保礼贤镇的日常管控巡查工作能够顺利进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巡查管控车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辆</t>
    </r>
  </si>
  <si>
    <t xml:space="preserve">质量指标</t>
  </si>
  <si>
    <t xml:space="preserve">及时发现治安隐患</t>
  </si>
  <si>
    <t xml:space="preserve">≥99%</t>
  </si>
  <si>
    <t xml:space="preserve">时效指标</t>
  </si>
  <si>
    <t xml:space="preserve">发现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1.1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1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镇域环境</t>
  </si>
  <si>
    <t xml:space="preserve">有效提升</t>
  </si>
  <si>
    <t xml:space="preserve">生态效益
指标</t>
  </si>
  <si>
    <t xml:space="preserve">可持续影响指标</t>
  </si>
  <si>
    <t xml:space="preserve">镇域规划可持续发展性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124.8</v>
      </c>
      <c r="F7" s="4" t="n">
        <f aca="false">SUM(F8:G11)</f>
        <v>1.12</v>
      </c>
      <c r="G7" s="4"/>
      <c r="H7" s="4" t="n">
        <f aca="false">SUM(H8:I11)</f>
        <v>1.1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124.8</v>
      </c>
      <c r="F8" s="4" t="n">
        <v>1.12</v>
      </c>
      <c r="G8" s="4"/>
      <c r="H8" s="4" t="n">
        <v>1.12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4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2" t="n">
        <v>0.99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2" t="n">
        <v>1</v>
      </c>
      <c r="H20" s="12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32" hidden="false" customHeight="true" outlineLevel="0" collapsed="false">
      <c r="A22" s="4"/>
      <c r="B22" s="13" t="s">
        <v>47</v>
      </c>
      <c r="C22" s="4" t="s">
        <v>48</v>
      </c>
      <c r="D22" s="10" t="s">
        <v>49</v>
      </c>
      <c r="E22" s="10"/>
      <c r="F22" s="10"/>
      <c r="G22" s="11" t="s">
        <v>50</v>
      </c>
      <c r="H22" s="11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48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0" t="s">
        <v>56</v>
      </c>
      <c r="H26" s="10" t="s">
        <v>56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8</v>
      </c>
      <c r="D29" s="10" t="s">
        <v>59</v>
      </c>
      <c r="E29" s="10"/>
      <c r="F29" s="10"/>
      <c r="G29" s="10" t="s">
        <v>56</v>
      </c>
      <c r="H29" s="10" t="s">
        <v>56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1" t="s">
        <v>63</v>
      </c>
      <c r="H31" s="12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64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v>100</v>
      </c>
      <c r="L33" s="17"/>
      <c r="M33" s="18"/>
      <c r="N33" s="18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8T02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39534BC574CFCA47D388337BAA772_12</vt:lpwstr>
  </property>
  <property fmtid="{D5CDD505-2E9C-101B-9397-08002B2CF9AE}" pid="3" name="KSOProductBuildVer">
    <vt:lpwstr>2052-11.8.2.8696</vt:lpwstr>
  </property>
</Properties>
</file>