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赴浙江省、陕西省考察交通及住宿费</t>
    </r>
  </si>
  <si>
    <t xml:space="preserve">主管部门</t>
  </si>
  <si>
    <t xml:space="preserve">礼贤镇人民政府</t>
  </si>
  <si>
    <t xml:space="preserve">实施单位</t>
  </si>
  <si>
    <t xml:space="preserve">综合保障办公室</t>
  </si>
  <si>
    <t xml:space="preserve">项目负责人</t>
  </si>
  <si>
    <t xml:space="preserve">韩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学习借鉴浙江省、陕西省乡村发展新机制、新模式等成功经验做法，进一步提升乡村建设质量，做好招商引资，快速推动宜居宜业宜游和美乡村建设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加培训人员数量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人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保质保量完成考察</t>
  </si>
  <si>
    <t xml:space="preserve">按要求完成</t>
  </si>
  <si>
    <t xml:space="preserve">时效指标</t>
  </si>
  <si>
    <t xml:space="preserve">按时到达考察地点</t>
  </si>
  <si>
    <t xml:space="preserve">按时到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783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783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丰富了乡村经济，文化等方面的知识，拓宽了乡村发展建设的视野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参加考察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1115892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0.7838</v>
      </c>
      <c r="G7" s="4"/>
      <c r="H7" s="4" t="n">
        <v>0.783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0.7838</v>
      </c>
      <c r="G8" s="4"/>
      <c r="H8" s="4" t="n">
        <v>0.7838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2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3"/>
      <c r="H17" s="13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4" t="s">
        <v>44</v>
      </c>
      <c r="H18" s="14" t="s">
        <v>44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4" t="s">
        <v>47</v>
      </c>
      <c r="H20" s="14" t="s">
        <v>47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5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1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5"/>
      <c r="C23" s="4" t="s">
        <v>49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4" t="s">
        <v>57</v>
      </c>
      <c r="H26" s="14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3"/>
      <c r="H27" s="14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3"/>
      <c r="H28" s="13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3"/>
      <c r="H29" s="13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3" t="s">
        <v>63</v>
      </c>
      <c r="H31" s="18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3"/>
      <c r="H32" s="13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9" t="s">
        <v>64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v>100</v>
      </c>
      <c r="L33" s="20"/>
      <c r="M33" s="21"/>
      <c r="N33" s="21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  <row r="41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CF1FD51FE64823979EB97FF7916A8D_12</vt:lpwstr>
  </property>
  <property fmtid="{D5CDD505-2E9C-101B-9397-08002B2CF9AE}" pid="3" name="KSOProductBuildVer">
    <vt:lpwstr>2052-12.1.0.19302</vt:lpwstr>
  </property>
</Properties>
</file>