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公益性墓地管理服务费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 通过由第三方负责墓地日常管理工作，更好、更专业的做好群众的服务工作。</t>
  </si>
  <si>
    <t xml:space="preserve">  第三方公司尽职尽责做好墓地日常管理工作，更好、更专业的做好群众的服务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墓地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</t>
    </r>
  </si>
  <si>
    <t xml:space="preserve">质量指标</t>
  </si>
  <si>
    <t xml:space="preserve">服务到位率</t>
  </si>
  <si>
    <t xml:space="preserve">≥95%</t>
  </si>
  <si>
    <t xml:space="preserve">时效指标</t>
  </si>
  <si>
    <t xml:space="preserve">发放进度</t>
  </si>
  <si>
    <t xml:space="preserve">合同期满后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单处标准</t>
  </si>
  <si>
    <r>
      <rPr>
        <sz val="10"/>
        <rFont val="宋体"/>
        <family val="0"/>
        <charset val="134"/>
      </rPr>
      <t xml:space="preserve">3.684828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项目预算控制数</t>
  </si>
  <si>
    <r>
      <rPr>
        <sz val="10"/>
        <rFont val="宋体"/>
        <family val="0"/>
        <charset val="134"/>
      </rPr>
      <t xml:space="preserve">≤7.3696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36965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权属人状态</t>
  </si>
  <si>
    <t xml:space="preserve">有效服务权属人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7.369656</v>
      </c>
      <c r="G7" s="4"/>
      <c r="H7" s="4" t="n">
        <v>7.36965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7.369656</v>
      </c>
      <c r="G8" s="4"/>
      <c r="H8" s="4" t="n">
        <v>7.369656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8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8" t="s">
        <v>47</v>
      </c>
      <c r="H20" s="8" t="s">
        <v>47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8"/>
      <c r="H21" s="8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33" hidden="false" customHeight="true" outlineLevel="0" collapsed="false">
      <c r="A23" s="4"/>
      <c r="B23" s="13"/>
      <c r="C23" s="4" t="s">
        <v>49</v>
      </c>
      <c r="D23" s="10" t="s">
        <v>52</v>
      </c>
      <c r="E23" s="10"/>
      <c r="F23" s="10"/>
      <c r="G23" s="11" t="s">
        <v>53</v>
      </c>
      <c r="H23" s="11" t="s">
        <v>54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8" t="s">
        <v>59</v>
      </c>
      <c r="H26" s="8" t="s">
        <v>59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5"/>
      <c r="H28" s="15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5"/>
      <c r="H29" s="15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5" t="s">
        <v>65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5"/>
      <c r="H32" s="15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6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D92A569F24649A297E10DECA5B971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