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政府办公楼、拆迁指挥部、杨各庄幼儿园消电检及房屋安全鉴定项目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达到保留三处建筑继续使用，需要对政府办公楼、拆迁指挥部、杨各庄幼儿园开展消电检及房屋安全鉴定。</t>
  </si>
  <si>
    <t xml:space="preserve">通过对政府办公楼、拆迁指挥部、杨各庄幼儿园开展消电检及房屋安全鉴定，达到保留三处建筑继续使用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聘请公司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检测及鉴定结果合格率</t>
  </si>
  <si>
    <t xml:space="preserve">时效指标</t>
  </si>
  <si>
    <t xml:space="preserve">结果出具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4.8718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4.87188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建筑利用率</t>
  </si>
  <si>
    <t xml:space="preserve">有效提升</t>
  </si>
  <si>
    <t xml:space="preserve">生态效益
指标</t>
  </si>
  <si>
    <t xml:space="preserve">可持续影响指标</t>
  </si>
  <si>
    <t xml:space="preserve">建筑拆除新建支出</t>
  </si>
  <si>
    <t xml:space="preserve">有效降低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34.871883</v>
      </c>
      <c r="G7" s="4"/>
      <c r="H7" s="4" t="n">
        <f aca="false">SUM(H8:I11)</f>
        <v>34.87188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4.871883</v>
      </c>
      <c r="G8" s="4"/>
      <c r="H8" s="4" t="n">
        <v>34.871883</v>
      </c>
      <c r="I8" s="4"/>
      <c r="J8" s="4"/>
      <c r="K8" s="4"/>
      <c r="L8" s="7"/>
      <c r="M8" s="7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n">
        <v>1</v>
      </c>
      <c r="H20" s="12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43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8" t="s">
        <v>60</v>
      </c>
      <c r="H29" s="8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64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5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