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回迁房公厕保洁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开放一、二期回迁安置房配套公厕并提供专业保洁服务，提升一、二期回迁安置房配套设施服务力，满足居民生活需求，提升居民群众获得感、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公厕数量</t>
  </si>
  <si>
    <t xml:space="preserve">质量指标</t>
  </si>
  <si>
    <t xml:space="preserve">整洁有序</t>
  </si>
  <si>
    <t xml:space="preserve">合格</t>
  </si>
  <si>
    <t xml:space="preserve">时效指标</t>
  </si>
  <si>
    <t xml:space="preserve">服务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.8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公厕卫生整洁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6.8</v>
      </c>
      <c r="G7" s="4"/>
      <c r="H7" s="4" t="n">
        <f aca="false">SUM(H8:I11)</f>
        <v>6.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6.8</v>
      </c>
      <c r="G8" s="4"/>
      <c r="H8" s="4" t="n">
        <v>6.8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4</v>
      </c>
      <c r="H16" s="11" t="n">
        <v>4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s">
        <v>42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s">
        <v>55</v>
      </c>
      <c r="H26" s="13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61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