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敬贤家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居委会采购办公用品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采购办公用品，完善办公设备，保障居委会工作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办公用品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办公用品合格率</t>
  </si>
  <si>
    <t xml:space="preserve">≥95%</t>
  </si>
  <si>
    <t xml:space="preserve">时效指标</t>
  </si>
  <si>
    <t xml:space="preserve">供货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2.477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4779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改善办公环境，提高工作效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居委会工作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2.4779</v>
      </c>
      <c r="G7" s="4"/>
      <c r="H7" s="4" t="n">
        <f aca="false">SUM(H8:I11)</f>
        <v>22.477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2.4779</v>
      </c>
      <c r="G8" s="4"/>
      <c r="H8" s="4" t="n">
        <v>22.4779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5" t="s">
        <v>49</v>
      </c>
      <c r="E22" s="15"/>
      <c r="F22" s="15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7" t="s">
        <v>56</v>
      </c>
      <c r="H26" s="17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6" t="s">
        <v>43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