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党员干部外出调研考察</t>
    </r>
  </si>
  <si>
    <t xml:space="preserve">主管部门</t>
  </si>
  <si>
    <t xml:space="preserve">礼贤镇人民政府</t>
  </si>
  <si>
    <t xml:space="preserve">实施单位</t>
  </si>
  <si>
    <t xml:space="preserve">党建办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观摩学习沿海发达地区经济发展、基层治理经验，全面深化了解“四下基层”和“千万工程”的历史渊源、发展脉络、实践方法，提升党员干部素质能力，为我镇全面推进乡村振兴奠定坚实基础。 </t>
  </si>
  <si>
    <t xml:space="preserve">对沿海发达地区经济发展、基层治理经验进行观摩学习，对“四下基层”和“千万工程”的历史渊源、发展脉络、实践方法进行全面深化了解，提升了党员干部素质能力，为我镇全面推进乡村振兴奠定坚实基础。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宋体"/>
        <family val="0"/>
        <charset val="134"/>
      </rPr>
      <t xml:space="preserve">=6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培训课程</t>
  </si>
  <si>
    <t xml:space="preserve">按要求完成</t>
  </si>
  <si>
    <t xml:space="preserve">时效指标</t>
  </si>
  <si>
    <t xml:space="preserve">按时参加培训</t>
  </si>
  <si>
    <t xml:space="preserve">按时参加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0.06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.069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党员干部理论水平和履职能力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0.0696</v>
      </c>
      <c r="G7" s="4"/>
      <c r="H7" s="4" t="n">
        <f aca="false">SUM(H8:I11)</f>
        <v>30.069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30.0696</v>
      </c>
      <c r="G8" s="4"/>
      <c r="H8" s="4" t="n">
        <v>30.069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9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0" t="s">
        <v>45</v>
      </c>
      <c r="H18" s="10" t="s">
        <v>45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0" t="s">
        <v>48</v>
      </c>
      <c r="H20" s="10" t="s">
        <v>48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2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2"/>
      <c r="C23" s="4" t="s">
        <v>50</v>
      </c>
      <c r="D23" s="10"/>
      <c r="E23" s="10"/>
      <c r="F23" s="10"/>
      <c r="G23" s="13"/>
      <c r="H23" s="13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4"/>
      <c r="E24" s="14"/>
      <c r="F24" s="14"/>
      <c r="G24" s="13"/>
      <c r="H24" s="13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4"/>
      <c r="E25" s="14"/>
      <c r="F25" s="14"/>
      <c r="G25" s="13"/>
      <c r="H25" s="13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64</v>
      </c>
      <c r="H31" s="15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2C94287A9F48B791F499D137993B7E_12</vt:lpwstr>
  </property>
  <property fmtid="{D5CDD505-2E9C-101B-9397-08002B2CF9AE}" pid="3" name="KSOProductBuildVer">
    <vt:lpwstr>2052-12.1.0.19302</vt:lpwstr>
  </property>
</Properties>
</file>