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庆贤南里社区公益事业专项补助金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开展社区文体、社区教育、社区治安、社区精神文明建设等公益事业活动和培训，提升社区居民精神文明水平，促进我镇回迁居民由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环境的转变。</t>
    </r>
  </si>
  <si>
    <r>
      <rPr>
        <sz val="9"/>
        <rFont val="Noto Sans"/>
        <family val="2"/>
      </rPr>
      <t xml:space="preserve">通过开展社区文体、社区教育、社区治安、社区精神文明建设等公益事业活动和培训，提升社区居民精神文明水平，促进我镇回迁居民由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村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城市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环境的转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开展各类活动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活动上座率</t>
  </si>
  <si>
    <t xml:space="preserve">≥90%</t>
  </si>
  <si>
    <t xml:space="preserve">时效指标</t>
  </si>
  <si>
    <t xml:space="preserve">活动进度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553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满足居民精神文明需求，提高居民生活品质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居民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8</v>
      </c>
      <c r="F7" s="4" t="n">
        <f aca="false">SUM(F8:G11)</f>
        <v>0.5535</v>
      </c>
      <c r="G7" s="4"/>
      <c r="H7" s="4" t="n">
        <f aca="false">SUM(H8:I11)</f>
        <v>0.553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8</v>
      </c>
      <c r="F8" s="4" t="n">
        <v>0.5535</v>
      </c>
      <c r="G8" s="4"/>
      <c r="H8" s="4" t="n">
        <v>0.553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n">
        <v>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1" t="s">
        <v>44</v>
      </c>
      <c r="H18" s="14" t="n">
        <v>0.9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8" t="s">
        <v>47</v>
      </c>
      <c r="H20" s="8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5" t="s">
        <v>48</v>
      </c>
      <c r="C22" s="4" t="s">
        <v>49</v>
      </c>
      <c r="D22" s="16" t="s">
        <v>50</v>
      </c>
      <c r="E22" s="16"/>
      <c r="F22" s="16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7" t="s">
        <v>57</v>
      </c>
      <c r="H26" s="17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63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4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3-26T08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