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汇贤家园小区大市政道路分类垃圾桶购置安装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汇贤家园小区大市政道路安装分类垃圾桶，保障道路整洁有序，提升群众生活满意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汇贤家园小区</t>
  </si>
  <si>
    <t xml:space="preserve">质量指标</t>
  </si>
  <si>
    <t xml:space="preserve">垃圾桶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.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8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社区整洁，提升居民幸福感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9.88</v>
      </c>
      <c r="G7" s="4"/>
      <c r="H7" s="4" t="n">
        <f aca="false">SUM(H8:I11)</f>
        <v>9.8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9.88</v>
      </c>
      <c r="G8" s="4"/>
      <c r="H8" s="4" t="n">
        <v>9.88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9</v>
      </c>
      <c r="H16" s="11" t="n">
        <v>9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