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4</t>
    </r>
    <r>
      <rPr>
        <sz val="9"/>
        <rFont val="Noto Sans"/>
        <family val="2"/>
      </rPr>
      <t xml:space="preserve">年京蒙（三岔口乡村级结对帮扶）扶贫协作资金</t>
    </r>
  </si>
  <si>
    <t xml:space="preserve">主管部门</t>
  </si>
  <si>
    <t xml:space="preserve">礼贤镇人民政府</t>
  </si>
  <si>
    <t xml:space="preserve">实施单位</t>
  </si>
  <si>
    <t xml:space="preserve">经济发展办公室（经发）</t>
  </si>
  <si>
    <t xml:space="preserve">项目负责人</t>
  </si>
  <si>
    <t xml:space="preserve">赵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村级帮扶工作，助力内蒙古察右前旗三岔口乡巩固拓展脱贫成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帮扶次数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帮扶地区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帮扶合规率</t>
  </si>
  <si>
    <t xml:space="preserve">时效指标</t>
  </si>
  <si>
    <t xml:space="preserve">帮扶资金拨付及时率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地区收益</t>
  </si>
  <si>
    <t xml:space="preserve">显著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帮扶地区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8" activeCellId="0" sqref="N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76545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3</v>
      </c>
      <c r="G7" s="4"/>
      <c r="H7" s="4" t="n">
        <v>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</v>
      </c>
      <c r="G8" s="4"/>
      <c r="H8" s="4" t="n">
        <v>3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2" t="s">
        <v>42</v>
      </c>
      <c r="H17" s="12" t="s">
        <v>42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63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8DCE3577CB4E7C9225CD5A58028C54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