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汇贤家园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新春亮化项目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安装节日彩灯、挂灯，为丰富群众精神文化生活，营造春节浓厚节日氛围，增加居民的喜悦感幸福感，让居民群众度过一个欢乐祥和的春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地点</t>
  </si>
  <si>
    <t xml:space="preserve">质量指标</t>
  </si>
  <si>
    <t xml:space="preserve">灯笼和造型灯等产品合格率</t>
  </si>
  <si>
    <t xml:space="preserve">≥95%</t>
  </si>
  <si>
    <t xml:space="preserve">时效指标</t>
  </si>
  <si>
    <t xml:space="preserve">竣工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2.961571</t>
    </r>
    <r>
      <rPr>
        <sz val="10"/>
        <rFont val="Noto Sans"/>
        <family val="2"/>
      </rPr>
      <t xml:space="preserve">（万元）</t>
    </r>
  </si>
  <si>
    <r>
      <rPr>
        <sz val="10"/>
        <rFont val="宋体"/>
        <family val="0"/>
        <charset val="134"/>
      </rPr>
      <t xml:space="preserve">10.248717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营造节日喜庆氛围，提升居民幸福感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全体社区居民满意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IV4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</v>
      </c>
      <c r="F7" s="4" t="n">
        <f aca="false">SUM(F8:G11)</f>
        <v>32.961571</v>
      </c>
      <c r="G7" s="4"/>
      <c r="H7" s="4" t="n">
        <f aca="false">SUM(H8:I11)</f>
        <v>10.248717</v>
      </c>
      <c r="I7" s="4"/>
      <c r="J7" s="4" t="n">
        <v>10</v>
      </c>
      <c r="K7" s="4"/>
      <c r="L7" s="7" t="n">
        <f aca="false">H7/F7</f>
        <v>0.31092926365676</v>
      </c>
      <c r="M7" s="7"/>
      <c r="N7" s="4" t="n">
        <v>3.1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32.961571</v>
      </c>
      <c r="G8" s="4"/>
      <c r="H8" s="4" t="n">
        <v>10.248717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9</v>
      </c>
      <c r="H16" s="11" t="n">
        <v>9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13" t="s">
        <v>42</v>
      </c>
      <c r="H18" s="13" t="n">
        <v>0.95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4" t="s">
        <v>46</v>
      </c>
      <c r="C22" s="4" t="s">
        <v>47</v>
      </c>
      <c r="D22" s="15" t="s">
        <v>48</v>
      </c>
      <c r="E22" s="15"/>
      <c r="F22" s="15"/>
      <c r="G22" s="16" t="s">
        <v>49</v>
      </c>
      <c r="H22" s="16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7" t="s">
        <v>55</v>
      </c>
      <c r="H26" s="17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6" t="s">
        <v>42</v>
      </c>
      <c r="H31" s="17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1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f aca="false">SUM(K16:L32)+N7</f>
        <v>93.1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