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礼贤镇村、社区干部健康体检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组织开展村、社区两委干部健康体检工作，达到做好村、社区两委的健康监测，提升健康意识，提高工作效率的目的</t>
  </si>
  <si>
    <t xml:space="preserve"> 通过组织开展村、社区两委干部健康体检工作，实现了对村、社区两委的健康监测，提升了健康意识，提高工作效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、社区人数</t>
  </si>
  <si>
    <r>
      <rPr>
        <sz val="10"/>
        <rFont val="Arial"/>
        <family val="2"/>
      </rPr>
      <t xml:space="preserve">26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体检覆盖率</t>
  </si>
  <si>
    <t xml:space="preserve">时效指标</t>
  </si>
  <si>
    <t xml:space="preserve">体检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体检费用标准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参与体检人群健康意识</t>
  </si>
  <si>
    <t xml:space="preserve">有所提升</t>
  </si>
  <si>
    <t xml:space="preserve">生态效益
指标</t>
  </si>
  <si>
    <t xml:space="preserve">可持续影响指标</t>
  </si>
  <si>
    <t xml:space="preserve">建立健全年度体检机制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39.9</v>
      </c>
      <c r="G7" s="4"/>
      <c r="H7" s="4" t="n">
        <f aca="false">H8</f>
        <v>39.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39.9</v>
      </c>
      <c r="G8" s="4"/>
      <c r="H8" s="4" t="n">
        <v>39.9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