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回迁小区新春文化氛围营造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围绕节日特色，在回迁区域，庆贤路、广贤路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条道路两侧安装灯笼，营造烘托喜庆祥和的节日气氛，喜迎新春佳节的到来。</t>
    </r>
  </si>
  <si>
    <r>
      <rPr>
        <sz val="9"/>
        <rFont val="Noto Sans"/>
        <family val="2"/>
      </rPr>
      <t xml:space="preserve">围绕节日特色，在回迁区域，庆贤路、广贤路等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条道路两侧安装灯笼，营造烘托喜庆祥和的节日气氛，喜迎新春佳节的到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灯笼安装数量</t>
  </si>
  <si>
    <t xml:space="preserve">质量指标</t>
  </si>
  <si>
    <t xml:space="preserve">灯笼质量</t>
  </si>
  <si>
    <t xml:space="preserve">合格</t>
  </si>
  <si>
    <t xml:space="preserve">时效指标</t>
  </si>
  <si>
    <t xml:space="preserve">按时按量安装完成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9.11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11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春节节日氛围</t>
  </si>
  <si>
    <t xml:space="preserve">得到提高</t>
  </si>
  <si>
    <t xml:space="preserve">生态效益
指标</t>
  </si>
  <si>
    <t xml:space="preserve">可持续影响指标</t>
  </si>
  <si>
    <t xml:space="preserve">群众精神文化需求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节日氛围营造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3" activeCellId="0" sqref="J5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9.1115</v>
      </c>
      <c r="G7" s="4"/>
      <c r="H7" s="4" t="n">
        <v>19.11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9.1115</v>
      </c>
      <c r="G8" s="4"/>
      <c r="H8" s="4" t="n">
        <v>19.111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f aca="false">1233</f>
        <v>1233</v>
      </c>
      <c r="H16" s="11" t="n">
        <f aca="false">1233</f>
        <v>1233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s">
        <v>43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4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16" t="n">
        <v>10</v>
      </c>
      <c r="J22" s="16"/>
      <c r="K22" s="16" t="n">
        <v>10</v>
      </c>
      <c r="L22" s="16"/>
      <c r="M22" s="4"/>
      <c r="N22" s="4"/>
    </row>
    <row r="23" s="1" customFormat="true" ht="17" hidden="false" customHeight="true" outlineLevel="0" collapsed="false">
      <c r="A23" s="4"/>
      <c r="B23" s="15"/>
      <c r="C23" s="4" t="s">
        <v>48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9" t="s">
        <v>56</v>
      </c>
      <c r="H26" s="19" t="s">
        <v>56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9" t="s">
        <v>60</v>
      </c>
      <c r="H29" s="19" t="s">
        <v>6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20" t="s">
        <v>64</v>
      </c>
      <c r="H31" s="21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2" t="s">
        <v>65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49E004385A4040AB8CE347C9FF2C51_12</vt:lpwstr>
  </property>
  <property fmtid="{D5CDD505-2E9C-101B-9397-08002B2CF9AE}" pid="3" name="KSOProductBuildVer">
    <vt:lpwstr>2052-11.8.2.8696</vt:lpwstr>
  </property>
</Properties>
</file>