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困难老人春节前慰问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开展针对困难老年人春节前慰问工作，达到提升百岁老人、特困老年人的幸福感的目的</t>
  </si>
  <si>
    <t xml:space="preserve"> 通过开展针对困难老年人春节前慰问工作，切实提高了百岁老人、特困老年人的幸福感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困难老年人慰问人数</t>
  </si>
  <si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慰问准确、足额发放人数完成率</t>
  </si>
  <si>
    <t xml:space="preserve">时效指标</t>
  </si>
  <si>
    <t xml:space="preserve">慰问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困难老年人慰问标准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受益群众生活水平</t>
  </si>
  <si>
    <t xml:space="preserve">有效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4" activeCellId="0" sqref="A34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.85</v>
      </c>
      <c r="F7" s="4" t="n">
        <f aca="false">SUM(F8:G11)</f>
        <v>0.85</v>
      </c>
      <c r="G7" s="4"/>
      <c r="H7" s="4" t="n">
        <f aca="false">H8</f>
        <v>0.8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.85</v>
      </c>
      <c r="F8" s="4" t="n">
        <v>0.85</v>
      </c>
      <c r="G8" s="4"/>
      <c r="H8" s="4" t="n">
        <v>0.8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3" t="n">
        <v>1</v>
      </c>
      <c r="H20" s="13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0" t="s">
        <v>48</v>
      </c>
      <c r="E22" s="10"/>
      <c r="F22" s="10"/>
      <c r="G22" s="12" t="s">
        <v>49</v>
      </c>
      <c r="H22" s="12" t="s">
        <v>4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0</v>
      </c>
      <c r="C24" s="4" t="s">
        <v>51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2</v>
      </c>
      <c r="D26" s="10" t="s">
        <v>53</v>
      </c>
      <c r="E26" s="10"/>
      <c r="F26" s="10"/>
      <c r="G26" s="10" t="s">
        <v>54</v>
      </c>
      <c r="H26" s="10" t="s">
        <v>54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6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7</v>
      </c>
      <c r="C31" s="4" t="s">
        <v>58</v>
      </c>
      <c r="D31" s="10" t="s">
        <v>59</v>
      </c>
      <c r="E31" s="10"/>
      <c r="F31" s="10"/>
      <c r="G31" s="12" t="s">
        <v>60</v>
      </c>
      <c r="H31" s="13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</Properties>
</file>