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家园小区电动车（电池）监控管理项目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电动车（电池）监控管理系统，进一步推进社区电动自行车及电池的管理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礼贤家园小区</t>
  </si>
  <si>
    <t xml:space="preserve">质量指标</t>
  </si>
  <si>
    <t xml:space="preserve">装定向采集器、电子标签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43.82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3.82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解决电动自行车违规使用和充电等行为带来的安全隐患，保障市民生命和财产安全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4" activeCellId="0" sqref="A34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43.8275</v>
      </c>
      <c r="G7" s="4"/>
      <c r="H7" s="4" t="n">
        <f aca="false">SUM(H8:I11)</f>
        <v>43.827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43.8275</v>
      </c>
      <c r="G8" s="4"/>
      <c r="H8" s="4" t="n">
        <v>43.827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</v>
      </c>
      <c r="H16" s="11" t="n">
        <v>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7" t="s">
        <v>55</v>
      </c>
      <c r="H26" s="17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42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