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烈士墓建设和迁移费用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烈士墓建设和迁移工作，发挥爱国主义教育基地宣传作用，合理规划相关活动，达到爱国主义教育目的。</t>
  </si>
  <si>
    <t xml:space="preserve">发挥爱国主义教育基地宣传作用，合理规划相关活动，达到爱国主义教育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烈士墓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座</t>
    </r>
  </si>
  <si>
    <t xml:space="preserve">质量指标</t>
  </si>
  <si>
    <t xml:space="preserve">建设完成率</t>
  </si>
  <si>
    <t xml:space="preserve">迁移完成率</t>
  </si>
  <si>
    <t xml:space="preserve">时效指标</t>
  </si>
  <si>
    <t xml:space="preserve">发放进度</t>
  </si>
  <si>
    <t xml:space="preserve">完工后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1.835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8354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爱国主义宣传度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11.83542</v>
      </c>
      <c r="G7" s="4"/>
      <c r="H7" s="4" t="n">
        <v>11.8354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1.83542</v>
      </c>
      <c r="G8" s="4"/>
      <c r="H8" s="4" t="n">
        <v>11.83542</v>
      </c>
      <c r="I8" s="4"/>
      <c r="J8" s="4"/>
      <c r="K8" s="4"/>
      <c r="L8" s="7" t="n">
        <f aca="false">H8/F8</f>
        <v>1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8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n">
        <v>1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8" t="s">
        <v>47</v>
      </c>
      <c r="H20" s="8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8"/>
      <c r="H21" s="8"/>
      <c r="I21" s="4"/>
      <c r="J21" s="4"/>
      <c r="K21" s="4"/>
      <c r="L21" s="4"/>
      <c r="M21" s="4"/>
      <c r="N21" s="4"/>
    </row>
    <row r="22" customFormat="false" ht="39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8" t="s">
        <v>57</v>
      </c>
      <c r="H26" s="8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8"/>
      <c r="H27" s="8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8"/>
      <c r="H28" s="8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8"/>
      <c r="H29" s="8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8"/>
      <c r="H30" s="8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15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D92A569F24649A297E10DECA5B971_13</vt:lpwstr>
  </property>
  <property fmtid="{D5CDD505-2E9C-101B-9397-08002B2CF9AE}" pid="3" name="KSOProductBuildVer">
    <vt:lpwstr>2052-12.1.0.19302</vt:lpwstr>
  </property>
</Properties>
</file>