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政府及党群服务中心办公区防冲撞设施采购费</t>
    </r>
  </si>
  <si>
    <t xml:space="preserve">主管部门</t>
  </si>
  <si>
    <t xml:space="preserve">礼贤镇人民政府</t>
  </si>
  <si>
    <t xml:space="preserve">实施单位</t>
  </si>
  <si>
    <t xml:space="preserve">综合保障办公室（后勤）</t>
  </si>
  <si>
    <t xml:space="preserve">项目负责人</t>
  </si>
  <si>
    <t xml:space="preserve">田国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采购安装防冲撞设施，强化我镇防范和应对驾车冲撞突发事件能力，提升整体安全防范水平。</t>
  </si>
  <si>
    <t xml:space="preserve">有效提升政府办公区整体安全防范水平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防冲撞设施（拒马）数量</t>
  </si>
  <si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个</t>
    </r>
  </si>
  <si>
    <t xml:space="preserve">办公区数量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设施质量合格率</t>
  </si>
  <si>
    <t xml:space="preserve">时效指标</t>
  </si>
  <si>
    <t xml:space="preserve">安装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0.748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748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防范和应对驾车冲撞突发事件能力</t>
  </si>
  <si>
    <t xml:space="preserve">有效保障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所有机关干部职工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34" activeCellId="0" sqref="A34:IV36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21196352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0.7485</v>
      </c>
      <c r="G7" s="4"/>
      <c r="H7" s="4" t="n">
        <v>0.748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0.7485</v>
      </c>
      <c r="G8" s="4"/>
      <c r="H8" s="4" t="n">
        <v>0.7485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2</v>
      </c>
      <c r="E17" s="10"/>
      <c r="F17" s="10"/>
      <c r="G17" s="12" t="s">
        <v>43</v>
      </c>
      <c r="H17" s="12" t="s">
        <v>43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4</v>
      </c>
      <c r="D18" s="10" t="s">
        <v>45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6</v>
      </c>
      <c r="D20" s="10" t="s">
        <v>47</v>
      </c>
      <c r="E20" s="10"/>
      <c r="F20" s="10"/>
      <c r="G20" s="13" t="n">
        <v>1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8</v>
      </c>
      <c r="C22" s="4" t="s">
        <v>49</v>
      </c>
      <c r="D22" s="10" t="s">
        <v>50</v>
      </c>
      <c r="E22" s="10"/>
      <c r="F22" s="10"/>
      <c r="G22" s="12" t="s">
        <v>51</v>
      </c>
      <c r="H22" s="12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9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3</v>
      </c>
      <c r="C24" s="4" t="s">
        <v>54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0" t="s">
        <v>57</v>
      </c>
      <c r="H26" s="10" t="s">
        <v>57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9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2" t="s">
        <v>63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4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0:2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E70ACC7260443494F98848727886F3_12</vt:lpwstr>
  </property>
  <property fmtid="{D5CDD505-2E9C-101B-9397-08002B2CF9AE}" pid="3" name="KSOProductBuildVer">
    <vt:lpwstr>2052-12.1.0.19302</vt:lpwstr>
  </property>
</Properties>
</file>