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宋庄小型消防站、桂村小型消防站日常生活用电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桂村小型消防站、宋庄小型消防站日常生活用电正常运行。</t>
  </si>
  <si>
    <t xml:space="preserve">基本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小型消防站用电数量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日常用电保障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电费缴纳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电费成本</t>
    </r>
  </si>
  <si>
    <t xml:space="preserve">≦27</t>
  </si>
  <si>
    <t xml:space="preserve">消防站祛暑和保暖以电为主电费损坏与天气有关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站正常用电运转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小型消防站工作人员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27</v>
      </c>
      <c r="F8" s="3" t="n">
        <v>27</v>
      </c>
      <c r="G8" s="3"/>
      <c r="H8" s="3" t="n">
        <v>26.206977</v>
      </c>
      <c r="I8" s="3"/>
      <c r="J8" s="3" t="n">
        <v>10</v>
      </c>
      <c r="K8" s="3"/>
      <c r="L8" s="7" t="n">
        <v>0.97</v>
      </c>
      <c r="M8" s="7"/>
      <c r="N8" s="5" t="n">
        <v>9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20</v>
      </c>
      <c r="J22" s="3"/>
      <c r="K22" s="3" t="n">
        <v>20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46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5" t="s">
        <v>47</v>
      </c>
      <c r="H25" s="7" t="n">
        <v>0.97</v>
      </c>
      <c r="I25" s="3" t="n">
        <v>10</v>
      </c>
      <c r="J25" s="3"/>
      <c r="K25" s="3" t="n">
        <v>9</v>
      </c>
      <c r="L25" s="3"/>
      <c r="M25" s="3" t="s">
        <v>48</v>
      </c>
      <c r="N25" s="3"/>
    </row>
    <row r="26" customFormat="false" ht="15.75" hidden="false" customHeight="true" outlineLevel="0" collapsed="false">
      <c r="A26" s="3"/>
      <c r="B26" s="3"/>
      <c r="C26" s="3" t="s">
        <v>49</v>
      </c>
      <c r="D26" s="9" t="s">
        <v>50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1</v>
      </c>
      <c r="D27" s="9" t="s">
        <v>50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2</v>
      </c>
      <c r="C28" s="3" t="s">
        <v>53</v>
      </c>
      <c r="D28" s="9" t="s">
        <v>50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6</v>
      </c>
      <c r="D34" s="9" t="s">
        <v>50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7</v>
      </c>
      <c r="D37" s="9" t="s">
        <v>50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29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9</v>
      </c>
      <c r="L43" s="3"/>
      <c r="M43" s="11"/>
      <c r="N43" s="11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2" t="s">
        <v>62</v>
      </c>
      <c r="B1" s="12"/>
      <c r="C1" s="12"/>
      <c r="D1" s="12"/>
    </row>
    <row r="2" customFormat="false" ht="80" hidden="false" customHeight="true" outlineLevel="0" collapsed="false">
      <c r="A2" s="13" t="s">
        <v>63</v>
      </c>
      <c r="B2" s="13"/>
      <c r="C2" s="13"/>
      <c r="D2" s="13"/>
    </row>
    <row r="3" customFormat="false" ht="80" hidden="false" customHeight="true" outlineLevel="0" collapsed="false">
      <c r="A3" s="13" t="s">
        <v>64</v>
      </c>
      <c r="B3" s="13"/>
      <c r="C3" s="13"/>
      <c r="D3" s="13"/>
    </row>
    <row r="4" customFormat="false" ht="80" hidden="false" customHeight="true" outlineLevel="0" collapsed="false">
      <c r="A4" s="13" t="s">
        <v>65</v>
      </c>
      <c r="B4" s="13"/>
      <c r="C4" s="13"/>
      <c r="D4" s="13"/>
    </row>
    <row r="5" customFormat="false" ht="80" hidden="false" customHeight="true" outlineLevel="0" collapsed="false">
      <c r="A5" s="13" t="s">
        <v>66</v>
      </c>
      <c r="B5" s="13"/>
      <c r="C5" s="13"/>
      <c r="D5" s="1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