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8"/>
  </bookViews>
  <sheets>
    <sheet name="目录" sheetId="1" state="visible" r:id="rId2"/>
    <sheet name="一般公共预算收入决算表" sheetId="2" state="visible" r:id="rId3"/>
    <sheet name="一般预算支出决算表" sheetId="3" state="visible" r:id="rId4"/>
    <sheet name="本级一般公共预算支出" sheetId="4" state="visible" r:id="rId5"/>
    <sheet name="一般公共预算基本支出决算表" sheetId="5" state="visible" r:id="rId6"/>
    <sheet name="一般公共预算“三公经费”决算表" sheetId="6" state="visible" r:id="rId7"/>
    <sheet name="政府性基金收入决算表" sheetId="7" state="visible" r:id="rId8"/>
    <sheet name="政府性基金支出决算表" sheetId="8" state="visible" r:id="rId9"/>
    <sheet name="本级政府性基金支出决算表" sheetId="9" state="visible" r:id="rId10"/>
    <sheet name="国有资产经营预算收入决算表" sheetId="10" state="visible" r:id="rId11"/>
    <sheet name="国有资产经营预算支出决算表" sheetId="11" state="visible" r:id="rId12"/>
    <sheet name="本级国有资本经营预算支出表" sheetId="12" state="visible" r:id="rId13"/>
    <sheet name="社会保险基金收入表" sheetId="13" state="visible" r:id="rId14"/>
    <sheet name="社会保险基金支出表" sheetId="14" state="visible" r:id="rId15"/>
    <sheet name="一般公共预算税收返还和转移支付表" sheetId="15" state="visible" r:id="rId16"/>
    <sheet name="政府性基金转移支付表" sheetId="16" state="visible" r:id="rId17"/>
    <sheet name="专项转移支付（按项目）" sheetId="17" state="visible" r:id="rId18"/>
    <sheet name="政府债务限额及余额决算情况表" sheetId="18" state="visible" r:id="rId19"/>
    <sheet name="政府一般债务余额情况表" sheetId="19" state="visible" r:id="rId20"/>
    <sheet name="政府专项债务余额情况表" sheetId="20" state="visible" r:id="rId21"/>
    <sheet name="地方政府债券使用情况表" sheetId="21" state="visible" r:id="rId22"/>
    <sheet name="地方政府债务发行及还本付息情况" sheetId="22" state="visible" r:id="rId23"/>
  </sheets>
  <definedNames>
    <definedName function="false" hidden="true" localSheetId="3" name="_xlnm._FilterDatabase" vbProcedure="false">本级一般公共预算支出!$A$3:$F$1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1634">
  <si>
    <t xml:space="preserve">目 录</t>
  </si>
  <si>
    <r>
      <rPr>
        <sz val="12"/>
        <rFont val="Noto Sans"/>
        <family val="2"/>
      </rPr>
      <t xml:space="preserve">一 大兴区采育镇</t>
    </r>
    <r>
      <rPr>
        <sz val="12"/>
        <rFont val="宋体"/>
        <family val="0"/>
        <charset val="134"/>
      </rPr>
      <t xml:space="preserve">2024</t>
    </r>
    <r>
      <rPr>
        <sz val="12"/>
        <rFont val="Noto Sans"/>
        <family val="2"/>
      </rPr>
      <t xml:space="preserve">年一般公共预算收入决算表</t>
    </r>
  </si>
  <si>
    <r>
      <rPr>
        <sz val="12"/>
        <rFont val="Noto Sans"/>
        <family val="2"/>
      </rPr>
      <t xml:space="preserve">二 大兴区采育镇</t>
    </r>
    <r>
      <rPr>
        <sz val="12"/>
        <rFont val="宋体"/>
        <family val="0"/>
        <charset val="134"/>
      </rPr>
      <t xml:space="preserve">2024</t>
    </r>
    <r>
      <rPr>
        <sz val="12"/>
        <rFont val="Noto Sans"/>
        <family val="2"/>
      </rPr>
      <t xml:space="preserve">年一般公共预算支出决算表</t>
    </r>
  </si>
  <si>
    <r>
      <rPr>
        <sz val="12"/>
        <rFont val="Noto Sans"/>
        <family val="2"/>
      </rPr>
      <t xml:space="preserve">三 大兴区采育镇</t>
    </r>
    <r>
      <rPr>
        <sz val="12"/>
        <rFont val="宋体"/>
        <family val="0"/>
        <charset val="134"/>
      </rPr>
      <t xml:space="preserve">2024</t>
    </r>
    <r>
      <rPr>
        <sz val="12"/>
        <rFont val="Noto Sans"/>
        <family val="2"/>
      </rPr>
      <t xml:space="preserve">年本级一般公共预算支出决算表</t>
    </r>
  </si>
  <si>
    <r>
      <rPr>
        <sz val="12"/>
        <rFont val="Noto Sans"/>
        <family val="2"/>
      </rPr>
      <t xml:space="preserve">四 大兴区采育镇</t>
    </r>
    <r>
      <rPr>
        <sz val="12"/>
        <rFont val="宋体"/>
        <family val="0"/>
        <charset val="134"/>
      </rPr>
      <t xml:space="preserve">2024</t>
    </r>
    <r>
      <rPr>
        <sz val="12"/>
        <rFont val="Noto Sans"/>
        <family val="2"/>
      </rPr>
      <t xml:space="preserve">年一般公共预算基本支出决算表</t>
    </r>
  </si>
  <si>
    <r>
      <rPr>
        <sz val="12"/>
        <rFont val="Noto Sans"/>
        <family val="2"/>
      </rPr>
      <t xml:space="preserve">五 大兴区采育镇</t>
    </r>
    <r>
      <rPr>
        <sz val="12"/>
        <rFont val="宋体"/>
        <family val="0"/>
        <charset val="134"/>
      </rPr>
      <t xml:space="preserve">2024</t>
    </r>
    <r>
      <rPr>
        <sz val="12"/>
        <rFont val="Noto Sans"/>
        <family val="2"/>
      </rPr>
      <t xml:space="preserve">年一般公共预算“三公经费”财政拨款支出决算表</t>
    </r>
  </si>
  <si>
    <r>
      <rPr>
        <sz val="12"/>
        <rFont val="Noto Sans"/>
        <family val="2"/>
      </rPr>
      <t xml:space="preserve">六 大兴区采育镇</t>
    </r>
    <r>
      <rPr>
        <sz val="12"/>
        <rFont val="宋体"/>
        <family val="0"/>
        <charset val="134"/>
      </rPr>
      <t xml:space="preserve">2024</t>
    </r>
    <r>
      <rPr>
        <sz val="12"/>
        <rFont val="Noto Sans"/>
        <family val="2"/>
      </rPr>
      <t xml:space="preserve">年政府性基金预算收入决算表</t>
    </r>
  </si>
  <si>
    <r>
      <rPr>
        <sz val="12"/>
        <rFont val="Noto Sans"/>
        <family val="2"/>
      </rPr>
      <t xml:space="preserve">七 大兴区采育镇</t>
    </r>
    <r>
      <rPr>
        <sz val="12"/>
        <rFont val="宋体"/>
        <family val="0"/>
        <charset val="134"/>
      </rPr>
      <t xml:space="preserve">2024</t>
    </r>
    <r>
      <rPr>
        <sz val="12"/>
        <rFont val="Noto Sans"/>
        <family val="2"/>
      </rPr>
      <t xml:space="preserve">年政府性基金预算支出决算表</t>
    </r>
  </si>
  <si>
    <r>
      <rPr>
        <sz val="12"/>
        <rFont val="Noto Sans"/>
        <family val="2"/>
      </rPr>
      <t xml:space="preserve">八 大兴区采育镇</t>
    </r>
    <r>
      <rPr>
        <sz val="12"/>
        <rFont val="宋体"/>
        <family val="0"/>
        <charset val="134"/>
      </rPr>
      <t xml:space="preserve">2024</t>
    </r>
    <r>
      <rPr>
        <sz val="12"/>
        <rFont val="Noto Sans"/>
        <family val="2"/>
      </rPr>
      <t xml:space="preserve">年本级政府性基金预算支出决算表</t>
    </r>
  </si>
  <si>
    <r>
      <rPr>
        <sz val="12"/>
        <rFont val="Noto Sans"/>
        <family val="2"/>
      </rPr>
      <t xml:space="preserve">九 大兴区采育镇</t>
    </r>
    <r>
      <rPr>
        <sz val="12"/>
        <rFont val="宋体"/>
        <family val="0"/>
        <charset val="134"/>
      </rPr>
      <t xml:space="preserve">2024</t>
    </r>
    <r>
      <rPr>
        <sz val="12"/>
        <rFont val="Noto Sans"/>
        <family val="2"/>
      </rPr>
      <t xml:space="preserve">年国有资本经营预算收入决算表</t>
    </r>
  </si>
  <si>
    <r>
      <rPr>
        <sz val="12"/>
        <rFont val="Noto Sans"/>
        <family val="2"/>
      </rPr>
      <t xml:space="preserve">十 大兴区采育镇</t>
    </r>
    <r>
      <rPr>
        <sz val="12"/>
        <rFont val="宋体"/>
        <family val="0"/>
        <charset val="134"/>
      </rPr>
      <t xml:space="preserve">2024</t>
    </r>
    <r>
      <rPr>
        <sz val="12"/>
        <rFont val="Noto Sans"/>
        <family val="2"/>
      </rPr>
      <t xml:space="preserve">年国有资本经营预算支出决算表</t>
    </r>
  </si>
  <si>
    <r>
      <rPr>
        <sz val="12"/>
        <rFont val="Noto Sans"/>
        <family val="2"/>
      </rPr>
      <t xml:space="preserve">十一 大兴区采育镇</t>
    </r>
    <r>
      <rPr>
        <sz val="12"/>
        <rFont val="宋体"/>
        <family val="0"/>
        <charset val="134"/>
      </rPr>
      <t xml:space="preserve">2024</t>
    </r>
    <r>
      <rPr>
        <sz val="12"/>
        <rFont val="Noto Sans"/>
        <family val="2"/>
      </rPr>
      <t xml:space="preserve">年本级国有资本经营预算支出决算表</t>
    </r>
  </si>
  <si>
    <r>
      <rPr>
        <sz val="12"/>
        <rFont val="Noto Sans"/>
        <family val="2"/>
      </rPr>
      <t xml:space="preserve">十二 大兴区采育镇</t>
    </r>
    <r>
      <rPr>
        <sz val="12"/>
        <rFont val="宋体"/>
        <family val="0"/>
        <charset val="134"/>
      </rPr>
      <t xml:space="preserve">2024</t>
    </r>
    <r>
      <rPr>
        <sz val="12"/>
        <rFont val="Noto Sans"/>
        <family val="2"/>
      </rPr>
      <t xml:space="preserve">年社会保险基金预算收入决算表</t>
    </r>
  </si>
  <si>
    <r>
      <rPr>
        <sz val="12"/>
        <rFont val="Noto Sans"/>
        <family val="2"/>
      </rPr>
      <t xml:space="preserve">十三 大兴区采育镇</t>
    </r>
    <r>
      <rPr>
        <sz val="12"/>
        <rFont val="宋体"/>
        <family val="0"/>
        <charset val="134"/>
      </rPr>
      <t xml:space="preserve">2024</t>
    </r>
    <r>
      <rPr>
        <sz val="12"/>
        <rFont val="Noto Sans"/>
        <family val="2"/>
      </rPr>
      <t xml:space="preserve">年社会保险基金预算支出决算表</t>
    </r>
  </si>
  <si>
    <r>
      <rPr>
        <sz val="12"/>
        <rFont val="Noto Sans"/>
        <family val="2"/>
      </rPr>
      <t xml:space="preserve">十四 大兴区采育镇</t>
    </r>
    <r>
      <rPr>
        <sz val="12"/>
        <rFont val="宋体"/>
        <family val="0"/>
        <charset val="134"/>
      </rPr>
      <t xml:space="preserve">2024</t>
    </r>
    <r>
      <rPr>
        <sz val="12"/>
        <rFont val="Noto Sans"/>
        <family val="2"/>
      </rPr>
      <t xml:space="preserve">年一般公共预算税收返还和转移支付表（分地区）</t>
    </r>
  </si>
  <si>
    <r>
      <rPr>
        <sz val="12"/>
        <rFont val="Noto Sans"/>
        <family val="2"/>
      </rPr>
      <t xml:space="preserve">十五 大兴区采育镇</t>
    </r>
    <r>
      <rPr>
        <sz val="12"/>
        <rFont val="宋体"/>
        <family val="0"/>
        <charset val="134"/>
      </rPr>
      <t xml:space="preserve">2024</t>
    </r>
    <r>
      <rPr>
        <sz val="12"/>
        <rFont val="Noto Sans"/>
        <family val="2"/>
      </rPr>
      <t xml:space="preserve">年政府性基金转移支付表（分地区）</t>
    </r>
  </si>
  <si>
    <r>
      <rPr>
        <sz val="12"/>
        <rFont val="Noto Sans"/>
        <family val="2"/>
      </rPr>
      <t xml:space="preserve">十六 大兴区采育镇</t>
    </r>
    <r>
      <rPr>
        <sz val="12"/>
        <rFont val="宋体"/>
        <family val="0"/>
        <charset val="134"/>
      </rPr>
      <t xml:space="preserve">2024</t>
    </r>
    <r>
      <rPr>
        <sz val="12"/>
        <rFont val="Noto Sans"/>
        <family val="2"/>
      </rPr>
      <t xml:space="preserve">年专项转移支付执行情况表（分地区、分项目）</t>
    </r>
  </si>
  <si>
    <r>
      <rPr>
        <sz val="12"/>
        <rFont val="Noto Sans"/>
        <family val="2"/>
      </rPr>
      <t xml:space="preserve">十七 大兴区采育镇</t>
    </r>
    <r>
      <rPr>
        <sz val="12"/>
        <rFont val="宋体"/>
        <family val="0"/>
        <charset val="134"/>
      </rPr>
      <t xml:space="preserve">2024</t>
    </r>
    <r>
      <rPr>
        <sz val="12"/>
        <rFont val="Noto Sans"/>
        <family val="2"/>
      </rPr>
      <t xml:space="preserve">年地方政府债务限额及余额决算情况表</t>
    </r>
  </si>
  <si>
    <r>
      <rPr>
        <sz val="12"/>
        <rFont val="Noto Sans"/>
        <family val="2"/>
      </rPr>
      <t xml:space="preserve">十八 大兴区采育镇</t>
    </r>
    <r>
      <rPr>
        <sz val="12"/>
        <rFont val="宋体"/>
        <family val="0"/>
        <charset val="134"/>
      </rPr>
      <t xml:space="preserve">2024</t>
    </r>
    <r>
      <rPr>
        <sz val="12"/>
        <rFont val="Noto Sans"/>
        <family val="2"/>
      </rPr>
      <t xml:space="preserve">年政府一般债务余额情况表</t>
    </r>
  </si>
  <si>
    <r>
      <rPr>
        <sz val="12"/>
        <rFont val="Noto Sans"/>
        <family val="2"/>
      </rPr>
      <t xml:space="preserve">十九 大兴区采育镇</t>
    </r>
    <r>
      <rPr>
        <sz val="12"/>
        <rFont val="宋体"/>
        <family val="0"/>
        <charset val="134"/>
      </rPr>
      <t xml:space="preserve">2024</t>
    </r>
    <r>
      <rPr>
        <sz val="12"/>
        <rFont val="Noto Sans"/>
        <family val="2"/>
      </rPr>
      <t xml:space="preserve">年政府专项债务余额情况表</t>
    </r>
  </si>
  <si>
    <r>
      <rPr>
        <sz val="12"/>
        <rFont val="Noto Sans"/>
        <family val="2"/>
      </rPr>
      <t xml:space="preserve">二十 大兴区采育镇</t>
    </r>
    <r>
      <rPr>
        <sz val="12"/>
        <rFont val="宋体"/>
        <family val="0"/>
        <charset val="134"/>
      </rPr>
      <t xml:space="preserve">2024</t>
    </r>
    <r>
      <rPr>
        <sz val="12"/>
        <rFont val="Noto Sans"/>
        <family val="2"/>
      </rPr>
      <t xml:space="preserve">年地方政府债券使用情况表</t>
    </r>
  </si>
  <si>
    <r>
      <rPr>
        <sz val="12"/>
        <rFont val="Noto Sans"/>
        <family val="2"/>
      </rPr>
      <t xml:space="preserve">二十一 大兴区采育镇</t>
    </r>
    <r>
      <rPr>
        <sz val="12"/>
        <rFont val="宋体"/>
        <family val="0"/>
        <charset val="134"/>
      </rPr>
      <t xml:space="preserve">2024</t>
    </r>
    <r>
      <rPr>
        <sz val="12"/>
        <rFont val="Noto Sans"/>
        <family val="2"/>
      </rPr>
      <t xml:space="preserve">年地方政府债务发行及还本付息情况表</t>
    </r>
  </si>
  <si>
    <r>
      <rPr>
        <b val="true"/>
        <sz val="18"/>
        <color rgb="FF000000"/>
        <rFont val="Noto Sans"/>
        <family val="2"/>
      </rPr>
      <t xml:space="preserve">大兴区采育镇</t>
    </r>
    <r>
      <rPr>
        <b val="true"/>
        <sz val="18"/>
        <color rgb="FF000000"/>
        <rFont val="黑体"/>
        <family val="3"/>
        <charset val="134"/>
      </rPr>
      <t xml:space="preserve">2024</t>
    </r>
    <r>
      <rPr>
        <b val="true"/>
        <sz val="18"/>
        <color rgb="FF000000"/>
        <rFont val="Noto Sans"/>
        <family val="2"/>
      </rPr>
      <t xml:space="preserve">年一般公共预算收入决算表</t>
    </r>
  </si>
  <si>
    <t xml:space="preserve">单位：万元</t>
  </si>
  <si>
    <t xml:space="preserve">科目</t>
  </si>
  <si>
    <t xml:space="preserve">预算数</t>
  </si>
  <si>
    <t xml:space="preserve">调整预算数</t>
  </si>
  <si>
    <t xml:space="preserve">决算数</t>
  </si>
  <si>
    <r>
      <rPr>
        <b val="true"/>
        <sz val="10"/>
        <rFont val="Noto Sans"/>
        <family val="2"/>
      </rPr>
      <t xml:space="preserve">决算数为调整预算数的</t>
    </r>
    <r>
      <rPr>
        <b val="true"/>
        <sz val="10"/>
        <rFont val="宋体"/>
        <family val="0"/>
        <charset val="134"/>
      </rPr>
      <t xml:space="preserve">%</t>
    </r>
  </si>
  <si>
    <t xml:space="preserve">一、财政收入：</t>
  </si>
  <si>
    <t xml:space="preserve">增值税</t>
  </si>
  <si>
    <t xml:space="preserve">企业所得税</t>
  </si>
  <si>
    <t xml:space="preserve">城市维护建设税</t>
  </si>
  <si>
    <t xml:space="preserve">城镇土地使用税</t>
  </si>
  <si>
    <t xml:space="preserve">印花税</t>
  </si>
  <si>
    <t xml:space="preserve">房产税</t>
  </si>
  <si>
    <t xml:space="preserve">土地增值税</t>
  </si>
  <si>
    <t xml:space="preserve">二、非税收入</t>
  </si>
  <si>
    <t xml:space="preserve">专项收入</t>
  </si>
  <si>
    <t xml:space="preserve">行政事业性收费收入</t>
  </si>
  <si>
    <t xml:space="preserve">罚没收入</t>
  </si>
  <si>
    <t xml:space="preserve">政府住房基金收入</t>
  </si>
  <si>
    <t xml:space="preserve">国有资源（资产）有偿使用收入</t>
  </si>
  <si>
    <t xml:space="preserve">捐赠收入</t>
  </si>
  <si>
    <t xml:space="preserve">其他收入</t>
  </si>
  <si>
    <t xml:space="preserve">三、上级补助收入</t>
  </si>
  <si>
    <t xml:space="preserve">返还性收入</t>
  </si>
  <si>
    <t xml:space="preserve">一般性转移支付收入</t>
  </si>
  <si>
    <t xml:space="preserve">专项转移支付收入</t>
  </si>
  <si>
    <t xml:space="preserve">四、上年结转收入</t>
  </si>
  <si>
    <t xml:space="preserve">收入合计</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一般公共预算支出决算表</t>
    </r>
  </si>
  <si>
    <t xml:space="preserve">功能分类科目</t>
  </si>
  <si>
    <t xml:space="preserve">年初预算数</t>
  </si>
  <si>
    <t xml:space="preserve">科目编码</t>
  </si>
  <si>
    <t xml:space="preserve">科目名称</t>
  </si>
  <si>
    <t xml:space="preserve">一、一般公共预算支出</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自然资源海洋气象等支出</t>
  </si>
  <si>
    <t xml:space="preserve">住房保障支出</t>
  </si>
  <si>
    <t xml:space="preserve">灾害防治及应急管理支出</t>
  </si>
  <si>
    <t xml:space="preserve">其他支出</t>
  </si>
  <si>
    <t xml:space="preserve">二、上解支出</t>
  </si>
  <si>
    <t xml:space="preserve">支出总计</t>
  </si>
  <si>
    <r>
      <rPr>
        <b val="true"/>
        <sz val="16"/>
        <color rgb="FF000000"/>
        <rFont val="Noto Sans"/>
        <family val="2"/>
      </rPr>
      <t xml:space="preserve">大兴区采育镇</t>
    </r>
    <r>
      <rPr>
        <b val="true"/>
        <sz val="16"/>
        <color rgb="FF000000"/>
        <rFont val="黑体"/>
        <family val="3"/>
        <charset val="134"/>
      </rPr>
      <t xml:space="preserve">2024</t>
    </r>
    <r>
      <rPr>
        <b val="true"/>
        <sz val="16"/>
        <color rgb="FF000000"/>
        <rFont val="Noto Sans"/>
        <family val="2"/>
      </rPr>
      <t xml:space="preserve">年本级一般公共预算支出决算表</t>
    </r>
  </si>
  <si>
    <t xml:space="preserve">功能科目编码</t>
  </si>
  <si>
    <t xml:space="preserve">功能科目名称</t>
  </si>
  <si>
    <r>
      <rPr>
        <sz val="12"/>
        <rFont val="Noto Sans"/>
        <family val="2"/>
      </rPr>
      <t xml:space="preserve">决算数为调整预算数的</t>
    </r>
    <r>
      <rPr>
        <sz val="12"/>
        <rFont val="宋体"/>
        <family val="0"/>
        <charset val="134"/>
      </rPr>
      <t xml:space="preserve">%</t>
    </r>
  </si>
  <si>
    <t xml:space="preserve"> </t>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9"/>
        <rFont val="Noto Sans"/>
        <family val="2"/>
      </rPr>
      <t xml:space="preserve">    政府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9"/>
        <rFont val="Noto Sans"/>
        <family val="2"/>
      </rPr>
      <t xml:space="preserve">      其他政府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rFont val="Noto Sans"/>
        <family val="2"/>
      </rPr>
      <t xml:space="preserve">    党委办公厅</t>
    </r>
    <r>
      <rPr>
        <sz val="9"/>
        <rFont val="Serif"/>
        <family val="2"/>
      </rPr>
      <t xml:space="preserve">(</t>
    </r>
    <r>
      <rPr>
        <sz val="9"/>
        <rFont val="Noto Sans"/>
        <family val="2"/>
      </rPr>
      <t xml:space="preserve">室</t>
    </r>
    <r>
      <rPr>
        <sz val="9"/>
        <rFont val="Serif"/>
        <family val="2"/>
      </rPr>
      <t xml:space="preserve">)</t>
    </r>
    <r>
      <rPr>
        <sz val="9"/>
        <rFont val="Noto Sans"/>
        <family val="2"/>
      </rPr>
      <t xml:space="preserve">及相关机构事务</t>
    </r>
  </si>
  <si>
    <t xml:space="preserve">      专项业务</t>
  </si>
  <si>
    <r>
      <rPr>
        <b val="true"/>
        <sz val="9"/>
        <rFont val="Noto Sans"/>
        <family val="2"/>
      </rPr>
      <t xml:space="preserve">      其他党委办公厅</t>
    </r>
    <r>
      <rPr>
        <b val="true"/>
        <sz val="9"/>
        <rFont val="Serif"/>
        <family val="2"/>
      </rPr>
      <t xml:space="preserve">(</t>
    </r>
    <r>
      <rPr>
        <b val="true"/>
        <sz val="9"/>
        <rFont val="Noto Sans"/>
        <family val="2"/>
      </rPr>
      <t xml:space="preserve">室</t>
    </r>
    <r>
      <rPr>
        <b val="true"/>
        <sz val="9"/>
        <rFont val="Serif"/>
        <family val="2"/>
      </rPr>
      <t xml:space="preserve">)</t>
    </r>
    <r>
      <rPr>
        <b val="true"/>
        <sz val="9"/>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社会工作事务</t>
  </si>
  <si>
    <t xml:space="preserve">一般行政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9"/>
        <rFont val="Noto Sans"/>
        <family val="2"/>
      </rPr>
      <t xml:space="preserve">      驻外使领馆</t>
    </r>
    <r>
      <rPr>
        <sz val="9"/>
        <rFont val="Serif"/>
        <family val="2"/>
      </rPr>
      <t xml:space="preserve">(</t>
    </r>
    <r>
      <rPr>
        <sz val="9"/>
        <rFont val="Noto Sans"/>
        <family val="2"/>
      </rPr>
      <t xml:space="preserve">团、处</t>
    </r>
    <r>
      <rPr>
        <sz val="9"/>
        <rFont val="Serif"/>
        <family val="2"/>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r>
      <rPr>
        <sz val="9"/>
        <rFont val="Noto Sans"/>
        <family val="2"/>
      </rPr>
      <t xml:space="preserve">      中医</t>
    </r>
    <r>
      <rPr>
        <sz val="9"/>
        <rFont val="Serif"/>
        <family val="2"/>
      </rPr>
      <t xml:space="preserve">(</t>
    </r>
    <r>
      <rPr>
        <sz val="9"/>
        <rFont val="Noto Sans"/>
        <family val="2"/>
      </rPr>
      <t xml:space="preserve">民族</t>
    </r>
    <r>
      <rPr>
        <sz val="9"/>
        <rFont val="Serif"/>
        <family val="2"/>
      </rPr>
      <t xml:space="preserve">)</t>
    </r>
    <r>
      <rPr>
        <sz val="9"/>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9"/>
        <rFont val="Noto Sans"/>
        <family val="2"/>
      </rPr>
      <t xml:space="preserve">      中医</t>
    </r>
    <r>
      <rPr>
        <sz val="9"/>
        <rFont val="Serif"/>
        <family val="2"/>
      </rPr>
      <t xml:space="preserve">(</t>
    </r>
    <r>
      <rPr>
        <sz val="9"/>
        <rFont val="Noto Sans"/>
        <family val="2"/>
      </rPr>
      <t xml:space="preserve">民族医</t>
    </r>
    <r>
      <rPr>
        <sz val="9"/>
        <rFont val="Serif"/>
        <family val="2"/>
      </rPr>
      <t xml:space="preserve">)</t>
    </r>
    <r>
      <rPr>
        <sz val="9"/>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中医药事务</t>
  </si>
  <si>
    <t xml:space="preserve">中医（民族医）药专项</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城市环境治理支出</t>
  </si>
  <si>
    <t xml:space="preserve">    建设市场管理与监督</t>
  </si>
  <si>
    <t xml:space="preserve">      建设市场管理与监督</t>
  </si>
  <si>
    <t xml:space="preserve">    其他城乡社区支出</t>
  </si>
  <si>
    <t xml:space="preserve">      其他城乡社区支出</t>
  </si>
  <si>
    <t xml:space="preserve">  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其他金融支出</t>
  </si>
  <si>
    <t xml:space="preserve">      重点企业贷款贴息</t>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9"/>
        <rFont val="Noto Sans"/>
        <family val="2"/>
      </rPr>
      <t xml:space="preserve">      地质勘查基金</t>
    </r>
    <r>
      <rPr>
        <sz val="9"/>
        <rFont val="Serif"/>
        <family val="2"/>
      </rPr>
      <t xml:space="preserve">(</t>
    </r>
    <r>
      <rPr>
        <sz val="9"/>
        <rFont val="Noto Sans"/>
        <family val="2"/>
      </rPr>
      <t xml:space="preserve">周转金</t>
    </r>
    <r>
      <rPr>
        <sz val="9"/>
        <rFont val="Serif"/>
        <family val="2"/>
      </rPr>
      <t xml:space="preserve">)</t>
    </r>
    <r>
      <rPr>
        <sz val="9"/>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9"/>
        <rFont val="Noto Sans"/>
        <family val="2"/>
      </rPr>
      <t xml:space="preserve">      储备粮</t>
    </r>
    <r>
      <rPr>
        <sz val="9"/>
        <rFont val="Serif"/>
        <family val="2"/>
      </rPr>
      <t xml:space="preserve">(</t>
    </r>
    <r>
      <rPr>
        <sz val="9"/>
        <rFont val="Noto Sans"/>
        <family val="2"/>
      </rPr>
      <t xml:space="preserve">油</t>
    </r>
    <r>
      <rPr>
        <sz val="9"/>
        <rFont val="Serif"/>
        <family val="2"/>
      </rPr>
      <t xml:space="preserve">)</t>
    </r>
    <r>
      <rPr>
        <sz val="9"/>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t xml:space="preserve">  其他支出</t>
  </si>
  <si>
    <t xml:space="preserve">转移性支出</t>
  </si>
  <si>
    <t xml:space="preserve">上解支出</t>
  </si>
  <si>
    <t xml:space="preserve">专项上街支出</t>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r>
      <rPr>
        <b val="true"/>
        <sz val="16"/>
        <color rgb="FF000000"/>
        <rFont val="Noto Sans"/>
        <family val="2"/>
      </rPr>
      <t xml:space="preserve">大兴区采育镇</t>
    </r>
    <r>
      <rPr>
        <b val="true"/>
        <sz val="16"/>
        <color rgb="FF000000"/>
        <rFont val="黑体"/>
        <family val="3"/>
        <charset val="134"/>
      </rPr>
      <t xml:space="preserve">2024</t>
    </r>
    <r>
      <rPr>
        <b val="true"/>
        <sz val="16"/>
        <color rgb="FF000000"/>
        <rFont val="Noto Sans"/>
        <family val="2"/>
      </rPr>
      <t xml:space="preserve">年一般公共预算基本支出决算表</t>
    </r>
  </si>
  <si>
    <t xml:space="preserve">经济分类科目</t>
  </si>
  <si>
    <r>
      <rPr>
        <sz val="12"/>
        <rFont val="宋体"/>
        <family val="0"/>
        <charset val="134"/>
      </rPr>
      <t xml:space="preserve">2024</t>
    </r>
    <r>
      <rPr>
        <sz val="12"/>
        <rFont val="Noto Sans"/>
        <family val="2"/>
      </rPr>
      <t xml:space="preserve">年决算数</t>
    </r>
  </si>
  <si>
    <t xml:space="preserve">501</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2</t>
  </si>
  <si>
    <t xml:space="preserve">机关商品和服务支出</t>
  </si>
  <si>
    <t xml:space="preserve">50201</t>
  </si>
  <si>
    <t xml:space="preserve">办公经费</t>
  </si>
  <si>
    <t xml:space="preserve">     50203</t>
  </si>
  <si>
    <t xml:space="preserve">培训费</t>
  </si>
  <si>
    <t xml:space="preserve">50208</t>
  </si>
  <si>
    <t xml:space="preserve">公务用车运行维护费</t>
  </si>
  <si>
    <t xml:space="preserve">50209</t>
  </si>
  <si>
    <t xml:space="preserve">维修（护）费</t>
  </si>
  <si>
    <t xml:space="preserve">50299</t>
  </si>
  <si>
    <t xml:space="preserve">其他商品和服务支出</t>
  </si>
  <si>
    <t xml:space="preserve">505</t>
  </si>
  <si>
    <t xml:space="preserve">对事业单位经常性补助</t>
  </si>
  <si>
    <t xml:space="preserve">50501</t>
  </si>
  <si>
    <t xml:space="preserve">工资福利支出</t>
  </si>
  <si>
    <t xml:space="preserve">50502</t>
  </si>
  <si>
    <t xml:space="preserve">商品和服务支出</t>
  </si>
  <si>
    <t xml:space="preserve">509</t>
  </si>
  <si>
    <t xml:space="preserve">对个人和家庭的补助</t>
  </si>
  <si>
    <t xml:space="preserve">50901</t>
  </si>
  <si>
    <t xml:space="preserve">社会福利和救助</t>
  </si>
  <si>
    <t xml:space="preserve">50905</t>
  </si>
  <si>
    <t xml:space="preserve">离退休费</t>
  </si>
  <si>
    <t xml:space="preserve">基本支出合计</t>
  </si>
  <si>
    <r>
      <rPr>
        <b val="true"/>
        <sz val="16"/>
        <color rgb="FF000000"/>
        <rFont val="Noto Sans"/>
        <family val="2"/>
      </rPr>
      <t xml:space="preserve">大兴区采育镇</t>
    </r>
    <r>
      <rPr>
        <b val="true"/>
        <sz val="16"/>
        <color rgb="FF000000"/>
        <rFont val="黑体"/>
        <family val="3"/>
        <charset val="134"/>
      </rPr>
      <t xml:space="preserve">2024</t>
    </r>
    <r>
      <rPr>
        <b val="true"/>
        <sz val="16"/>
        <color rgb="FF000000"/>
        <rFont val="Noto Sans"/>
        <family val="2"/>
      </rPr>
      <t xml:space="preserve">年一般公共预算“三公经费”决算表</t>
    </r>
  </si>
  <si>
    <t xml:space="preserve">项    目</t>
  </si>
  <si>
    <r>
      <rPr>
        <b val="true"/>
        <sz val="10.5"/>
        <rFont val="宋体"/>
        <family val="0"/>
        <charset val="134"/>
      </rPr>
      <t xml:space="preserve">2024</t>
    </r>
    <r>
      <rPr>
        <b val="true"/>
        <sz val="10.5"/>
        <rFont val="Noto Sans"/>
        <family val="2"/>
      </rPr>
      <t xml:space="preserve">年初预算数</t>
    </r>
  </si>
  <si>
    <r>
      <rPr>
        <b val="true"/>
        <sz val="10.5"/>
        <rFont val="宋体"/>
        <family val="0"/>
        <charset val="134"/>
      </rPr>
      <t xml:space="preserve">2024</t>
    </r>
    <r>
      <rPr>
        <b val="true"/>
        <sz val="10.5"/>
        <rFont val="Noto Sans"/>
        <family val="2"/>
      </rPr>
      <t xml:space="preserve">年调整预算数</t>
    </r>
  </si>
  <si>
    <r>
      <rPr>
        <b val="true"/>
        <sz val="10.5"/>
        <rFont val="宋体"/>
        <family val="0"/>
        <charset val="134"/>
      </rPr>
      <t xml:space="preserve">2024</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6"/>
        <color rgb="FF000000"/>
        <rFont val="Noto Sans"/>
        <family val="2"/>
      </rPr>
      <t xml:space="preserve">大兴区采育镇</t>
    </r>
    <r>
      <rPr>
        <b val="true"/>
        <sz val="16"/>
        <color rgb="FF000000"/>
        <rFont val="黑体"/>
        <family val="3"/>
        <charset val="134"/>
      </rPr>
      <t xml:space="preserve">2024</t>
    </r>
    <r>
      <rPr>
        <b val="true"/>
        <sz val="16"/>
        <color rgb="FF000000"/>
        <rFont val="Noto Sans"/>
        <family val="2"/>
      </rPr>
      <t xml:space="preserve">年政府性基金收入决算表</t>
    </r>
  </si>
  <si>
    <t xml:space="preserve">科   目</t>
  </si>
  <si>
    <r>
      <rPr>
        <b val="true"/>
        <sz val="10"/>
        <rFont val="宋体"/>
        <family val="0"/>
        <charset val="134"/>
      </rPr>
      <t xml:space="preserve">2024</t>
    </r>
    <r>
      <rPr>
        <b val="true"/>
        <sz val="10"/>
        <rFont val="Noto Sans"/>
        <family val="2"/>
      </rPr>
      <t xml:space="preserve">年预算数</t>
    </r>
  </si>
  <si>
    <r>
      <rPr>
        <b val="true"/>
        <sz val="10"/>
        <rFont val="宋体"/>
        <family val="0"/>
        <charset val="134"/>
      </rPr>
      <t xml:space="preserve">2024</t>
    </r>
    <r>
      <rPr>
        <b val="true"/>
        <sz val="10"/>
        <rFont val="Noto Sans"/>
        <family val="2"/>
      </rPr>
      <t xml:space="preserve">年决算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资源勘探工业信息等收入</t>
  </si>
  <si>
    <t xml:space="preserve">七、城市基础设施配套费收入</t>
  </si>
  <si>
    <t xml:space="preserve">八、污水处理费收入</t>
  </si>
  <si>
    <t xml:space="preserve">九、其他支出</t>
  </si>
  <si>
    <t xml:space="preserve">十、抗疫特别国债安排的支出</t>
  </si>
  <si>
    <r>
      <rPr>
        <b val="true"/>
        <sz val="16"/>
        <color rgb="FF000000"/>
        <rFont val="Noto Sans"/>
        <family val="2"/>
      </rPr>
      <t xml:space="preserve">大兴区采育镇</t>
    </r>
    <r>
      <rPr>
        <b val="true"/>
        <sz val="16"/>
        <color rgb="FF000000"/>
        <rFont val="黑体"/>
        <family val="3"/>
        <charset val="134"/>
      </rPr>
      <t xml:space="preserve">2024</t>
    </r>
    <r>
      <rPr>
        <b val="true"/>
        <sz val="16"/>
        <color rgb="FF000000"/>
        <rFont val="Noto Sans"/>
        <family val="2"/>
      </rPr>
      <t xml:space="preserve">年政府性基金支出决算表</t>
    </r>
  </si>
  <si>
    <t xml:space="preserve">（一）</t>
  </si>
  <si>
    <t xml:space="preserve">镇级支出</t>
  </si>
  <si>
    <t xml:space="preserve">国有土地使用权出让收入安排的支出</t>
  </si>
  <si>
    <t xml:space="preserve">征地和拆迁补偿支出</t>
  </si>
  <si>
    <t xml:space="preserve">城市建设支出</t>
  </si>
  <si>
    <t xml:space="preserve">农村基础设施建设支出</t>
  </si>
  <si>
    <t xml:space="preserve">农业生产发展支出</t>
  </si>
  <si>
    <t xml:space="preserve">农村社会事业支出</t>
  </si>
  <si>
    <t xml:space="preserve">农业农村生态环境支出</t>
  </si>
  <si>
    <t xml:space="preserve">资源勘探工业信息等支出</t>
  </si>
  <si>
    <t xml:space="preserve">超长期特别国债安排的支出</t>
  </si>
  <si>
    <t xml:space="preserve">（二）</t>
  </si>
  <si>
    <t xml:space="preserve">支出合计</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本级政府性基金支出决算表</t>
    </r>
  </si>
  <si>
    <r>
      <rPr>
        <b val="true"/>
        <sz val="10"/>
        <rFont val="宋体"/>
        <family val="0"/>
        <charset val="134"/>
      </rPr>
      <t xml:space="preserve">2024</t>
    </r>
    <r>
      <rPr>
        <b val="true"/>
        <sz val="10"/>
        <rFont val="Noto Sans"/>
        <family val="2"/>
      </rPr>
      <t xml:space="preserve">年调整预算数</t>
    </r>
  </si>
  <si>
    <t xml:space="preserve">二、城乡社区支出</t>
  </si>
  <si>
    <t xml:space="preserve">    国有土地使用权出让收入及对应专项债务收入安排的支出</t>
  </si>
  <si>
    <t xml:space="preserve">      农村社会事业支出</t>
  </si>
  <si>
    <t xml:space="preserve">      农业农村生态环境支出</t>
  </si>
  <si>
    <t xml:space="preserve">      超长期特别国债安排的支出</t>
  </si>
  <si>
    <t xml:space="preserve">合计</t>
  </si>
  <si>
    <r>
      <rPr>
        <sz val="16"/>
        <color rgb="FF000000"/>
        <rFont val="Noto Sans"/>
        <family val="2"/>
      </rPr>
      <t xml:space="preserve">大兴区采育镇</t>
    </r>
    <r>
      <rPr>
        <sz val="16"/>
        <color rgb="FF000000"/>
        <rFont val="黑体"/>
        <family val="3"/>
        <charset val="134"/>
      </rPr>
      <t xml:space="preserve">2024</t>
    </r>
    <r>
      <rPr>
        <sz val="16"/>
        <color rgb="FF000000"/>
        <rFont val="Noto Sans"/>
        <family val="2"/>
      </rPr>
      <t xml:space="preserve">年国有资本经营预算收入决算表</t>
    </r>
  </si>
  <si>
    <t xml:space="preserve">科  目</t>
  </si>
  <si>
    <r>
      <rPr>
        <b val="true"/>
        <sz val="10"/>
        <rFont val="Noto Sans"/>
        <family val="2"/>
      </rPr>
      <t xml:space="preserve">决算为调整预算数的</t>
    </r>
    <r>
      <rPr>
        <b val="true"/>
        <sz val="10"/>
        <rFont val="宋体"/>
        <family val="0"/>
        <charset val="134"/>
      </rPr>
      <t xml:space="preserve">%</t>
    </r>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t xml:space="preserve">本单位不涉及此表数据</t>
  </si>
  <si>
    <r>
      <rPr>
        <sz val="16"/>
        <color rgb="FF000000"/>
        <rFont val="Noto Sans"/>
        <family val="2"/>
      </rPr>
      <t xml:space="preserve">大兴区采育镇</t>
    </r>
    <r>
      <rPr>
        <sz val="16"/>
        <color rgb="FF000000"/>
        <rFont val="黑体"/>
        <family val="3"/>
        <charset val="134"/>
      </rPr>
      <t xml:space="preserve">2024</t>
    </r>
    <r>
      <rPr>
        <sz val="16"/>
        <color rgb="FF000000"/>
        <rFont val="Noto Sans"/>
        <family val="2"/>
      </rPr>
      <t xml:space="preserve">年国有资本经营预算支出决算表</t>
    </r>
  </si>
  <si>
    <r>
      <rPr>
        <b val="true"/>
        <sz val="10"/>
        <rFont val="Noto Sans"/>
        <family val="2"/>
      </rPr>
      <t xml:space="preserve">决算数为调整预算的</t>
    </r>
    <r>
      <rPr>
        <b val="true"/>
        <sz val="10"/>
        <rFont val="宋体"/>
        <family val="0"/>
        <charset val="134"/>
      </rPr>
      <t xml:space="preserve">%</t>
    </r>
  </si>
  <si>
    <t xml:space="preserve">国有资本经营预算支出</t>
  </si>
  <si>
    <t xml:space="preserve">解决历史遗留问题及改革成本支出</t>
  </si>
  <si>
    <t xml:space="preserve">厂办大集体改革支出</t>
  </si>
  <si>
    <t xml:space="preserve">国有企业改革成本支出</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本级国有资本经营预算支出决算表</t>
    </r>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金本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资本金注入</t>
  </si>
  <si>
    <t xml:space="preserve">　　　　其他国有资本经营预算支出</t>
  </si>
  <si>
    <t xml:space="preserve">　　其他国有资本经营预算支出</t>
  </si>
  <si>
    <t xml:space="preserve">　　　　 其他国有资本经营预算支出</t>
  </si>
  <si>
    <r>
      <rPr>
        <sz val="29"/>
        <color rgb="FF000000"/>
        <rFont val="Noto Sans"/>
        <family val="2"/>
      </rPr>
      <t xml:space="preserve">大兴区采育镇</t>
    </r>
    <r>
      <rPr>
        <sz val="29"/>
        <color rgb="FF000000"/>
        <rFont val="宋体"/>
        <family val="0"/>
        <charset val="134"/>
      </rPr>
      <t xml:space="preserve">2024</t>
    </r>
    <r>
      <rPr>
        <sz val="29"/>
        <color rgb="FF000000"/>
        <rFont val="Noto Sans"/>
        <family val="2"/>
      </rPr>
      <t xml:space="preserve">年社会保险基金决算收入表</t>
    </r>
  </si>
  <si>
    <r>
      <rPr>
        <b val="true"/>
        <sz val="10"/>
        <color rgb="FF000000"/>
        <rFont val="Noto Sans"/>
        <family val="2"/>
      </rPr>
      <t xml:space="preserve">决算数为调整预算数的</t>
    </r>
    <r>
      <rPr>
        <b val="true"/>
        <sz val="10"/>
        <color rgb="FF000000"/>
        <rFont val="宋体"/>
        <family val="0"/>
        <charset val="134"/>
      </rPr>
      <t xml:space="preserve">%</t>
    </r>
  </si>
  <si>
    <t xml:space="preserve">社会保险基金收入</t>
  </si>
  <si>
    <t xml:space="preserve">10201
</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sz val="29"/>
        <color rgb="FF000000"/>
        <rFont val="Noto Sans"/>
        <family val="2"/>
      </rPr>
      <t xml:space="preserve">大兴区采育镇</t>
    </r>
    <r>
      <rPr>
        <sz val="29"/>
        <color rgb="FF000000"/>
        <rFont val="宋体"/>
        <family val="0"/>
        <charset val="134"/>
      </rPr>
      <t xml:space="preserve">2024</t>
    </r>
    <r>
      <rPr>
        <sz val="29"/>
        <color rgb="FF000000"/>
        <rFont val="Noto Sans"/>
        <family val="2"/>
      </rPr>
      <t xml:space="preserve">年社会保险基金决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4"/>
        <rFont val="Noto Sans"/>
        <family val="2"/>
      </rPr>
      <t xml:space="preserve">大兴区采育镇</t>
    </r>
    <r>
      <rPr>
        <b val="true"/>
        <sz val="14"/>
        <rFont val="宋体"/>
        <family val="0"/>
        <charset val="134"/>
      </rPr>
      <t xml:space="preserve">2024</t>
    </r>
    <r>
      <rPr>
        <b val="true"/>
        <sz val="14"/>
        <rFont val="Noto Sans"/>
        <family val="2"/>
      </rPr>
      <t xml:space="preserve">年一般公共预算税收返还和转移支付表（分地区）</t>
    </r>
  </si>
  <si>
    <t xml:space="preserve">名    称</t>
  </si>
  <si>
    <t xml:space="preserve">一般公共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4"/>
        <rFont val="Noto Sans"/>
        <family val="2"/>
      </rPr>
      <t xml:space="preserve">大兴区采育镇</t>
    </r>
    <r>
      <rPr>
        <b val="true"/>
        <sz val="14"/>
        <rFont val="宋体"/>
        <family val="0"/>
        <charset val="134"/>
      </rPr>
      <t xml:space="preserve">2024</t>
    </r>
    <r>
      <rPr>
        <b val="true"/>
        <sz val="14"/>
        <rFont val="Noto Sans"/>
        <family val="2"/>
      </rPr>
      <t xml:space="preserve">年政府性基金转移支付表（分地区）</t>
    </r>
  </si>
  <si>
    <t xml:space="preserve">政府性基金预算</t>
  </si>
  <si>
    <t xml:space="preserve">体制转移支付</t>
  </si>
  <si>
    <r>
      <rPr>
        <b val="true"/>
        <sz val="14"/>
        <rFont val="Noto Sans"/>
        <family val="2"/>
      </rPr>
      <t xml:space="preserve">大兴区采育镇</t>
    </r>
    <r>
      <rPr>
        <b val="true"/>
        <sz val="14"/>
        <rFont val="宋体"/>
        <family val="0"/>
        <charset val="134"/>
      </rPr>
      <t xml:space="preserve">2024</t>
    </r>
    <r>
      <rPr>
        <b val="true"/>
        <sz val="14"/>
        <rFont val="Noto Sans"/>
        <family val="2"/>
      </rPr>
      <t xml:space="preserve">年专项转移支付执行情况表（分地区、分项目）</t>
    </r>
  </si>
  <si>
    <t xml:space="preserve">序号</t>
  </si>
  <si>
    <t xml:space="preserve">项目名称</t>
  </si>
  <si>
    <t xml:space="preserve">金额</t>
  </si>
  <si>
    <t xml:space="preserve">一、一般公共服务</t>
  </si>
  <si>
    <r>
      <rPr>
        <sz val="10"/>
        <rFont val="宋体"/>
        <family val="0"/>
        <charset val="134"/>
      </rPr>
      <t xml:space="preserve">2023</t>
    </r>
    <r>
      <rPr>
        <sz val="10"/>
        <rFont val="Noto Sans"/>
        <family val="2"/>
      </rPr>
      <t xml:space="preserve">年选调生到村任职补助资金（市级）</t>
    </r>
  </si>
  <si>
    <r>
      <rPr>
        <sz val="10"/>
        <rFont val="宋体"/>
        <family val="0"/>
        <charset val="134"/>
      </rPr>
      <t xml:space="preserve">024</t>
    </r>
    <r>
      <rPr>
        <sz val="10"/>
        <rFont val="Noto Sans"/>
        <family val="2"/>
      </rPr>
      <t xml:space="preserve">年“两新”组织党建活动经费（一般）</t>
    </r>
  </si>
  <si>
    <r>
      <rPr>
        <sz val="10"/>
        <rFont val="宋体"/>
        <family val="0"/>
        <charset val="134"/>
      </rPr>
      <t xml:space="preserve">2024</t>
    </r>
    <r>
      <rPr>
        <sz val="10"/>
        <rFont val="Noto Sans"/>
        <family val="2"/>
      </rPr>
      <t xml:space="preserve">年村党组织“第一书记”项目经费（一般）</t>
    </r>
  </si>
  <si>
    <r>
      <rPr>
        <sz val="10"/>
        <rFont val="宋体"/>
        <family val="0"/>
        <charset val="134"/>
      </rPr>
      <t xml:space="preserve">2024</t>
    </r>
    <r>
      <rPr>
        <sz val="10"/>
        <rFont val="Noto Sans"/>
        <family val="2"/>
      </rPr>
      <t xml:space="preserve">年党群服务中心运行经费（一般）</t>
    </r>
  </si>
  <si>
    <r>
      <rPr>
        <sz val="10"/>
        <rFont val="宋体"/>
        <family val="0"/>
        <charset val="134"/>
      </rPr>
      <t xml:space="preserve">2024</t>
    </r>
    <r>
      <rPr>
        <sz val="10"/>
        <rFont val="Noto Sans"/>
        <family val="2"/>
      </rPr>
      <t xml:space="preserve">年第八届党员电教片观摩交流制片经费（一般）</t>
    </r>
  </si>
  <si>
    <r>
      <rPr>
        <sz val="10"/>
        <rFont val="宋体"/>
        <family val="0"/>
        <charset val="134"/>
      </rPr>
      <t xml:space="preserve">2024</t>
    </r>
    <r>
      <rPr>
        <sz val="10"/>
        <rFont val="Noto Sans"/>
        <family val="2"/>
      </rPr>
      <t xml:space="preserve">年人大代表家站经费（一般）</t>
    </r>
  </si>
  <si>
    <r>
      <rPr>
        <sz val="10"/>
        <rFont val="宋体"/>
        <family val="0"/>
        <charset val="134"/>
      </rPr>
      <t xml:space="preserve">2024</t>
    </r>
    <r>
      <rPr>
        <sz val="10"/>
        <rFont val="Noto Sans"/>
        <family val="2"/>
      </rPr>
      <t xml:space="preserve">年人大代表履职活动经费（一般）</t>
    </r>
  </si>
  <si>
    <r>
      <rPr>
        <sz val="10"/>
        <rFont val="宋体"/>
        <family val="0"/>
        <charset val="134"/>
      </rPr>
      <t xml:space="preserve">2024</t>
    </r>
    <r>
      <rPr>
        <sz val="10"/>
        <rFont val="Noto Sans"/>
        <family val="2"/>
      </rPr>
      <t xml:space="preserve">年年度人口抽样调查两员经费（一般）</t>
    </r>
  </si>
  <si>
    <r>
      <rPr>
        <sz val="10"/>
        <rFont val="宋体"/>
        <family val="0"/>
        <charset val="134"/>
      </rPr>
      <t xml:space="preserve">2024</t>
    </r>
    <r>
      <rPr>
        <sz val="10"/>
        <rFont val="Noto Sans"/>
        <family val="2"/>
      </rPr>
      <t xml:space="preserve">年五经普普查办工作人员聘用经费（一般）</t>
    </r>
  </si>
  <si>
    <r>
      <rPr>
        <sz val="10"/>
        <rFont val="宋体"/>
        <family val="0"/>
        <charset val="134"/>
      </rPr>
      <t xml:space="preserve">2024</t>
    </r>
    <r>
      <rPr>
        <sz val="10"/>
        <rFont val="Noto Sans"/>
        <family val="2"/>
      </rPr>
      <t xml:space="preserve">年五经普普查员补贴经费（一般）</t>
    </r>
  </si>
  <si>
    <r>
      <rPr>
        <sz val="10"/>
        <rFont val="宋体"/>
        <family val="0"/>
        <charset val="134"/>
      </rPr>
      <t xml:space="preserve">2024</t>
    </r>
    <r>
      <rPr>
        <sz val="10"/>
        <rFont val="Noto Sans"/>
        <family val="2"/>
      </rPr>
      <t xml:space="preserve">年外围防线队伍经费（一般）</t>
    </r>
  </si>
  <si>
    <r>
      <rPr>
        <sz val="10"/>
        <rFont val="宋体"/>
        <family val="0"/>
        <charset val="134"/>
      </rPr>
      <t xml:space="preserve">2023</t>
    </r>
    <r>
      <rPr>
        <sz val="10"/>
        <rFont val="Noto Sans"/>
        <family val="2"/>
      </rPr>
      <t xml:space="preserve">年度优秀家站活动资金（一般）</t>
    </r>
  </si>
  <si>
    <t xml:space="preserve">选调生到村任职补助资金（一般）</t>
  </si>
  <si>
    <t xml:space="preserve">社会建设资金（一般）</t>
  </si>
  <si>
    <t xml:space="preserve">接诉即办奖励经费（专项）</t>
  </si>
  <si>
    <t xml:space="preserve">二、文化旅游体育与传媒支出</t>
  </si>
  <si>
    <r>
      <rPr>
        <sz val="10"/>
        <rFont val="宋体"/>
        <family val="0"/>
        <charset val="134"/>
      </rPr>
      <t xml:space="preserve">2024</t>
    </r>
    <r>
      <rPr>
        <sz val="10"/>
        <rFont val="Noto Sans"/>
        <family val="2"/>
      </rPr>
      <t xml:space="preserve">年中央提前下达三馆免费开放资金（专项）</t>
    </r>
  </si>
  <si>
    <r>
      <rPr>
        <sz val="10"/>
        <rFont val="宋体"/>
        <family val="0"/>
        <charset val="134"/>
      </rPr>
      <t xml:space="preserve">2024</t>
    </r>
    <r>
      <rPr>
        <sz val="10"/>
        <rFont val="Noto Sans"/>
        <family val="2"/>
      </rPr>
      <t xml:space="preserve">年大兴区旅游公共服务设施项目</t>
    </r>
  </si>
  <si>
    <t xml:space="preserve">三、社会保障和就业支出</t>
  </si>
  <si>
    <r>
      <rPr>
        <sz val="10"/>
        <rFont val="Noto Sans"/>
        <family val="2"/>
      </rPr>
      <t xml:space="preserve">社会保障和就业</t>
    </r>
    <r>
      <rPr>
        <sz val="10"/>
        <rFont val="宋体"/>
        <family val="0"/>
        <charset val="134"/>
      </rPr>
      <t xml:space="preserve">-</t>
    </r>
    <r>
      <rPr>
        <sz val="10"/>
        <rFont val="Noto Sans"/>
        <family val="2"/>
      </rPr>
      <t xml:space="preserve">送温暖资金（专项）</t>
    </r>
  </si>
  <si>
    <r>
      <rPr>
        <sz val="10"/>
        <rFont val="Noto Sans"/>
        <family val="2"/>
      </rPr>
      <t xml:space="preserve">社会保障和就业</t>
    </r>
    <r>
      <rPr>
        <sz val="10"/>
        <rFont val="宋体"/>
        <family val="0"/>
        <charset val="134"/>
      </rPr>
      <t xml:space="preserve">-</t>
    </r>
    <r>
      <rPr>
        <sz val="10"/>
        <rFont val="Noto Sans"/>
        <family val="2"/>
      </rPr>
      <t xml:space="preserve">丧葬补贴经费（专项）</t>
    </r>
  </si>
  <si>
    <r>
      <rPr>
        <sz val="10"/>
        <rFont val="Noto Sans"/>
        <family val="2"/>
      </rPr>
      <t xml:space="preserve">社会保障和就业</t>
    </r>
    <r>
      <rPr>
        <sz val="10"/>
        <rFont val="宋体"/>
        <family val="0"/>
        <charset val="134"/>
      </rPr>
      <t xml:space="preserve">-</t>
    </r>
    <r>
      <rPr>
        <sz val="10"/>
        <rFont val="Noto Sans"/>
        <family val="2"/>
      </rPr>
      <t xml:space="preserve">公益性就业岗位补贴（专项）</t>
    </r>
  </si>
  <si>
    <t xml:space="preserve">社会保障和就业—社区（村）养老驿站建设补贴经费（专项）</t>
  </si>
  <si>
    <r>
      <rPr>
        <sz val="10"/>
        <rFont val="Noto Sans"/>
        <family val="2"/>
      </rPr>
      <t xml:space="preserve">社会保障和就业</t>
    </r>
    <r>
      <rPr>
        <sz val="10"/>
        <rFont val="宋体"/>
        <family val="0"/>
        <charset val="134"/>
      </rPr>
      <t xml:space="preserve">--</t>
    </r>
    <r>
      <rPr>
        <sz val="10"/>
        <rFont val="Noto Sans"/>
        <family val="2"/>
      </rPr>
      <t xml:space="preserve">中央财政优抚对象补助经费预算（义务兵家庭优待金）（专项）</t>
    </r>
  </si>
  <si>
    <t xml:space="preserve">四、卫生健康支出</t>
  </si>
  <si>
    <r>
      <rPr>
        <sz val="10"/>
        <rFont val="Noto Sans"/>
        <family val="2"/>
      </rPr>
      <t xml:space="preserve">社会保障和就业</t>
    </r>
    <r>
      <rPr>
        <sz val="10"/>
        <rFont val="宋体"/>
        <family val="0"/>
        <charset val="134"/>
      </rPr>
      <t xml:space="preserve">-</t>
    </r>
    <r>
      <rPr>
        <sz val="10"/>
        <rFont val="Noto Sans"/>
        <family val="2"/>
      </rPr>
      <t xml:space="preserve">中央财政提前下达</t>
    </r>
    <r>
      <rPr>
        <sz val="10"/>
        <rFont val="宋体"/>
        <family val="0"/>
        <charset val="134"/>
      </rPr>
      <t xml:space="preserve">2024</t>
    </r>
    <r>
      <rPr>
        <sz val="10"/>
        <rFont val="Noto Sans"/>
        <family val="2"/>
      </rPr>
      <t xml:space="preserve">年优抚对象医疗保障经费（专项）</t>
    </r>
  </si>
  <si>
    <r>
      <rPr>
        <sz val="10"/>
        <rFont val="Noto Sans"/>
        <family val="2"/>
      </rPr>
      <t xml:space="preserve">卫生健康</t>
    </r>
    <r>
      <rPr>
        <sz val="10"/>
        <rFont val="宋体"/>
        <family val="0"/>
        <charset val="134"/>
      </rPr>
      <t xml:space="preserve">-</t>
    </r>
    <r>
      <rPr>
        <sz val="10"/>
        <rFont val="Noto Sans"/>
        <family val="2"/>
      </rPr>
      <t xml:space="preserve">基层医疗卫生服务能力提升项目经费（专项）</t>
    </r>
  </si>
  <si>
    <r>
      <rPr>
        <sz val="10"/>
        <rFont val="Noto Sans"/>
        <family val="2"/>
      </rPr>
      <t xml:space="preserve">卫生健康</t>
    </r>
    <r>
      <rPr>
        <sz val="10"/>
        <rFont val="宋体"/>
        <family val="0"/>
        <charset val="134"/>
      </rPr>
      <t xml:space="preserve">-2024</t>
    </r>
    <r>
      <rPr>
        <sz val="10"/>
        <rFont val="Noto Sans"/>
        <family val="2"/>
      </rPr>
      <t xml:space="preserve">年中央转移支付计划生育资金</t>
    </r>
    <r>
      <rPr>
        <sz val="10"/>
        <rFont val="宋体"/>
        <family val="0"/>
        <charset val="134"/>
      </rPr>
      <t xml:space="preserve">-</t>
    </r>
    <r>
      <rPr>
        <sz val="10"/>
        <rFont val="Noto Sans"/>
        <family val="2"/>
      </rPr>
      <t xml:space="preserve">奖扶（专项）</t>
    </r>
  </si>
  <si>
    <r>
      <rPr>
        <sz val="10"/>
        <rFont val="Noto Sans"/>
        <family val="2"/>
      </rPr>
      <t xml:space="preserve">卫生健康</t>
    </r>
    <r>
      <rPr>
        <sz val="10"/>
        <rFont val="宋体"/>
        <family val="0"/>
        <charset val="134"/>
      </rPr>
      <t xml:space="preserve">-2024</t>
    </r>
    <r>
      <rPr>
        <sz val="10"/>
        <rFont val="Noto Sans"/>
        <family val="2"/>
      </rPr>
      <t xml:space="preserve">年中央转移支付计划生育资金</t>
    </r>
    <r>
      <rPr>
        <sz val="10"/>
        <rFont val="宋体"/>
        <family val="0"/>
        <charset val="134"/>
      </rPr>
      <t xml:space="preserve">-</t>
    </r>
    <r>
      <rPr>
        <sz val="10"/>
        <rFont val="Noto Sans"/>
        <family val="2"/>
      </rPr>
      <t xml:space="preserve">特扶（专项）</t>
    </r>
  </si>
  <si>
    <r>
      <rPr>
        <sz val="10"/>
        <rFont val="Noto Sans"/>
        <family val="2"/>
      </rPr>
      <t xml:space="preserve">卫生健康</t>
    </r>
    <r>
      <rPr>
        <sz val="10"/>
        <rFont val="宋体"/>
        <family val="0"/>
        <charset val="134"/>
      </rPr>
      <t xml:space="preserve">-2024</t>
    </r>
    <r>
      <rPr>
        <sz val="10"/>
        <rFont val="Noto Sans"/>
        <family val="2"/>
      </rPr>
      <t xml:space="preserve">年市级转移支付计划生育资金</t>
    </r>
    <r>
      <rPr>
        <sz val="10"/>
        <rFont val="宋体"/>
        <family val="0"/>
        <charset val="134"/>
      </rPr>
      <t xml:space="preserve">-</t>
    </r>
    <r>
      <rPr>
        <sz val="10"/>
        <rFont val="Noto Sans"/>
        <family val="2"/>
      </rPr>
      <t xml:space="preserve">奖扶（专项）</t>
    </r>
  </si>
  <si>
    <r>
      <rPr>
        <sz val="10"/>
        <rFont val="Noto Sans"/>
        <family val="2"/>
      </rPr>
      <t xml:space="preserve">卫生健康</t>
    </r>
    <r>
      <rPr>
        <sz val="10"/>
        <rFont val="宋体"/>
        <family val="0"/>
        <charset val="134"/>
      </rPr>
      <t xml:space="preserve">-2024</t>
    </r>
    <r>
      <rPr>
        <sz val="10"/>
        <rFont val="Noto Sans"/>
        <family val="2"/>
      </rPr>
      <t xml:space="preserve">年市级转移支付计划生育资金</t>
    </r>
    <r>
      <rPr>
        <sz val="10"/>
        <rFont val="宋体"/>
        <family val="0"/>
        <charset val="134"/>
      </rPr>
      <t xml:space="preserve">-</t>
    </r>
    <r>
      <rPr>
        <sz val="10"/>
        <rFont val="Noto Sans"/>
        <family val="2"/>
      </rPr>
      <t xml:space="preserve">特扶（专项）</t>
    </r>
  </si>
  <si>
    <r>
      <rPr>
        <sz val="10"/>
        <rFont val="Noto Sans"/>
        <family val="2"/>
      </rPr>
      <t xml:space="preserve">卫生健康</t>
    </r>
    <r>
      <rPr>
        <sz val="10"/>
        <rFont val="宋体"/>
        <family val="0"/>
        <charset val="134"/>
      </rPr>
      <t xml:space="preserve">-2024</t>
    </r>
    <r>
      <rPr>
        <sz val="10"/>
        <rFont val="Noto Sans"/>
        <family val="2"/>
      </rPr>
      <t xml:space="preserve">年区级转移支付计划生育资金</t>
    </r>
    <r>
      <rPr>
        <sz val="10"/>
        <rFont val="宋体"/>
        <family val="0"/>
        <charset val="134"/>
      </rPr>
      <t xml:space="preserve">-</t>
    </r>
    <r>
      <rPr>
        <sz val="10"/>
        <rFont val="Noto Sans"/>
        <family val="2"/>
      </rPr>
      <t xml:space="preserve">奖扶（专项）</t>
    </r>
  </si>
  <si>
    <r>
      <rPr>
        <sz val="10"/>
        <rFont val="Noto Sans"/>
        <family val="2"/>
      </rPr>
      <t xml:space="preserve">卫生健康</t>
    </r>
    <r>
      <rPr>
        <sz val="10"/>
        <rFont val="宋体"/>
        <family val="0"/>
        <charset val="134"/>
      </rPr>
      <t xml:space="preserve">-2024</t>
    </r>
    <r>
      <rPr>
        <sz val="10"/>
        <rFont val="Noto Sans"/>
        <family val="2"/>
      </rPr>
      <t xml:space="preserve">年区级转移支付计划生育资金</t>
    </r>
    <r>
      <rPr>
        <sz val="10"/>
        <rFont val="宋体"/>
        <family val="0"/>
        <charset val="134"/>
      </rPr>
      <t xml:space="preserve">-</t>
    </r>
    <r>
      <rPr>
        <sz val="10"/>
        <rFont val="Noto Sans"/>
        <family val="2"/>
      </rPr>
      <t xml:space="preserve">特扶（专项）</t>
    </r>
  </si>
  <si>
    <r>
      <rPr>
        <sz val="10"/>
        <rFont val="Noto Sans"/>
        <family val="2"/>
      </rPr>
      <t xml:space="preserve">卫生健康</t>
    </r>
    <r>
      <rPr>
        <sz val="10"/>
        <rFont val="宋体"/>
        <family val="0"/>
        <charset val="134"/>
      </rPr>
      <t xml:space="preserve">-</t>
    </r>
    <r>
      <rPr>
        <sz val="10"/>
        <rFont val="Noto Sans"/>
        <family val="2"/>
      </rPr>
      <t xml:space="preserve">市级计划生育补助资金</t>
    </r>
    <r>
      <rPr>
        <sz val="10"/>
        <rFont val="宋体"/>
        <family val="0"/>
        <charset val="134"/>
      </rPr>
      <t xml:space="preserve">-</t>
    </r>
    <r>
      <rPr>
        <sz val="10"/>
        <rFont val="Noto Sans"/>
        <family val="2"/>
      </rPr>
      <t xml:space="preserve">其他（专项）</t>
    </r>
  </si>
  <si>
    <r>
      <rPr>
        <sz val="10"/>
        <rFont val="Noto Sans"/>
        <family val="2"/>
      </rPr>
      <t xml:space="preserve">卫生健康</t>
    </r>
    <r>
      <rPr>
        <sz val="10"/>
        <rFont val="宋体"/>
        <family val="0"/>
        <charset val="134"/>
      </rPr>
      <t xml:space="preserve">-</t>
    </r>
    <r>
      <rPr>
        <sz val="10"/>
        <rFont val="Noto Sans"/>
        <family val="2"/>
      </rPr>
      <t xml:space="preserve">一次性经济帮助资金（区级）（专项）</t>
    </r>
  </si>
  <si>
    <r>
      <rPr>
        <sz val="10"/>
        <rFont val="Noto Sans"/>
        <family val="2"/>
      </rPr>
      <t xml:space="preserve">卫生健康</t>
    </r>
    <r>
      <rPr>
        <sz val="10"/>
        <rFont val="宋体"/>
        <family val="0"/>
        <charset val="134"/>
      </rPr>
      <t xml:space="preserve">-</t>
    </r>
    <r>
      <rPr>
        <sz val="10"/>
        <rFont val="Noto Sans"/>
        <family val="2"/>
      </rPr>
      <t xml:space="preserve">一次性经济帮助资金（市级）（专项）</t>
    </r>
  </si>
  <si>
    <r>
      <rPr>
        <sz val="10"/>
        <rFont val="Noto Sans"/>
        <family val="2"/>
      </rPr>
      <t xml:space="preserve">卫生健康</t>
    </r>
    <r>
      <rPr>
        <sz val="10"/>
        <rFont val="宋体"/>
        <family val="0"/>
        <charset val="134"/>
      </rPr>
      <t xml:space="preserve">-</t>
    </r>
    <r>
      <rPr>
        <sz val="10"/>
        <rFont val="Noto Sans"/>
        <family val="2"/>
      </rPr>
      <t xml:space="preserve">大兴区独生子女伤残死亡家庭特别扶助资金（区级）（专项）</t>
    </r>
  </si>
  <si>
    <r>
      <rPr>
        <sz val="10"/>
        <rFont val="Noto Sans"/>
        <family val="2"/>
      </rPr>
      <t xml:space="preserve">卫生健康</t>
    </r>
    <r>
      <rPr>
        <sz val="10"/>
        <rFont val="宋体"/>
        <family val="0"/>
        <charset val="134"/>
      </rPr>
      <t xml:space="preserve">-</t>
    </r>
    <r>
      <rPr>
        <sz val="10"/>
        <rFont val="Noto Sans"/>
        <family val="2"/>
      </rPr>
      <t xml:space="preserve">大兴区独生子女伤残死亡家庭特别扶助资金（市级）（专项）</t>
    </r>
  </si>
  <si>
    <t xml:space="preserve">事业人员工资奖金津补贴绩效工资</t>
  </si>
  <si>
    <r>
      <rPr>
        <sz val="10"/>
        <rFont val="宋体"/>
        <family val="0"/>
        <charset val="134"/>
      </rPr>
      <t xml:space="preserve">2023</t>
    </r>
    <r>
      <rPr>
        <sz val="10"/>
        <rFont val="Noto Sans"/>
        <family val="2"/>
      </rPr>
      <t xml:space="preserve">年促进基层中医药传承创新发展经费</t>
    </r>
  </si>
  <si>
    <r>
      <rPr>
        <sz val="10"/>
        <rFont val="Noto Sans"/>
        <family val="2"/>
      </rPr>
      <t xml:space="preserve">卫生健康</t>
    </r>
    <r>
      <rPr>
        <sz val="10"/>
        <rFont val="宋体"/>
        <family val="0"/>
        <charset val="134"/>
      </rPr>
      <t xml:space="preserve">-2024</t>
    </r>
    <r>
      <rPr>
        <sz val="10"/>
        <rFont val="Noto Sans"/>
        <family val="2"/>
      </rPr>
      <t xml:space="preserve">年院前急救保障经费（专项）</t>
    </r>
  </si>
  <si>
    <r>
      <rPr>
        <sz val="10"/>
        <rFont val="Noto Sans"/>
        <family val="2"/>
      </rPr>
      <t xml:space="preserve">卫生健康</t>
    </r>
    <r>
      <rPr>
        <sz val="10"/>
        <rFont val="宋体"/>
        <family val="0"/>
        <charset val="134"/>
      </rPr>
      <t xml:space="preserve">-2024</t>
    </r>
    <r>
      <rPr>
        <sz val="10"/>
        <rFont val="Noto Sans"/>
        <family val="2"/>
      </rPr>
      <t xml:space="preserve">年大兴区从业人员免费健康检查工作经费（专项）</t>
    </r>
  </si>
  <si>
    <r>
      <rPr>
        <sz val="10"/>
        <rFont val="Noto Sans"/>
        <family val="2"/>
      </rPr>
      <t xml:space="preserve">卫生健康</t>
    </r>
    <r>
      <rPr>
        <sz val="10"/>
        <rFont val="宋体"/>
        <family val="0"/>
        <charset val="134"/>
      </rPr>
      <t xml:space="preserve">-</t>
    </r>
    <r>
      <rPr>
        <sz val="10"/>
        <rFont val="Noto Sans"/>
        <family val="2"/>
      </rPr>
      <t xml:space="preserve">乡村医生岗位人员补助（专项）</t>
    </r>
  </si>
  <si>
    <r>
      <rPr>
        <sz val="10"/>
        <rFont val="Noto Sans"/>
        <family val="2"/>
      </rPr>
      <t xml:space="preserve">卫生健康</t>
    </r>
    <r>
      <rPr>
        <sz val="10"/>
        <rFont val="宋体"/>
        <family val="0"/>
        <charset val="134"/>
      </rPr>
      <t xml:space="preserve">-2024</t>
    </r>
    <r>
      <rPr>
        <sz val="10"/>
        <rFont val="Noto Sans"/>
        <family val="2"/>
      </rPr>
      <t xml:space="preserve">年农村地区社区卫生机构人员岗位补助项目资金（专项）</t>
    </r>
  </si>
  <si>
    <r>
      <rPr>
        <sz val="10"/>
        <rFont val="Noto Sans"/>
        <family val="2"/>
      </rPr>
      <t xml:space="preserve">卫生健康</t>
    </r>
    <r>
      <rPr>
        <sz val="10"/>
        <rFont val="宋体"/>
        <family val="0"/>
        <charset val="134"/>
      </rPr>
      <t xml:space="preserve">-</t>
    </r>
    <r>
      <rPr>
        <sz val="10"/>
        <rFont val="Noto Sans"/>
        <family val="2"/>
      </rPr>
      <t xml:space="preserve">促进基层中医药传承创新发展经费（专项）</t>
    </r>
  </si>
  <si>
    <r>
      <rPr>
        <sz val="10"/>
        <rFont val="Noto Sans"/>
        <family val="2"/>
      </rPr>
      <t xml:space="preserve">卫生健康</t>
    </r>
    <r>
      <rPr>
        <sz val="10"/>
        <rFont val="宋体"/>
        <family val="0"/>
        <charset val="134"/>
      </rPr>
      <t xml:space="preserve">-</t>
    </r>
    <r>
      <rPr>
        <sz val="10"/>
        <rFont val="Noto Sans"/>
        <family val="2"/>
      </rPr>
      <t xml:space="preserve">市级基本公共卫生服务补助项目（专项）</t>
    </r>
  </si>
  <si>
    <r>
      <rPr>
        <sz val="10"/>
        <rFont val="Noto Sans"/>
        <family val="2"/>
      </rPr>
      <t xml:space="preserve">卫生健康</t>
    </r>
    <r>
      <rPr>
        <sz val="10"/>
        <rFont val="宋体"/>
        <family val="0"/>
        <charset val="134"/>
      </rPr>
      <t xml:space="preserve">-</t>
    </r>
    <r>
      <rPr>
        <sz val="10"/>
        <rFont val="Noto Sans"/>
        <family val="2"/>
      </rPr>
      <t xml:space="preserve">中央转移支付基本公共卫生服务补助资金（专项）</t>
    </r>
  </si>
  <si>
    <r>
      <rPr>
        <sz val="10"/>
        <rFont val="Noto Sans"/>
        <family val="2"/>
      </rPr>
      <t xml:space="preserve">卫生健康</t>
    </r>
    <r>
      <rPr>
        <sz val="10"/>
        <rFont val="宋体"/>
        <family val="0"/>
        <charset val="134"/>
      </rPr>
      <t xml:space="preserve">-</t>
    </r>
    <r>
      <rPr>
        <sz val="10"/>
        <rFont val="Noto Sans"/>
        <family val="2"/>
      </rPr>
      <t xml:space="preserve">基本药物制度补助经费（专项）</t>
    </r>
  </si>
  <si>
    <t xml:space="preserve">卫生健康—中央基本公共卫生服务资金（专项）</t>
  </si>
  <si>
    <t xml:space="preserve">卫生健康—过渡期前一线医务人员临时性工作补助（专项）</t>
  </si>
  <si>
    <r>
      <rPr>
        <sz val="10"/>
        <rFont val="Noto Sans"/>
        <family val="2"/>
      </rPr>
      <t xml:space="preserve">卫生健康</t>
    </r>
    <r>
      <rPr>
        <sz val="10"/>
        <rFont val="宋体"/>
        <family val="0"/>
        <charset val="134"/>
      </rPr>
      <t xml:space="preserve">-</t>
    </r>
    <r>
      <rPr>
        <sz val="10"/>
        <rFont val="Noto Sans"/>
        <family val="2"/>
      </rPr>
      <t xml:space="preserve">重大传染病防控经费（第二批）（专项）</t>
    </r>
  </si>
  <si>
    <r>
      <rPr>
        <sz val="10"/>
        <rFont val="Noto Sans"/>
        <family val="2"/>
      </rPr>
      <t xml:space="preserve">卫生健康</t>
    </r>
    <r>
      <rPr>
        <sz val="10"/>
        <rFont val="宋体"/>
        <family val="0"/>
        <charset val="134"/>
      </rPr>
      <t xml:space="preserve">-</t>
    </r>
    <r>
      <rPr>
        <sz val="10"/>
        <rFont val="Noto Sans"/>
        <family val="2"/>
      </rPr>
      <t xml:space="preserve">重大传染病防控经费（第三批）（专项）</t>
    </r>
  </si>
  <si>
    <r>
      <rPr>
        <sz val="10"/>
        <rFont val="Noto Sans"/>
        <family val="2"/>
      </rPr>
      <t xml:space="preserve">卫生健康</t>
    </r>
    <r>
      <rPr>
        <sz val="10"/>
        <rFont val="宋体"/>
        <family val="0"/>
        <charset val="134"/>
      </rPr>
      <t xml:space="preserve">-2024</t>
    </r>
    <r>
      <rPr>
        <sz val="10"/>
        <rFont val="Noto Sans"/>
        <family val="2"/>
      </rPr>
      <t xml:space="preserve">乡村医生岗位人员补助（专项）</t>
    </r>
  </si>
  <si>
    <r>
      <rPr>
        <sz val="10"/>
        <rFont val="Noto Sans"/>
        <family val="2"/>
      </rPr>
      <t xml:space="preserve">卫生健康</t>
    </r>
    <r>
      <rPr>
        <sz val="10"/>
        <rFont val="宋体"/>
        <family val="0"/>
        <charset val="134"/>
      </rPr>
      <t xml:space="preserve">-2024</t>
    </r>
    <r>
      <rPr>
        <sz val="10"/>
        <rFont val="Noto Sans"/>
        <family val="2"/>
      </rPr>
      <t xml:space="preserve">年中央转移支付基本公共卫生服务补助资金（专项）</t>
    </r>
  </si>
  <si>
    <r>
      <rPr>
        <sz val="10"/>
        <rFont val="Noto Sans"/>
        <family val="2"/>
      </rPr>
      <t xml:space="preserve">卫生健康</t>
    </r>
    <r>
      <rPr>
        <sz val="10"/>
        <rFont val="宋体"/>
        <family val="0"/>
        <charset val="134"/>
      </rPr>
      <t xml:space="preserve">-2024</t>
    </r>
    <r>
      <rPr>
        <sz val="10"/>
        <rFont val="Noto Sans"/>
        <family val="2"/>
      </rPr>
      <t xml:space="preserve">年基层能力提升项目（专项）</t>
    </r>
  </si>
  <si>
    <t xml:space="preserve">五、节能环保支出</t>
  </si>
  <si>
    <t xml:space="preserve">采育镇施家务、宁家湾等农村污水生态治理工程项目</t>
  </si>
  <si>
    <t xml:space="preserve">采育镇大气精细化管理及服务</t>
  </si>
  <si>
    <t xml:space="preserve">“以奖促管”资金</t>
  </si>
  <si>
    <t xml:space="preserve">采育镇智慧生态信息系统</t>
  </si>
  <si>
    <r>
      <rPr>
        <sz val="10"/>
        <rFont val="宋体"/>
        <family val="0"/>
        <charset val="134"/>
      </rPr>
      <t xml:space="preserve">2023-2024</t>
    </r>
    <r>
      <rPr>
        <sz val="10"/>
        <rFont val="Noto Sans"/>
        <family val="2"/>
      </rPr>
      <t xml:space="preserve">年取暖季“煤改电”长效管护专项市级资金</t>
    </r>
  </si>
  <si>
    <r>
      <rPr>
        <sz val="10"/>
        <rFont val="宋体"/>
        <family val="0"/>
        <charset val="134"/>
      </rPr>
      <t xml:space="preserve">2024</t>
    </r>
    <r>
      <rPr>
        <sz val="10"/>
        <rFont val="Noto Sans"/>
        <family val="2"/>
      </rPr>
      <t xml:space="preserve">年大气精细化治理项目（专项）</t>
    </r>
  </si>
  <si>
    <t xml:space="preserve">农村地区煤改气超质保期取暖设备长效管护补贴专项资金</t>
  </si>
  <si>
    <t xml:space="preserve">采育镇施家务、宁家湾等农村污水生态治理工程（专项）</t>
  </si>
  <si>
    <r>
      <rPr>
        <sz val="10"/>
        <rFont val="Noto Sans"/>
        <family val="2"/>
      </rPr>
      <t xml:space="preserve">污染防治专项转移支付资金</t>
    </r>
    <r>
      <rPr>
        <sz val="10"/>
        <rFont val="宋体"/>
        <family val="0"/>
        <charset val="134"/>
      </rPr>
      <t xml:space="preserve">-</t>
    </r>
    <r>
      <rPr>
        <sz val="10"/>
        <rFont val="Noto Sans"/>
        <family val="2"/>
      </rPr>
      <t xml:space="preserve">大兴区农村地区巩固无煤化成果电费补贴</t>
    </r>
  </si>
  <si>
    <t xml:space="preserve">六、城乡社区支出</t>
  </si>
  <si>
    <t xml:space="preserve">大兴区采育镇生活垃圾转运站及环卫停车场项目</t>
  </si>
  <si>
    <r>
      <rPr>
        <sz val="10"/>
        <rFont val="宋体"/>
        <family val="0"/>
        <charset val="134"/>
      </rPr>
      <t xml:space="preserve">2024</t>
    </r>
    <r>
      <rPr>
        <sz val="10"/>
        <rFont val="Noto Sans"/>
        <family val="2"/>
      </rPr>
      <t xml:space="preserve">年度生活垃圾分类以奖代补专项转移支付资金</t>
    </r>
  </si>
  <si>
    <r>
      <rPr>
        <sz val="10"/>
        <rFont val="Noto Sans"/>
        <family val="2"/>
      </rPr>
      <t xml:space="preserve">大兴区</t>
    </r>
    <r>
      <rPr>
        <sz val="10"/>
        <rFont val="宋体"/>
        <family val="0"/>
        <charset val="134"/>
      </rPr>
      <t xml:space="preserve">2024</t>
    </r>
    <r>
      <rPr>
        <sz val="10"/>
        <rFont val="Noto Sans"/>
        <family val="2"/>
      </rPr>
      <t xml:space="preserve">年度责任规划师区级补贴（专项）</t>
    </r>
  </si>
  <si>
    <r>
      <rPr>
        <sz val="10"/>
        <rFont val="Noto Sans"/>
        <family val="2"/>
      </rPr>
      <t xml:space="preserve">大兴区</t>
    </r>
    <r>
      <rPr>
        <sz val="10"/>
        <rFont val="宋体"/>
        <family val="0"/>
        <charset val="134"/>
      </rPr>
      <t xml:space="preserve">2020</t>
    </r>
    <r>
      <rPr>
        <sz val="10"/>
        <rFont val="Noto Sans"/>
        <family val="2"/>
      </rPr>
      <t xml:space="preserve">年度村庄规划编制区级资金补贴（专项）</t>
    </r>
  </si>
  <si>
    <r>
      <rPr>
        <sz val="10"/>
        <rFont val="宋体"/>
        <family val="0"/>
        <charset val="134"/>
      </rPr>
      <t xml:space="preserve">2304-110115-04-01-170370</t>
    </r>
    <r>
      <rPr>
        <sz val="10"/>
        <rFont val="Noto Sans"/>
        <family val="2"/>
      </rPr>
      <t xml:space="preserve">采育镇采辛路（采源路</t>
    </r>
    <r>
      <rPr>
        <sz val="10"/>
        <rFont val="宋体"/>
        <family val="0"/>
        <charset val="134"/>
      </rPr>
      <t xml:space="preserve">-</t>
    </r>
    <r>
      <rPr>
        <sz val="10"/>
        <rFont val="Noto Sans"/>
        <family val="2"/>
      </rPr>
      <t xml:space="preserve">三支渠）雨水管道改造工程</t>
    </r>
  </si>
  <si>
    <r>
      <rPr>
        <sz val="10"/>
        <rFont val="宋体"/>
        <family val="0"/>
        <charset val="134"/>
      </rPr>
      <t xml:space="preserve">2024</t>
    </r>
    <r>
      <rPr>
        <sz val="10"/>
        <rFont val="Noto Sans"/>
        <family val="2"/>
      </rPr>
      <t xml:space="preserve">年大兴区重大投资项目规划谋划项目（第一批）</t>
    </r>
  </si>
  <si>
    <r>
      <rPr>
        <sz val="10"/>
        <rFont val="宋体"/>
        <family val="0"/>
        <charset val="134"/>
      </rPr>
      <t xml:space="preserve">2022</t>
    </r>
    <r>
      <rPr>
        <sz val="10"/>
        <rFont val="Noto Sans"/>
        <family val="2"/>
      </rPr>
      <t xml:space="preserve">年大兴区重大投资项目规划谋划项目</t>
    </r>
  </si>
  <si>
    <r>
      <rPr>
        <sz val="10"/>
        <rFont val="Noto Sans"/>
        <family val="2"/>
      </rPr>
      <t xml:space="preserve">大兴区电动自行车充电行为监控系统补贴</t>
    </r>
    <r>
      <rPr>
        <sz val="10"/>
        <rFont val="宋体"/>
        <family val="0"/>
        <charset val="134"/>
      </rPr>
      <t xml:space="preserve">(</t>
    </r>
    <r>
      <rPr>
        <sz val="10"/>
        <rFont val="Noto Sans"/>
        <family val="2"/>
      </rPr>
      <t xml:space="preserve">专项</t>
    </r>
    <r>
      <rPr>
        <sz val="10"/>
        <rFont val="宋体"/>
        <family val="0"/>
        <charset val="134"/>
      </rPr>
      <t xml:space="preserve">)</t>
    </r>
  </si>
  <si>
    <t xml:space="preserve">七、农林水支出</t>
  </si>
  <si>
    <r>
      <rPr>
        <sz val="10"/>
        <rFont val="宋体"/>
        <family val="0"/>
        <charset val="134"/>
      </rPr>
      <t xml:space="preserve">2023</t>
    </r>
    <r>
      <rPr>
        <sz val="10"/>
        <rFont val="Noto Sans"/>
        <family val="2"/>
      </rPr>
      <t xml:space="preserve">年家庭农场示范区创建项目</t>
    </r>
  </si>
  <si>
    <r>
      <rPr>
        <sz val="10"/>
        <rFont val="宋体"/>
        <family val="0"/>
        <charset val="134"/>
      </rPr>
      <t xml:space="preserve">2023</t>
    </r>
    <r>
      <rPr>
        <sz val="10"/>
        <rFont val="Noto Sans"/>
        <family val="2"/>
      </rPr>
      <t xml:space="preserve">年实施休闲农业“十百千万”畅游行动项目</t>
    </r>
  </si>
  <si>
    <t xml:space="preserve">生猪产业优化提升项目资金</t>
  </si>
  <si>
    <r>
      <rPr>
        <sz val="10"/>
        <rFont val="宋体"/>
        <family val="0"/>
        <charset val="134"/>
      </rPr>
      <t xml:space="preserve">2023</t>
    </r>
    <r>
      <rPr>
        <sz val="10"/>
        <rFont val="Noto Sans"/>
        <family val="2"/>
      </rPr>
      <t xml:space="preserve">年农业经营主体能力提升资金</t>
    </r>
    <r>
      <rPr>
        <sz val="10"/>
        <rFont val="宋体"/>
        <family val="0"/>
        <charset val="134"/>
      </rPr>
      <t xml:space="preserve">-</t>
    </r>
    <r>
      <rPr>
        <sz val="10"/>
        <rFont val="Noto Sans"/>
        <family val="2"/>
      </rPr>
      <t xml:space="preserve">新型农业经营主体粮油单产提升行动项目</t>
    </r>
  </si>
  <si>
    <r>
      <rPr>
        <sz val="10"/>
        <rFont val="宋体"/>
        <family val="0"/>
        <charset val="134"/>
      </rPr>
      <t xml:space="preserve">2022</t>
    </r>
    <r>
      <rPr>
        <sz val="10"/>
        <rFont val="Noto Sans"/>
        <family val="2"/>
      </rPr>
      <t xml:space="preserve">年度实施乡村振兴战略奖励资金</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保护性耕作技术推广和扬尘监测</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农产品质量安全监管能力和水平提升</t>
    </r>
  </si>
  <si>
    <r>
      <rPr>
        <sz val="10"/>
        <rFont val="Noto Sans"/>
        <family val="2"/>
      </rPr>
      <t xml:space="preserve">农业领域整合区级专项资金</t>
    </r>
    <r>
      <rPr>
        <sz val="10"/>
        <rFont val="宋体"/>
        <family val="0"/>
        <charset val="134"/>
      </rPr>
      <t xml:space="preserve">-</t>
    </r>
    <r>
      <rPr>
        <sz val="10"/>
        <rFont val="Noto Sans"/>
        <family val="2"/>
      </rPr>
      <t xml:space="preserve">政策性农业保险工作经费</t>
    </r>
  </si>
  <si>
    <r>
      <rPr>
        <sz val="10"/>
        <rFont val="Noto Sans"/>
        <family val="2"/>
      </rPr>
      <t xml:space="preserve">水务领域整合区级专项资金</t>
    </r>
    <r>
      <rPr>
        <sz val="10"/>
        <rFont val="宋体"/>
        <family val="0"/>
        <charset val="134"/>
      </rPr>
      <t xml:space="preserve">-</t>
    </r>
    <r>
      <rPr>
        <sz val="10"/>
        <rFont val="Noto Sans"/>
        <family val="2"/>
      </rPr>
      <t xml:space="preserve">河长制工作资金</t>
    </r>
  </si>
  <si>
    <r>
      <rPr>
        <sz val="10"/>
        <rFont val="宋体"/>
        <family val="0"/>
        <charset val="134"/>
      </rPr>
      <t xml:space="preserve">2024</t>
    </r>
    <r>
      <rPr>
        <sz val="10"/>
        <rFont val="Noto Sans"/>
        <family val="2"/>
      </rPr>
      <t xml:space="preserve">年水务改革发展专项市级资金</t>
    </r>
    <r>
      <rPr>
        <sz val="10"/>
        <rFont val="宋体"/>
        <family val="0"/>
        <charset val="134"/>
      </rPr>
      <t xml:space="preserve">-</t>
    </r>
    <r>
      <rPr>
        <sz val="10"/>
        <rFont val="Noto Sans"/>
        <family val="2"/>
      </rPr>
      <t xml:space="preserve">市级河长制资金</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资金</t>
    </r>
    <r>
      <rPr>
        <sz val="10"/>
        <rFont val="宋体"/>
        <family val="0"/>
        <charset val="134"/>
      </rPr>
      <t xml:space="preserve">-</t>
    </r>
    <r>
      <rPr>
        <sz val="10"/>
        <rFont val="Noto Sans"/>
        <family val="2"/>
      </rPr>
      <t xml:space="preserve">动物疫病强制免疫先打后补</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实施农村金融扶持</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创建市级现代农业产业园</t>
    </r>
  </si>
  <si>
    <r>
      <rPr>
        <sz val="10"/>
        <rFont val="Noto Sans"/>
        <family val="2"/>
      </rPr>
      <t xml:space="preserve">提前下达</t>
    </r>
    <r>
      <rPr>
        <sz val="10"/>
        <rFont val="宋体"/>
        <family val="0"/>
        <charset val="134"/>
      </rPr>
      <t xml:space="preserve">2024</t>
    </r>
    <r>
      <rPr>
        <sz val="10"/>
        <rFont val="Noto Sans"/>
        <family val="2"/>
      </rPr>
      <t xml:space="preserve">年美丽乡村建设专项市级资金</t>
    </r>
    <r>
      <rPr>
        <sz val="10"/>
        <rFont val="宋体"/>
        <family val="0"/>
        <charset val="134"/>
      </rPr>
      <t xml:space="preserve">-</t>
    </r>
    <r>
      <rPr>
        <sz val="10"/>
        <rFont val="Noto Sans"/>
        <family val="2"/>
      </rPr>
      <t xml:space="preserve">户厕清掏</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菜田补贴</t>
    </r>
  </si>
  <si>
    <r>
      <rPr>
        <sz val="10"/>
        <rFont val="Noto Sans"/>
        <family val="2"/>
      </rPr>
      <t xml:space="preserve">提前下达</t>
    </r>
    <r>
      <rPr>
        <sz val="10"/>
        <rFont val="宋体"/>
        <family val="0"/>
        <charset val="134"/>
      </rPr>
      <t xml:space="preserve">2024</t>
    </r>
    <r>
      <rPr>
        <sz val="10"/>
        <rFont val="Noto Sans"/>
        <family val="2"/>
      </rPr>
      <t xml:space="preserve">年中央财政农业相关专项资金</t>
    </r>
    <r>
      <rPr>
        <sz val="10"/>
        <rFont val="宋体"/>
        <family val="0"/>
        <charset val="134"/>
      </rPr>
      <t xml:space="preserve">-2023</t>
    </r>
    <r>
      <rPr>
        <sz val="10"/>
        <rFont val="Noto Sans"/>
        <family val="2"/>
      </rPr>
      <t xml:space="preserve">年高标准农田建设</t>
    </r>
  </si>
  <si>
    <t xml:space="preserve">大兴区平原生态林养护及土地流转（专项）</t>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t>
    </r>
    <r>
      <rPr>
        <sz val="10"/>
        <rFont val="宋体"/>
        <family val="0"/>
        <charset val="134"/>
      </rPr>
      <t xml:space="preserve">-</t>
    </r>
    <r>
      <rPr>
        <sz val="10"/>
        <rFont val="Noto Sans"/>
        <family val="2"/>
      </rPr>
      <t xml:space="preserve">农村妇女创新创业项目</t>
    </r>
  </si>
  <si>
    <r>
      <rPr>
        <sz val="10"/>
        <rFont val="Noto Sans"/>
        <family val="2"/>
      </rPr>
      <t xml:space="preserve">农业领域整合区级专项资金</t>
    </r>
    <r>
      <rPr>
        <sz val="10"/>
        <rFont val="宋体"/>
        <family val="0"/>
        <charset val="134"/>
      </rPr>
      <t xml:space="preserve">-</t>
    </r>
    <r>
      <rPr>
        <sz val="10"/>
        <rFont val="Noto Sans"/>
        <family val="2"/>
      </rPr>
      <t xml:space="preserve">农村妇女创新创业项目</t>
    </r>
  </si>
  <si>
    <r>
      <rPr>
        <sz val="10"/>
        <rFont val="Noto Sans"/>
        <family val="2"/>
      </rPr>
      <t xml:space="preserve">提前下达</t>
    </r>
    <r>
      <rPr>
        <sz val="10"/>
        <rFont val="宋体"/>
        <family val="0"/>
        <charset val="134"/>
      </rPr>
      <t xml:space="preserve">2024</t>
    </r>
    <r>
      <rPr>
        <sz val="10"/>
        <rFont val="Noto Sans"/>
        <family val="2"/>
      </rPr>
      <t xml:space="preserve">年美丽乡村建设专项市级资金</t>
    </r>
    <r>
      <rPr>
        <sz val="10"/>
        <rFont val="宋体"/>
        <family val="0"/>
        <charset val="134"/>
      </rPr>
      <t xml:space="preserve">-</t>
    </r>
    <r>
      <rPr>
        <sz val="10"/>
        <rFont val="Noto Sans"/>
        <family val="2"/>
      </rPr>
      <t xml:space="preserve">节能路灯管护费</t>
    </r>
  </si>
  <si>
    <r>
      <rPr>
        <sz val="10"/>
        <rFont val="Noto Sans"/>
        <family val="2"/>
      </rPr>
      <t xml:space="preserve">农业领域整合区级专项资金</t>
    </r>
    <r>
      <rPr>
        <sz val="10"/>
        <rFont val="宋体"/>
        <family val="0"/>
        <charset val="134"/>
      </rPr>
      <t xml:space="preserve">-</t>
    </r>
    <r>
      <rPr>
        <sz val="10"/>
        <rFont val="Noto Sans"/>
        <family val="2"/>
      </rPr>
      <t xml:space="preserve">农机购置补贴</t>
    </r>
  </si>
  <si>
    <t xml:space="preserve">农民合作社质量提升整区推进项目</t>
  </si>
  <si>
    <r>
      <rPr>
        <sz val="10"/>
        <rFont val="Noto Sans"/>
        <family val="2"/>
      </rPr>
      <t xml:space="preserve">农机购置补贴</t>
    </r>
    <r>
      <rPr>
        <sz val="10"/>
        <rFont val="宋体"/>
        <family val="0"/>
        <charset val="134"/>
      </rPr>
      <t xml:space="preserve">-</t>
    </r>
    <r>
      <rPr>
        <sz val="10"/>
        <rFont val="Noto Sans"/>
        <family val="2"/>
      </rPr>
      <t xml:space="preserve">中央资金</t>
    </r>
  </si>
  <si>
    <r>
      <rPr>
        <sz val="10"/>
        <rFont val="宋体"/>
        <family val="0"/>
        <charset val="134"/>
      </rPr>
      <t xml:space="preserve">2024</t>
    </r>
    <r>
      <rPr>
        <sz val="10"/>
        <rFont val="Noto Sans"/>
        <family val="2"/>
      </rPr>
      <t xml:space="preserve">年中央耕地建设与利用资金</t>
    </r>
    <r>
      <rPr>
        <sz val="10"/>
        <rFont val="宋体"/>
        <family val="0"/>
        <charset val="134"/>
      </rPr>
      <t xml:space="preserve">-2023</t>
    </r>
    <r>
      <rPr>
        <sz val="10"/>
        <rFont val="Noto Sans"/>
        <family val="2"/>
      </rPr>
      <t xml:space="preserve">年高标准农田建设</t>
    </r>
  </si>
  <si>
    <r>
      <rPr>
        <sz val="10"/>
        <rFont val="Noto Sans"/>
        <family val="2"/>
      </rPr>
      <t xml:space="preserve">农业农村综合改革发展专项转移支付资金</t>
    </r>
    <r>
      <rPr>
        <sz val="10"/>
        <rFont val="宋体"/>
        <family val="0"/>
        <charset val="134"/>
      </rPr>
      <t xml:space="preserve">-2023</t>
    </r>
    <r>
      <rPr>
        <sz val="10"/>
        <rFont val="Noto Sans"/>
        <family val="2"/>
      </rPr>
      <t xml:space="preserve">年度乡村振兴战略奖励资金</t>
    </r>
    <r>
      <rPr>
        <sz val="10"/>
        <rFont val="宋体"/>
        <family val="0"/>
        <charset val="134"/>
      </rPr>
      <t xml:space="preserve">-</t>
    </r>
    <r>
      <rPr>
        <sz val="10"/>
        <rFont val="Noto Sans"/>
        <family val="2"/>
      </rPr>
      <t xml:space="preserve">综合奖励</t>
    </r>
  </si>
  <si>
    <r>
      <rPr>
        <sz val="10"/>
        <rFont val="宋体"/>
        <family val="0"/>
        <charset val="134"/>
      </rPr>
      <t xml:space="preserve">2023</t>
    </r>
    <r>
      <rPr>
        <sz val="10"/>
        <rFont val="Noto Sans"/>
        <family val="2"/>
      </rPr>
      <t xml:space="preserve">年采育镇喜山葡萄示范基地项目</t>
    </r>
  </si>
  <si>
    <r>
      <rPr>
        <sz val="10"/>
        <rFont val="Noto Sans"/>
        <family val="2"/>
      </rPr>
      <t xml:space="preserve">农业农村综合改革发展专项转移支付资金</t>
    </r>
    <r>
      <rPr>
        <sz val="10"/>
        <rFont val="宋体"/>
        <family val="0"/>
        <charset val="134"/>
      </rPr>
      <t xml:space="preserve">-</t>
    </r>
    <r>
      <rPr>
        <sz val="10"/>
        <rFont val="Noto Sans"/>
        <family val="2"/>
      </rPr>
      <t xml:space="preserve">农机报废更新补贴</t>
    </r>
  </si>
  <si>
    <r>
      <rPr>
        <sz val="10"/>
        <rFont val="Noto Sans"/>
        <family val="2"/>
      </rPr>
      <t xml:space="preserve">农业领域整合区级专项资金</t>
    </r>
    <r>
      <rPr>
        <sz val="10"/>
        <rFont val="宋体"/>
        <family val="0"/>
        <charset val="134"/>
      </rPr>
      <t xml:space="preserve">-</t>
    </r>
    <r>
      <rPr>
        <sz val="10"/>
        <rFont val="Noto Sans"/>
        <family val="2"/>
      </rPr>
      <t xml:space="preserve">西瓜商品苗成本补贴项目</t>
    </r>
  </si>
  <si>
    <t xml:space="preserve">农业农村综合改革发展专项转移支付资金﹣农村乱占耕地建住宅专项整治试点相关费用</t>
  </si>
  <si>
    <t xml:space="preserve">八、自然资源海洋气象等支出</t>
  </si>
  <si>
    <t xml:space="preserve">大兴区房地一体的宅基地、集体建设用地权籍调查和确权登记（专项）</t>
  </si>
  <si>
    <t xml:space="preserve">一般公共预算小计</t>
  </si>
  <si>
    <t xml:space="preserve">一、城乡社区支出</t>
  </si>
  <si>
    <t xml:space="preserve">采育镇第一中心小学分校项目</t>
  </si>
  <si>
    <t xml:space="preserve">采廊路道路及沿线绿化提升改造工程</t>
  </si>
  <si>
    <t xml:space="preserve">采育镇重点区域基础设施改造工程</t>
  </si>
  <si>
    <t xml:space="preserve">采育凤河绿道项目</t>
  </si>
  <si>
    <t xml:space="preserve">采育镇波尔多小区南北区漏雨房屋修缮项目</t>
  </si>
  <si>
    <r>
      <rPr>
        <sz val="10"/>
        <rFont val="宋体"/>
        <family val="0"/>
        <charset val="134"/>
      </rPr>
      <t xml:space="preserve">2023</t>
    </r>
    <r>
      <rPr>
        <sz val="10"/>
        <rFont val="Noto Sans"/>
        <family val="2"/>
      </rPr>
      <t xml:space="preserve">年高标准农田建设资金</t>
    </r>
  </si>
  <si>
    <t xml:space="preserve">采育镇第一中心小学分校配套外电源工程</t>
  </si>
  <si>
    <r>
      <rPr>
        <sz val="10"/>
        <rFont val="Noto Sans"/>
        <family val="2"/>
      </rPr>
      <t xml:space="preserve">采育镇采辛路（采源路</t>
    </r>
    <r>
      <rPr>
        <sz val="10"/>
        <rFont val="宋体"/>
        <family val="0"/>
        <charset val="134"/>
      </rPr>
      <t xml:space="preserve">-</t>
    </r>
    <r>
      <rPr>
        <sz val="10"/>
        <rFont val="Noto Sans"/>
        <family val="2"/>
      </rPr>
      <t xml:space="preserve">三支渠）雨水管道改造项目</t>
    </r>
  </si>
  <si>
    <t xml:space="preserve">采育镇北部乡村供水管道完善工程</t>
  </si>
  <si>
    <t xml:space="preserve">大兴区乡村公路大修补助专项转移支付资金</t>
  </si>
  <si>
    <r>
      <rPr>
        <sz val="10"/>
        <rFont val="Noto Sans"/>
        <family val="2"/>
      </rPr>
      <t xml:space="preserve">大兴区</t>
    </r>
    <r>
      <rPr>
        <sz val="10"/>
        <rFont val="宋体"/>
        <family val="0"/>
        <charset val="134"/>
      </rPr>
      <t xml:space="preserve">2020</t>
    </r>
    <r>
      <rPr>
        <sz val="10"/>
        <rFont val="Noto Sans"/>
        <family val="2"/>
      </rPr>
      <t xml:space="preserve">年平原造林工程（专项）</t>
    </r>
  </si>
  <si>
    <t xml:space="preserve">大皮营道路提升改造工程</t>
  </si>
  <si>
    <t xml:space="preserve">采育镇新市镇文化廊道建设工程</t>
  </si>
  <si>
    <r>
      <rPr>
        <sz val="10"/>
        <rFont val="宋体"/>
        <family val="0"/>
        <charset val="134"/>
      </rPr>
      <t xml:space="preserve">2022</t>
    </r>
    <r>
      <rPr>
        <sz val="10"/>
        <rFont val="Noto Sans"/>
        <family val="2"/>
      </rPr>
      <t xml:space="preserve">年度耕地保护补偿资金（专项）</t>
    </r>
  </si>
  <si>
    <r>
      <rPr>
        <sz val="10"/>
        <rFont val="Noto Sans"/>
        <family val="2"/>
      </rPr>
      <t xml:space="preserve">大兴区采育镇老旧果园等复耕项目</t>
    </r>
    <r>
      <rPr>
        <sz val="10"/>
        <rFont val="宋体"/>
        <family val="0"/>
        <charset val="134"/>
      </rPr>
      <t xml:space="preserve">(</t>
    </r>
    <r>
      <rPr>
        <sz val="10"/>
        <rFont val="Noto Sans"/>
        <family val="2"/>
      </rPr>
      <t xml:space="preserve">二调非耕地）共</t>
    </r>
    <r>
      <rPr>
        <sz val="10"/>
        <rFont val="宋体"/>
        <family val="0"/>
        <charset val="134"/>
      </rPr>
      <t xml:space="preserve">3</t>
    </r>
    <r>
      <rPr>
        <sz val="10"/>
        <rFont val="Noto Sans"/>
        <family val="2"/>
      </rPr>
      <t xml:space="preserve">批（专项）</t>
    </r>
  </si>
  <si>
    <t xml:space="preserve">采育镇卫生院消隐改造工程</t>
  </si>
  <si>
    <t xml:space="preserve">二、资源勘探工业信息等支出</t>
  </si>
  <si>
    <t xml:space="preserve">政府性基金预算小计</t>
  </si>
  <si>
    <t xml:space="preserve">DEBT_T_XXGK_XEYE</t>
  </si>
  <si>
    <t xml:space="preserve"> AND T.AD_CODE_GK=110115 AND T.SET_YEAR_GK=2020</t>
  </si>
  <si>
    <t xml:space="preserve">上年债务限额及余额决算</t>
  </si>
  <si>
    <t xml:space="preserve">AD_CODE_GK#110115</t>
  </si>
  <si>
    <t xml:space="preserve">SET_YEAR_GK#2020</t>
  </si>
  <si>
    <t xml:space="preserve">SET_YEAR#2020</t>
  </si>
  <si>
    <t xml:space="preserve">AD_CODE#</t>
  </si>
  <si>
    <t xml:space="preserve">AD_NAME#</t>
  </si>
  <si>
    <t xml:space="preserve">YBXE_Y1#</t>
  </si>
  <si>
    <t xml:space="preserve">ZXXE_Y1#</t>
  </si>
  <si>
    <t xml:space="preserve">YBYE_Y1#</t>
  </si>
  <si>
    <t xml:space="preserve">ZXYE_Y1#</t>
  </si>
  <si>
    <r>
      <rPr>
        <b val="true"/>
        <sz val="15"/>
        <rFont val="Noto Sans"/>
        <family val="2"/>
      </rPr>
      <t xml:space="preserve">大兴区采育镇</t>
    </r>
    <r>
      <rPr>
        <b val="true"/>
        <sz val="15"/>
        <rFont val="SimSun"/>
        <family val="0"/>
        <charset val="134"/>
      </rPr>
      <t xml:space="preserve">2024</t>
    </r>
    <r>
      <rPr>
        <b val="true"/>
        <sz val="15"/>
        <rFont val="Noto Sans"/>
        <family val="2"/>
      </rPr>
      <t xml:space="preserve">年地方政府债务限额及余额决算情况表</t>
    </r>
  </si>
  <si>
    <t xml:space="preserve">单位：亿元</t>
  </si>
  <si>
    <t xml:space="preserve">地   区</t>
  </si>
  <si>
    <r>
      <rPr>
        <b val="true"/>
        <sz val="11"/>
        <rFont val="SimSun"/>
        <family val="0"/>
        <charset val="134"/>
      </rPr>
      <t xml:space="preserve">2023</t>
    </r>
    <r>
      <rPr>
        <b val="true"/>
        <sz val="11"/>
        <rFont val="Noto Sans"/>
        <family val="2"/>
      </rPr>
      <t xml:space="preserve">年债务限额</t>
    </r>
  </si>
  <si>
    <r>
      <rPr>
        <b val="true"/>
        <sz val="11"/>
        <rFont val="SimSun"/>
        <family val="0"/>
        <charset val="134"/>
      </rPr>
      <t xml:space="preserve">2023</t>
    </r>
    <r>
      <rPr>
        <b val="true"/>
        <sz val="11"/>
        <rFont val="Noto Sans"/>
        <family val="2"/>
      </rPr>
      <t xml:space="preserve">年债务余额（决算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t xml:space="preserve">VALID#</t>
  </si>
  <si>
    <t xml:space="preserve">110115</t>
  </si>
  <si>
    <t xml:space="preserve">采育镇</t>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债务限额及余额决算数。</t>
    </r>
  </si>
  <si>
    <r>
      <rPr>
        <sz val="9"/>
        <rFont val="SimSun"/>
        <family val="0"/>
        <charset val="134"/>
      </rPr>
      <t xml:space="preserve">    2.</t>
    </r>
    <r>
      <rPr>
        <sz val="9"/>
        <rFont val="Noto Sans"/>
        <family val="2"/>
      </rPr>
      <t xml:space="preserve">本表由县级以上地方各级财政部门在同级人民代表大会常务委员会批准决算后二十日内公开。</t>
    </r>
  </si>
  <si>
    <r>
      <rPr>
        <sz val="9"/>
        <rFont val="SimSun"/>
        <family val="0"/>
        <charset val="134"/>
      </rPr>
      <t xml:space="preserve">    3.</t>
    </r>
    <r>
      <rPr>
        <sz val="9"/>
        <rFont val="Noto Sans"/>
        <family val="2"/>
      </rPr>
      <t xml:space="preserve">本表数据来源为地方性政府债务管理系统。</t>
    </r>
  </si>
  <si>
    <r>
      <rPr>
        <sz val="9"/>
        <rFont val="SimSun"/>
        <family val="0"/>
        <charset val="134"/>
      </rPr>
      <t xml:space="preserve">    4.</t>
    </r>
    <r>
      <rPr>
        <sz val="9"/>
        <rFont val="Noto Sans"/>
        <family val="2"/>
      </rPr>
      <t xml:space="preserve">本单位不涉及此表数据</t>
    </r>
  </si>
  <si>
    <r>
      <rPr>
        <b val="true"/>
        <sz val="18"/>
        <color rgb="FF000000"/>
        <rFont val="Noto Sans"/>
        <family val="2"/>
      </rPr>
      <t xml:space="preserve">大兴区采育镇</t>
    </r>
    <r>
      <rPr>
        <b val="true"/>
        <sz val="18"/>
        <color rgb="FF000000"/>
        <rFont val="黑体"/>
        <family val="3"/>
        <charset val="134"/>
      </rPr>
      <t xml:space="preserve">2024</t>
    </r>
    <r>
      <rPr>
        <b val="true"/>
        <sz val="18"/>
        <color rgb="FF000000"/>
        <rFont val="Noto Sans"/>
        <family val="2"/>
      </rPr>
      <t xml:space="preserve">年政府一般债务余额情况表</t>
    </r>
  </si>
  <si>
    <t xml:space="preserve">项 目</t>
  </si>
  <si>
    <r>
      <rPr>
        <sz val="12"/>
        <rFont val="Noto Sans"/>
        <family val="2"/>
      </rPr>
      <t xml:space="preserve">一、</t>
    </r>
    <r>
      <rPr>
        <sz val="12"/>
        <rFont val="宋体"/>
        <family val="0"/>
        <charset val="134"/>
      </rPr>
      <t xml:space="preserve">2022</t>
    </r>
    <r>
      <rPr>
        <sz val="12"/>
        <rFont val="Noto Sans"/>
        <family val="2"/>
      </rPr>
      <t xml:space="preserve">年末地方政府一般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一般债务余额限额</t>
    </r>
  </si>
  <si>
    <r>
      <rPr>
        <sz val="12"/>
        <rFont val="Noto Sans"/>
        <family val="2"/>
      </rPr>
      <t xml:space="preserve">三、</t>
    </r>
    <r>
      <rPr>
        <sz val="12"/>
        <rFont val="宋体"/>
        <family val="0"/>
        <charset val="134"/>
      </rPr>
      <t xml:space="preserve">2023</t>
    </r>
    <r>
      <rPr>
        <sz val="12"/>
        <rFont val="Noto Sans"/>
        <family val="2"/>
      </rPr>
      <t xml:space="preserve">年地方政府一般债务发行额</t>
    </r>
  </si>
  <si>
    <t xml:space="preserve">中央转贷地方的国际金融组织和外国政府贷款</t>
  </si>
  <si>
    <r>
      <rPr>
        <sz val="12"/>
        <rFont val="宋体"/>
        <family val="0"/>
        <charset val="134"/>
      </rPr>
      <t xml:space="preserve">2023</t>
    </r>
    <r>
      <rPr>
        <sz val="12"/>
        <rFont val="Noto Sans"/>
        <family val="2"/>
      </rPr>
      <t xml:space="preserve">年地方政府一般债券发行额</t>
    </r>
  </si>
  <si>
    <r>
      <rPr>
        <sz val="12"/>
        <rFont val="Noto Sans"/>
        <family val="2"/>
      </rPr>
      <t xml:space="preserve">四、</t>
    </r>
    <r>
      <rPr>
        <sz val="12"/>
        <rFont val="宋体"/>
        <family val="0"/>
        <charset val="134"/>
      </rPr>
      <t xml:space="preserve">2023</t>
    </r>
    <r>
      <rPr>
        <sz val="12"/>
        <rFont val="Noto Sans"/>
        <family val="2"/>
      </rPr>
      <t xml:space="preserve">年地方政府一般债务还本额</t>
    </r>
  </si>
  <si>
    <r>
      <rPr>
        <sz val="12"/>
        <rFont val="Noto Sans"/>
        <family val="2"/>
      </rPr>
      <t xml:space="preserve">五、</t>
    </r>
    <r>
      <rPr>
        <sz val="12"/>
        <rFont val="宋体"/>
        <family val="0"/>
        <charset val="134"/>
      </rPr>
      <t xml:space="preserve">2023</t>
    </r>
    <r>
      <rPr>
        <sz val="12"/>
        <rFont val="Noto Sans"/>
        <family val="2"/>
      </rPr>
      <t xml:space="preserve">年末地方政府一般债务余额决算数</t>
    </r>
  </si>
  <si>
    <r>
      <rPr>
        <sz val="12"/>
        <rFont val="Noto Sans"/>
        <family val="2"/>
      </rPr>
      <t xml:space="preserve">六、</t>
    </r>
    <r>
      <rPr>
        <sz val="12"/>
        <rFont val="宋体"/>
        <family val="0"/>
        <charset val="134"/>
      </rPr>
      <t xml:space="preserve">2024</t>
    </r>
    <r>
      <rPr>
        <sz val="12"/>
        <rFont val="Noto Sans"/>
        <family val="2"/>
      </rPr>
      <t xml:space="preserve">年地方财政赤字</t>
    </r>
  </si>
  <si>
    <r>
      <rPr>
        <sz val="12"/>
        <rFont val="Noto Sans"/>
        <family val="2"/>
      </rPr>
      <t xml:space="preserve">七、</t>
    </r>
    <r>
      <rPr>
        <sz val="12"/>
        <rFont val="宋体"/>
        <family val="0"/>
        <charset val="134"/>
      </rPr>
      <t xml:space="preserve">2024</t>
    </r>
    <r>
      <rPr>
        <sz val="12"/>
        <rFont val="Noto Sans"/>
        <family val="2"/>
      </rPr>
      <t xml:space="preserve">年地方政府一般债务余额限额</t>
    </r>
  </si>
  <si>
    <t xml:space="preserve">本单位不涉及上述数据。</t>
  </si>
  <si>
    <r>
      <rPr>
        <b val="true"/>
        <sz val="18"/>
        <color rgb="FF000000"/>
        <rFont val="Noto Sans"/>
        <family val="2"/>
      </rPr>
      <t xml:space="preserve">大兴区采育镇</t>
    </r>
    <r>
      <rPr>
        <b val="true"/>
        <sz val="18"/>
        <color rgb="FF000000"/>
        <rFont val="黑体"/>
        <family val="3"/>
        <charset val="134"/>
      </rPr>
      <t xml:space="preserve">2024</t>
    </r>
    <r>
      <rPr>
        <b val="true"/>
        <sz val="18"/>
        <color rgb="FF000000"/>
        <rFont val="Noto Sans"/>
        <family val="2"/>
      </rPr>
      <t xml:space="preserve">年政府专项债务余额情况表</t>
    </r>
  </si>
  <si>
    <t xml:space="preserve">项目</t>
  </si>
  <si>
    <r>
      <rPr>
        <sz val="12"/>
        <rFont val="Noto Sans"/>
        <family val="2"/>
      </rPr>
      <t xml:space="preserve">一、</t>
    </r>
    <r>
      <rPr>
        <sz val="12"/>
        <rFont val="宋体"/>
        <family val="0"/>
        <charset val="134"/>
      </rPr>
      <t xml:space="preserve">2022</t>
    </r>
    <r>
      <rPr>
        <sz val="12"/>
        <rFont val="Noto Sans"/>
        <family val="2"/>
      </rPr>
      <t xml:space="preserve">年末地方政府专项债务余额实际数</t>
    </r>
  </si>
  <si>
    <r>
      <rPr>
        <sz val="12"/>
        <rFont val="Noto Sans"/>
        <family val="2"/>
      </rPr>
      <t xml:space="preserve">二、</t>
    </r>
    <r>
      <rPr>
        <sz val="12"/>
        <rFont val="宋体"/>
        <family val="0"/>
        <charset val="134"/>
      </rPr>
      <t xml:space="preserve">2023</t>
    </r>
    <r>
      <rPr>
        <sz val="12"/>
        <rFont val="Noto Sans"/>
        <family val="2"/>
      </rPr>
      <t xml:space="preserve">年末地方政府专项债务余额限额</t>
    </r>
  </si>
  <si>
    <r>
      <rPr>
        <sz val="12"/>
        <rFont val="Noto Sans"/>
        <family val="2"/>
      </rPr>
      <t xml:space="preserve">三、</t>
    </r>
    <r>
      <rPr>
        <sz val="12"/>
        <rFont val="宋体"/>
        <family val="0"/>
        <charset val="134"/>
      </rPr>
      <t xml:space="preserve">2023</t>
    </r>
    <r>
      <rPr>
        <sz val="12"/>
        <rFont val="Noto Sans"/>
        <family val="2"/>
      </rPr>
      <t xml:space="preserve">年地方政府专项债务发行额</t>
    </r>
  </si>
  <si>
    <r>
      <rPr>
        <sz val="12"/>
        <rFont val="Noto Sans"/>
        <family val="2"/>
      </rPr>
      <t xml:space="preserve">四、</t>
    </r>
    <r>
      <rPr>
        <sz val="12"/>
        <rFont val="宋体"/>
        <family val="0"/>
        <charset val="134"/>
      </rPr>
      <t xml:space="preserve">2023</t>
    </r>
    <r>
      <rPr>
        <sz val="12"/>
        <rFont val="Noto Sans"/>
        <family val="2"/>
      </rPr>
      <t xml:space="preserve">年地方政府专项债务还本额</t>
    </r>
  </si>
  <si>
    <r>
      <rPr>
        <sz val="12"/>
        <rFont val="Noto Sans"/>
        <family val="2"/>
      </rPr>
      <t xml:space="preserve">五、</t>
    </r>
    <r>
      <rPr>
        <sz val="12"/>
        <rFont val="宋体"/>
        <family val="0"/>
        <charset val="134"/>
      </rPr>
      <t xml:space="preserve">2023</t>
    </r>
    <r>
      <rPr>
        <sz val="12"/>
        <rFont val="Noto Sans"/>
        <family val="2"/>
      </rPr>
      <t xml:space="preserve">年末地方政府专项债务余额决算数</t>
    </r>
  </si>
  <si>
    <r>
      <rPr>
        <sz val="12"/>
        <rFont val="Noto Sans"/>
        <family val="2"/>
      </rPr>
      <t xml:space="preserve">六、</t>
    </r>
    <r>
      <rPr>
        <sz val="12"/>
        <rFont val="宋体"/>
        <family val="0"/>
        <charset val="134"/>
      </rPr>
      <t xml:space="preserve">2024</t>
    </r>
    <r>
      <rPr>
        <sz val="12"/>
        <rFont val="Noto Sans"/>
        <family val="2"/>
      </rPr>
      <t xml:space="preserve">年地方政府专项债务新增限额</t>
    </r>
  </si>
  <si>
    <r>
      <rPr>
        <sz val="12"/>
        <rFont val="Noto Sans"/>
        <family val="2"/>
      </rPr>
      <t xml:space="preserve">七、</t>
    </r>
    <r>
      <rPr>
        <sz val="12"/>
        <rFont val="宋体"/>
        <family val="0"/>
        <charset val="134"/>
      </rPr>
      <t xml:space="preserve">2024</t>
    </r>
    <r>
      <rPr>
        <sz val="12"/>
        <rFont val="Noto Sans"/>
        <family val="2"/>
      </rPr>
      <t xml:space="preserve">年末地方政府专项债务余额限额</t>
    </r>
  </si>
  <si>
    <t xml:space="preserve">DEBT_T_XXGK_ZQSY</t>
  </si>
  <si>
    <t xml:space="preserve">AD_CODE#110115</t>
  </si>
  <si>
    <r>
      <rPr>
        <sz val="9"/>
        <rFont val="SimSun"/>
        <family val="0"/>
        <charset val="134"/>
      </rPr>
      <t xml:space="preserve">AD_NAME#110115 </t>
    </r>
    <r>
      <rPr>
        <sz val="9"/>
        <rFont val="Noto Sans"/>
        <family val="2"/>
      </rPr>
      <t xml:space="preserve">大兴区</t>
    </r>
  </si>
  <si>
    <t xml:space="preserve">XM_NAME#</t>
  </si>
  <si>
    <t xml:space="preserve">XM_CODE#</t>
  </si>
  <si>
    <t xml:space="preserve">XMLX_NAME#</t>
  </si>
  <si>
    <t xml:space="preserve">ZGBM_NAME#</t>
  </si>
  <si>
    <t xml:space="preserve">AG_NAME#</t>
  </si>
  <si>
    <t xml:space="preserve">ZWLB_NAME#</t>
  </si>
  <si>
    <t xml:space="preserve">ZQGM_AMT#</t>
  </si>
  <si>
    <t xml:space="preserve">FX_DATE#</t>
  </si>
  <si>
    <r>
      <rPr>
        <b val="true"/>
        <sz val="15"/>
        <rFont val="Noto Sans"/>
        <family val="2"/>
      </rPr>
      <t xml:space="preserve">大兴区采育镇</t>
    </r>
    <r>
      <rPr>
        <b val="true"/>
        <sz val="15"/>
        <rFont val="SimSun"/>
        <family val="0"/>
        <charset val="134"/>
      </rPr>
      <t xml:space="preserve">2024</t>
    </r>
    <r>
      <rPr>
        <b val="true"/>
        <sz val="15"/>
        <rFont val="Noto Sans"/>
        <family val="2"/>
      </rPr>
      <t xml:space="preserve">年地方政府债券使用情况表</t>
    </r>
  </si>
  <si>
    <t xml:space="preserve">项目编号</t>
  </si>
  <si>
    <t xml:space="preserve">项目领域</t>
  </si>
  <si>
    <t xml:space="preserve">项目主管部门</t>
  </si>
  <si>
    <t xml:space="preserve">项目实施单位</t>
  </si>
  <si>
    <t xml:space="preserve">债券性质</t>
  </si>
  <si>
    <t xml:space="preserve">债券规模</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r>
      <rPr>
        <sz val="9"/>
        <rFont val="Noto Sans"/>
        <family val="2"/>
      </rPr>
      <t xml:space="preserve">注：</t>
    </r>
    <r>
      <rPr>
        <sz val="9"/>
        <rFont val="SimSun"/>
        <family val="0"/>
        <charset val="134"/>
      </rPr>
      <t xml:space="preserve">1.</t>
    </r>
    <r>
      <rPr>
        <sz val="9"/>
        <rFont val="Noto Sans"/>
        <family val="2"/>
      </rPr>
      <t xml:space="preserve">本表反映上一年度新增地方政府债券资金使用情况，由县级以上地方各级财政部门在同级人民代表大会常务委员会批准决算后二十日内公开。</t>
    </r>
  </si>
  <si>
    <r>
      <rPr>
        <sz val="9"/>
        <rFont val="SimSun"/>
        <family val="0"/>
        <charset val="134"/>
      </rPr>
      <t xml:space="preserve">    2.</t>
    </r>
    <r>
      <rPr>
        <sz val="9"/>
        <rFont val="Noto Sans"/>
        <family val="2"/>
      </rPr>
      <t xml:space="preserve">本表数据来源为地方性政府债务管理系统。</t>
    </r>
  </si>
  <si>
    <t xml:space="preserve">DEBT_T_XXGK_FX_HBFXJS</t>
  </si>
  <si>
    <t xml:space="preserve">XM_TYPE#</t>
  </si>
  <si>
    <t xml:space="preserve">AD_BDQ#</t>
  </si>
  <si>
    <t xml:space="preserve">AD_BJ#</t>
  </si>
  <si>
    <r>
      <rPr>
        <b val="true"/>
        <sz val="15"/>
        <rFont val="Noto Sans"/>
        <family val="2"/>
      </rPr>
      <t xml:space="preserve">大兴区采育镇</t>
    </r>
    <r>
      <rPr>
        <b val="true"/>
        <sz val="15"/>
        <rFont val="SimSun"/>
        <family val="0"/>
        <charset val="134"/>
      </rPr>
      <t xml:space="preserve">2024</t>
    </r>
    <r>
      <rPr>
        <b val="true"/>
        <sz val="15"/>
        <rFont val="Noto Sans"/>
        <family val="2"/>
      </rPr>
      <t xml:space="preserve">年地方政府债务发行及还本付息情况表</t>
    </r>
  </si>
  <si>
    <t xml:space="preserve">本地区</t>
  </si>
  <si>
    <t xml:space="preserve">本级</t>
  </si>
  <si>
    <t xml:space="preserve">YE_Y2</t>
  </si>
  <si>
    <r>
      <rPr>
        <sz val="11"/>
        <rFont val="Noto Sans"/>
        <family val="2"/>
      </rPr>
      <t xml:space="preserve">一、</t>
    </r>
    <r>
      <rPr>
        <sz val="11"/>
        <rFont val="SimSun"/>
        <family val="0"/>
        <charset val="134"/>
      </rPr>
      <t xml:space="preserve">2022</t>
    </r>
    <r>
      <rPr>
        <sz val="11"/>
        <rFont val="Noto Sans"/>
        <family val="2"/>
      </rPr>
      <t xml:space="preserve">年末地方政府债务余额</t>
    </r>
  </si>
  <si>
    <t xml:space="preserve">YBYE_Y2</t>
  </si>
  <si>
    <t xml:space="preserve">  其中：一般债务</t>
  </si>
  <si>
    <t xml:space="preserve">ZXYE_Y2</t>
  </si>
  <si>
    <t xml:space="preserve">     专项债务</t>
  </si>
  <si>
    <t xml:space="preserve">XE_Y2</t>
  </si>
  <si>
    <r>
      <rPr>
        <sz val="11"/>
        <rFont val="Noto Sans"/>
        <family val="2"/>
      </rPr>
      <t xml:space="preserve">二、</t>
    </r>
    <r>
      <rPr>
        <sz val="11"/>
        <rFont val="SimSun"/>
        <family val="0"/>
        <charset val="134"/>
      </rPr>
      <t xml:space="preserve">2022</t>
    </r>
    <r>
      <rPr>
        <sz val="11"/>
        <rFont val="Noto Sans"/>
        <family val="2"/>
      </rPr>
      <t xml:space="preserve">年地方政府债务限额</t>
    </r>
  </si>
  <si>
    <t xml:space="preserve">YBXE_Y2</t>
  </si>
  <si>
    <t xml:space="preserve">ZXXE_Y2</t>
  </si>
  <si>
    <t xml:space="preserve">FXYB</t>
  </si>
  <si>
    <r>
      <rPr>
        <sz val="11"/>
        <rFont val="Noto Sans"/>
        <family val="2"/>
      </rPr>
      <t xml:space="preserve">三、</t>
    </r>
    <r>
      <rPr>
        <sz val="11"/>
        <rFont val="SimSun"/>
        <family val="0"/>
        <charset val="134"/>
      </rPr>
      <t xml:space="preserve">2023</t>
    </r>
    <r>
      <rPr>
        <sz val="11"/>
        <rFont val="Noto Sans"/>
        <family val="2"/>
      </rPr>
      <t xml:space="preserve">年地方政府债务发行决算数</t>
    </r>
  </si>
  <si>
    <t xml:space="preserve">FXYB_Y1</t>
  </si>
  <si>
    <t xml:space="preserve">     新增一般债券发行额</t>
  </si>
  <si>
    <t xml:space="preserve">FXYB_Y1_ZRZ</t>
  </si>
  <si>
    <t xml:space="preserve">     再融资一般债券发行额</t>
  </si>
  <si>
    <t xml:space="preserve">FXZX_Y1</t>
  </si>
  <si>
    <t xml:space="preserve">     新增专项债券发行额</t>
  </si>
  <si>
    <t xml:space="preserve">FXZX_Y1_ZRZ</t>
  </si>
  <si>
    <t xml:space="preserve">     再融资专项债券发行额</t>
  </si>
  <si>
    <t xml:space="preserve">ZHYB_Y1</t>
  </si>
  <si>
    <t xml:space="preserve">     置换一般债券发行额</t>
  </si>
  <si>
    <t xml:space="preserve">ZHZX_Y1</t>
  </si>
  <si>
    <t xml:space="preserve">     置换专项债券发行额</t>
  </si>
  <si>
    <t xml:space="preserve">     国际金融组织和外国政府贷款</t>
  </si>
  <si>
    <t xml:space="preserve">HB_Y1</t>
  </si>
  <si>
    <r>
      <rPr>
        <sz val="11"/>
        <rFont val="Noto Sans"/>
        <family val="2"/>
      </rPr>
      <t xml:space="preserve">四、</t>
    </r>
    <r>
      <rPr>
        <sz val="11"/>
        <rFont val="SimSun"/>
        <family val="0"/>
        <charset val="134"/>
      </rPr>
      <t xml:space="preserve">2023</t>
    </r>
    <r>
      <rPr>
        <sz val="11"/>
        <rFont val="Noto Sans"/>
        <family val="2"/>
      </rPr>
      <t xml:space="preserve">年地方政府债务还本决算数</t>
    </r>
  </si>
  <si>
    <t xml:space="preserve">YBHB_Y1</t>
  </si>
  <si>
    <t xml:space="preserve">     一般债务</t>
  </si>
  <si>
    <t xml:space="preserve">ZXHB_Y1</t>
  </si>
  <si>
    <t xml:space="preserve">FX_Y1</t>
  </si>
  <si>
    <r>
      <rPr>
        <sz val="11"/>
        <rFont val="Noto Sans"/>
        <family val="2"/>
      </rPr>
      <t xml:space="preserve">五、</t>
    </r>
    <r>
      <rPr>
        <sz val="11"/>
        <rFont val="SimSun"/>
        <family val="0"/>
        <charset val="134"/>
      </rPr>
      <t xml:space="preserve">2023</t>
    </r>
    <r>
      <rPr>
        <sz val="11"/>
        <rFont val="Noto Sans"/>
        <family val="2"/>
      </rPr>
      <t xml:space="preserve">年地方政府债务付息决算数</t>
    </r>
  </si>
  <si>
    <t xml:space="preserve">YBFX_Y1</t>
  </si>
  <si>
    <t xml:space="preserve">ZXFX_Y1</t>
  </si>
  <si>
    <t xml:space="preserve">YE_Y1</t>
  </si>
  <si>
    <r>
      <rPr>
        <sz val="11"/>
        <rFont val="Noto Sans"/>
        <family val="2"/>
      </rPr>
      <t xml:space="preserve">六、</t>
    </r>
    <r>
      <rPr>
        <sz val="11"/>
        <rFont val="SimSun"/>
        <family val="0"/>
        <charset val="134"/>
      </rPr>
      <t xml:space="preserve">2023</t>
    </r>
    <r>
      <rPr>
        <sz val="11"/>
        <rFont val="Noto Sans"/>
        <family val="2"/>
      </rPr>
      <t xml:space="preserve">年末地方政府债务余额决算数</t>
    </r>
  </si>
  <si>
    <t xml:space="preserve">YBYE_Y1</t>
  </si>
  <si>
    <t xml:space="preserve">ZXYE_Y1</t>
  </si>
  <si>
    <t xml:space="preserve">XE_Y1</t>
  </si>
  <si>
    <r>
      <rPr>
        <sz val="11"/>
        <rFont val="Noto Sans"/>
        <family val="2"/>
      </rPr>
      <t xml:space="preserve">七、</t>
    </r>
    <r>
      <rPr>
        <sz val="11"/>
        <rFont val="SimSun"/>
        <family val="0"/>
        <charset val="134"/>
      </rPr>
      <t xml:space="preserve">2023</t>
    </r>
    <r>
      <rPr>
        <sz val="11"/>
        <rFont val="Noto Sans"/>
        <family val="2"/>
      </rPr>
      <t xml:space="preserve">年地方政府债务限额</t>
    </r>
  </si>
  <si>
    <t xml:space="preserve">YBXE_Y1</t>
  </si>
  <si>
    <t xml:space="preserve">ZXXE_Y1</t>
  </si>
  <si>
    <r>
      <rPr>
        <sz val="9"/>
        <rFont val="Noto Sans"/>
        <family val="2"/>
      </rPr>
      <t xml:space="preserve">注：</t>
    </r>
    <r>
      <rPr>
        <sz val="9"/>
        <rFont val="SimSun"/>
        <family val="0"/>
        <charset val="134"/>
      </rPr>
      <t xml:space="preserve">1.</t>
    </r>
    <r>
      <rPr>
        <sz val="9"/>
        <rFont val="Noto Sans"/>
        <family val="2"/>
      </rPr>
      <t xml:space="preserve">本表由县级以上地方各级财政部门在同级人民代表大会常务委员会批准决算后二十日内公开，反映上一年度本地区
     、本级地方政府债务限额及余额决算数。</t>
    </r>
  </si>
  <si>
    <r>
      <rPr>
        <sz val="9"/>
        <rFont val="SimSun"/>
        <family val="0"/>
        <charset val="134"/>
      </rPr>
      <t xml:space="preserve">    2.</t>
    </r>
    <r>
      <rPr>
        <sz val="9"/>
        <rFont val="Noto Sans"/>
        <family val="2"/>
      </rPr>
      <t xml:space="preserve">本表数据来源为地方性政府债务管理系统，数据差异为汇率原因导致。</t>
    </r>
  </si>
</sst>
</file>

<file path=xl/styles.xml><?xml version="1.0" encoding="utf-8"?>
<styleSheet xmlns="http://schemas.openxmlformats.org/spreadsheetml/2006/main">
  <numFmts count="15">
    <numFmt numFmtId="164" formatCode="General"/>
    <numFmt numFmtId="165" formatCode="0.00%"/>
    <numFmt numFmtId="166" formatCode="0_ "/>
    <numFmt numFmtId="167" formatCode="0.00_ "/>
    <numFmt numFmtId="168" formatCode="#,##0.00_ "/>
    <numFmt numFmtId="169" formatCode="#,##0.00"/>
    <numFmt numFmtId="170" formatCode="@"/>
    <numFmt numFmtId="171" formatCode="0.00_);[RED]\(0.00\)"/>
    <numFmt numFmtId="172" formatCode="0%"/>
    <numFmt numFmtId="173" formatCode="General"/>
    <numFmt numFmtId="174" formatCode="0.0_ "/>
    <numFmt numFmtId="175" formatCode="0_);[RED]\(0\)"/>
    <numFmt numFmtId="176" formatCode="0.0_);[RED]\(0.0\)"/>
    <numFmt numFmtId="177" formatCode="0.000_);[RED]\(0.000\)"/>
    <numFmt numFmtId="178" formatCode="#,##0.000000"/>
  </numFmts>
  <fonts count="75">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0"/>
      <name val="Arial"/>
      <family val="2"/>
    </font>
    <font>
      <sz val="18"/>
      <name val="Noto Sans"/>
      <family val="2"/>
    </font>
    <font>
      <sz val="12"/>
      <name val="Noto Sans"/>
      <family val="2"/>
    </font>
    <font>
      <sz val="12"/>
      <name val="仿宋_GB2312"/>
      <family val="3"/>
      <charset val="134"/>
    </font>
    <font>
      <sz val="16"/>
      <color rgb="FF000000"/>
      <name val="仿宋_GB2312"/>
      <family val="3"/>
      <charset val="134"/>
    </font>
    <font>
      <b val="true"/>
      <sz val="18"/>
      <color rgb="FF000000"/>
      <name val="Noto Sans"/>
      <family val="2"/>
    </font>
    <font>
      <b val="true"/>
      <sz val="18"/>
      <color rgb="FF000000"/>
      <name val="黑体"/>
      <family val="3"/>
      <charset val="134"/>
    </font>
    <font>
      <b val="true"/>
      <sz val="10"/>
      <name val="Noto Sans"/>
      <family val="2"/>
    </font>
    <font>
      <b val="true"/>
      <sz val="10"/>
      <name val="宋体"/>
      <family val="0"/>
      <charset val="134"/>
    </font>
    <font>
      <sz val="10"/>
      <name val="Noto Sans"/>
      <family val="2"/>
    </font>
    <font>
      <sz val="11"/>
      <name val="宋体"/>
      <family val="0"/>
      <charset val="134"/>
    </font>
    <font>
      <sz val="11"/>
      <color rgb="FF000000"/>
      <name val="宋体"/>
      <family val="0"/>
      <charset val="134"/>
    </font>
    <font>
      <b val="true"/>
      <sz val="11"/>
      <name val="宋体"/>
      <family val="0"/>
      <charset val="134"/>
    </font>
    <font>
      <sz val="10"/>
      <color rgb="FFFF0000"/>
      <name val="Arial"/>
      <family val="2"/>
    </font>
    <font>
      <b val="true"/>
      <sz val="18"/>
      <name val="Noto Sans"/>
      <family val="2"/>
    </font>
    <font>
      <b val="true"/>
      <sz val="18"/>
      <name val="宋体"/>
      <family val="0"/>
      <charset val="134"/>
    </font>
    <font>
      <b val="true"/>
      <sz val="18"/>
      <color rgb="FFFF0000"/>
      <name val="Arial"/>
      <family val="2"/>
    </font>
    <font>
      <b val="true"/>
      <sz val="10"/>
      <color rgb="FFFF0000"/>
      <name val="Arial"/>
      <family val="2"/>
    </font>
    <font>
      <sz val="10"/>
      <name val="宋体"/>
      <family val="0"/>
      <charset val="134"/>
    </font>
    <font>
      <sz val="14"/>
      <name val="宋体"/>
      <family val="0"/>
      <charset val="134"/>
    </font>
    <font>
      <b val="true"/>
      <sz val="16"/>
      <color rgb="FF000000"/>
      <name val="Noto Sans"/>
      <family val="2"/>
    </font>
    <font>
      <b val="true"/>
      <sz val="16"/>
      <color rgb="FF000000"/>
      <name val="黑体"/>
      <family val="3"/>
      <charset val="134"/>
    </font>
    <font>
      <sz val="9"/>
      <name val="Serif"/>
      <family val="2"/>
    </font>
    <font>
      <b val="true"/>
      <sz val="9"/>
      <name val="Noto Sans"/>
      <family val="2"/>
    </font>
    <font>
      <sz val="9"/>
      <name val="Microsoft Sans Serif"/>
      <family val="2"/>
      <charset val="134"/>
    </font>
    <font>
      <sz val="9"/>
      <name val="Noto Sans"/>
      <family val="2"/>
    </font>
    <font>
      <sz val="9"/>
      <color rgb="FF000000"/>
      <name val="Microsoft Sans Serif"/>
      <family val="2"/>
      <charset val="134"/>
    </font>
    <font>
      <b val="true"/>
      <sz val="9"/>
      <name val="Serif"/>
      <family val="2"/>
    </font>
    <font>
      <sz val="11"/>
      <color rgb="FF000000"/>
      <name val="Noto Sans"/>
      <family val="2"/>
    </font>
    <font>
      <sz val="10.5"/>
      <name val="宋体"/>
      <family val="0"/>
      <charset val="134"/>
    </font>
    <font>
      <b val="true"/>
      <sz val="10.5"/>
      <name val="Noto Sans"/>
      <family val="2"/>
    </font>
    <font>
      <b val="true"/>
      <sz val="10.5"/>
      <name val="宋体"/>
      <family val="0"/>
      <charset val="134"/>
    </font>
    <font>
      <sz val="10.5"/>
      <name val="Noto Sans"/>
      <family val="2"/>
    </font>
    <font>
      <sz val="9"/>
      <name val="宋体"/>
      <family val="0"/>
      <charset val="134"/>
    </font>
    <font>
      <sz val="9"/>
      <color rgb="FF000000"/>
      <name val="Noto Sans"/>
      <family val="2"/>
    </font>
    <font>
      <b val="true"/>
      <sz val="9"/>
      <color rgb="FF000000"/>
      <name val="Noto Sans"/>
      <family val="2"/>
    </font>
    <font>
      <sz val="18"/>
      <color rgb="FFFF0000"/>
      <name val="Arial"/>
      <family val="2"/>
    </font>
    <font>
      <sz val="16"/>
      <color rgb="FF000000"/>
      <name val="Noto Sans"/>
      <family val="2"/>
    </font>
    <font>
      <sz val="16"/>
      <color rgb="FF000000"/>
      <name val="黑体"/>
      <family val="3"/>
      <charset val="134"/>
    </font>
    <font>
      <sz val="8"/>
      <name val="Noto Sans"/>
      <family val="2"/>
    </font>
    <font>
      <sz val="10.5"/>
      <name val="Times New Roman"/>
      <family val="1"/>
    </font>
    <font>
      <sz val="22"/>
      <name val="Times New Roman"/>
      <family val="1"/>
    </font>
    <font>
      <b val="true"/>
      <sz val="10"/>
      <name val="Arial"/>
      <family val="2"/>
    </font>
    <font>
      <sz val="10"/>
      <name val="Times New Roman"/>
      <family val="1"/>
    </font>
    <font>
      <sz val="24"/>
      <color rgb="FF000000"/>
      <name val="宋体"/>
      <family val="0"/>
      <charset val="134"/>
    </font>
    <font>
      <sz val="29"/>
      <color rgb="FF000000"/>
      <name val="Noto Sans"/>
      <family val="2"/>
    </font>
    <font>
      <sz val="29"/>
      <color rgb="FF000000"/>
      <name val="宋体"/>
      <family val="0"/>
      <charset val="134"/>
    </font>
    <font>
      <sz val="12"/>
      <color rgb="FF000000"/>
      <name val="Arial Narrow"/>
      <family val="2"/>
    </font>
    <font>
      <sz val="12"/>
      <color rgb="FF000000"/>
      <name val="宋体"/>
      <family val="0"/>
      <charset val="134"/>
    </font>
    <font>
      <sz val="12"/>
      <color rgb="FF000000"/>
      <name val="Noto Sans"/>
      <family val="2"/>
    </font>
    <font>
      <b val="true"/>
      <sz val="12"/>
      <color rgb="FF000000"/>
      <name val="Noto Sans"/>
      <family val="2"/>
    </font>
    <font>
      <b val="true"/>
      <sz val="10"/>
      <color rgb="FF000000"/>
      <name val="Noto Sans"/>
      <family val="2"/>
    </font>
    <font>
      <b val="true"/>
      <sz val="10"/>
      <color rgb="FF000000"/>
      <name val="宋体"/>
      <family val="0"/>
      <charset val="134"/>
    </font>
    <font>
      <b val="true"/>
      <sz val="12"/>
      <color rgb="FF000000"/>
      <name val="宋体"/>
      <family val="0"/>
      <charset val="134"/>
    </font>
    <font>
      <b val="true"/>
      <sz val="11"/>
      <color rgb="FF000000"/>
      <name val="宋体"/>
      <family val="0"/>
      <charset val="134"/>
    </font>
    <font>
      <sz val="10"/>
      <color rgb="FF000000"/>
      <name val="宋体"/>
      <family val="0"/>
      <charset val="134"/>
    </font>
    <font>
      <sz val="10"/>
      <color rgb="FF000000"/>
      <name val="Noto Sans"/>
      <family val="2"/>
    </font>
    <font>
      <b val="true"/>
      <sz val="14"/>
      <name val="Noto Sans"/>
      <family val="2"/>
    </font>
    <font>
      <b val="true"/>
      <sz val="14"/>
      <name val="宋体"/>
      <family val="0"/>
      <charset val="134"/>
    </font>
    <font>
      <b val="true"/>
      <sz val="9"/>
      <name val="宋体"/>
      <family val="0"/>
      <charset val="134"/>
    </font>
    <font>
      <sz val="11"/>
      <color rgb="FFFF0000"/>
      <name val="宋体"/>
      <family val="0"/>
      <charset val="134"/>
    </font>
    <font>
      <sz val="9"/>
      <name val="SimSun"/>
      <family val="0"/>
      <charset val="134"/>
    </font>
    <font>
      <b val="true"/>
      <sz val="15"/>
      <name val="Noto Sans"/>
      <family val="2"/>
    </font>
    <font>
      <b val="true"/>
      <sz val="15"/>
      <name val="SimSun"/>
      <family val="0"/>
      <charset val="134"/>
    </font>
    <font>
      <b val="true"/>
      <sz val="11"/>
      <name val="Noto Sans"/>
      <family val="2"/>
    </font>
    <font>
      <b val="true"/>
      <sz val="11"/>
      <name val="SimSun"/>
      <family val="0"/>
      <charset val="134"/>
    </font>
    <font>
      <sz val="11"/>
      <name val="SimSun"/>
      <family val="0"/>
      <charset val="134"/>
    </font>
    <font>
      <sz val="11"/>
      <name val="Noto Sans"/>
      <family val="2"/>
    </font>
    <font>
      <b val="true"/>
      <sz val="12"/>
      <name val="Noto Sans"/>
      <family val="2"/>
    </font>
    <font>
      <sz val="10.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false" hidden="false"/>
    </xf>
    <xf numFmtId="167" fontId="23" fillId="0" borderId="1" xfId="0" applyFont="true" applyBorder="true" applyAlignment="true" applyProtection="false">
      <alignment horizontal="right"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7" fontId="23" fillId="0" borderId="1" xfId="0" applyFont="true" applyBorder="true" applyAlignment="false" applyProtection="true">
      <alignment horizontal="general" vertical="center" textRotation="0" wrapText="false" indent="0" shrinkToFit="false"/>
      <protection locked="fals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8" fontId="29" fillId="0" borderId="1" xfId="0" applyFont="true" applyBorder="true" applyAlignment="true" applyProtection="false">
      <alignment horizontal="righ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8" fontId="31" fillId="0" borderId="1"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general" vertical="center" textRotation="0" wrapText="false" indent="0" shrinkToFit="false"/>
      <protection locked="true" hidden="false"/>
    </xf>
    <xf numFmtId="168" fontId="29" fillId="0" borderId="5" xfId="0" applyFont="true" applyBorder="true" applyAlignment="true" applyProtection="false">
      <alignment horizontal="right" vertical="center" textRotation="0" wrapText="false" indent="0" shrinkToFit="false"/>
      <protection locked="true" hidden="false"/>
    </xf>
    <xf numFmtId="168" fontId="31" fillId="0" borderId="6"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27" fillId="0" borderId="5"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true"/>
      <protection locked="true" hidden="false"/>
    </xf>
    <xf numFmtId="168" fontId="31" fillId="0" borderId="8" xfId="0" applyFont="true" applyBorder="true" applyAlignment="true" applyProtection="false">
      <alignment horizontal="general" vertical="center"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9" fontId="27" fillId="0" borderId="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27" fillId="0" borderId="5" xfId="0" applyFont="true" applyBorder="true" applyAlignment="true" applyProtection="false">
      <alignment horizontal="left" vertical="center" textRotation="0" wrapText="false" indent="0" shrinkToFit="false"/>
      <protection locked="true" hidden="false"/>
    </xf>
    <xf numFmtId="165" fontId="27"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70" fontId="33" fillId="0" borderId="3" xfId="0" applyFont="true" applyBorder="true" applyAlignment="true" applyProtection="false">
      <alignment horizontal="center" vertical="center" textRotation="0" wrapText="true" indent="0" shrinkToFit="false"/>
      <protection locked="true" hidden="false"/>
    </xf>
    <xf numFmtId="170" fontId="16" fillId="0" borderId="9" xfId="0" applyFont="true" applyBorder="true" applyAlignment="true" applyProtection="false">
      <alignment horizontal="general" vertical="center" textRotation="0" wrapText="true" indent="0" shrinkToFit="false"/>
      <protection locked="true" hidden="false"/>
    </xf>
    <xf numFmtId="170" fontId="33" fillId="0" borderId="10"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72" fontId="23" fillId="0" borderId="1" xfId="19" applyFont="true" applyBorder="true" applyAlignment="true" applyProtection="tru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72" fontId="13" fillId="0" borderId="1" xfId="19"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true"/>
      <protection locked="true" hidden="false"/>
    </xf>
    <xf numFmtId="164" fontId="40" fillId="0" borderId="1"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7" fontId="2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left" vertical="center" textRotation="0" wrapText="false" indent="0" shrinkToFit="false"/>
      <protection locked="true" hidden="false"/>
    </xf>
    <xf numFmtId="173" fontId="48"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3" fontId="13"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5"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5" fontId="54" fillId="0" borderId="0"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75" fontId="55"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1" xfId="0" applyFont="true" applyBorder="true" applyAlignment="true" applyProtection="false">
      <alignment horizontal="left" vertical="center" textRotation="0" wrapText="false" indent="0" shrinkToFit="false"/>
      <protection locked="true" hidden="false"/>
    </xf>
    <xf numFmtId="164" fontId="56" fillId="0" borderId="1" xfId="0" applyFont="true" applyBorder="true" applyAlignment="true" applyProtection="false">
      <alignment horizontal="left" vertical="center" textRotation="0" wrapText="false" indent="0" shrinkToFit="false"/>
      <protection locked="true" hidden="false"/>
    </xf>
    <xf numFmtId="175" fontId="59" fillId="0" borderId="1" xfId="0" applyFont="true" applyBorder="true" applyAlignment="true" applyProtection="false">
      <alignment horizontal="center" vertical="bottom" textRotation="0" wrapText="false" indent="0" shrinkToFit="false"/>
      <protection locked="true" hidden="false"/>
    </xf>
    <xf numFmtId="174" fontId="57"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75" fontId="60" fillId="0" borderId="1" xfId="0" applyFont="true" applyBorder="true" applyAlignment="true" applyProtection="false">
      <alignment horizontal="center" vertical="center" textRotation="0" wrapText="false" indent="0" shrinkToFit="false"/>
      <protection locked="true" hidden="false"/>
    </xf>
    <xf numFmtId="174" fontId="60" fillId="0" borderId="1"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left" vertical="center" textRotation="0" wrapText="true" indent="0" shrinkToFit="false"/>
      <protection locked="true" hidden="false"/>
    </xf>
    <xf numFmtId="175" fontId="57" fillId="0" borderId="1" xfId="0" applyFont="true" applyBorder="true" applyAlignment="true" applyProtection="false">
      <alignment horizontal="center" vertical="center" textRotation="0" wrapText="false" indent="0" shrinkToFit="false"/>
      <protection locked="true" hidden="false"/>
    </xf>
    <xf numFmtId="174" fontId="57" fillId="0" borderId="1" xfId="0" applyFont="true" applyBorder="true" applyAlignment="true" applyProtection="false">
      <alignment horizontal="center" vertical="center" textRotation="0" wrapText="false" indent="0" shrinkToFit="false"/>
      <protection locked="true" hidden="false"/>
    </xf>
    <xf numFmtId="175" fontId="16" fillId="0" borderId="1"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76" fontId="56" fillId="0" borderId="1"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76"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0" fillId="0" borderId="1" xfId="0" applyFont="true" applyBorder="true" applyAlignment="true" applyProtection="false">
      <alignment horizontal="center" vertical="center" textRotation="0" wrapText="true" indent="0" shrinkToFit="false"/>
      <protection locked="true" hidden="false"/>
    </xf>
    <xf numFmtId="171" fontId="60" fillId="0" borderId="1" xfId="0" applyFont="true" applyBorder="true" applyAlignment="true" applyProtection="false">
      <alignment horizontal="center" vertical="center" textRotation="0" wrapText="false" indent="0" shrinkToFit="false"/>
      <protection locked="true" hidden="false"/>
    </xf>
    <xf numFmtId="176" fontId="23" fillId="0" borderId="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47"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center" textRotation="0" wrapText="true" indent="0" shrinkToFit="false"/>
      <protection locked="true" hidden="false"/>
    </xf>
    <xf numFmtId="177" fontId="28" fillId="0" borderId="1" xfId="0" applyFont="true" applyBorder="true" applyAlignment="true" applyProtection="false">
      <alignment horizontal="center" vertical="center" textRotation="0" wrapText="false" indent="0" shrinkToFit="false"/>
      <protection locked="true" hidden="false"/>
    </xf>
    <xf numFmtId="177" fontId="28" fillId="0" borderId="1" xfId="0" applyFont="true" applyBorder="true" applyAlignment="true" applyProtection="false">
      <alignment horizontal="center" vertical="center" textRotation="0" wrapText="true" indent="0" shrinkToFit="false"/>
      <protection locked="true" hidden="false"/>
    </xf>
    <xf numFmtId="177" fontId="28" fillId="0" borderId="6" xfId="0" applyFont="true" applyBorder="true" applyAlignment="true" applyProtection="false">
      <alignment horizontal="center" vertical="center" textRotation="0" wrapText="false" indent="0" shrinkToFit="false"/>
      <protection locked="true" hidden="false"/>
    </xf>
    <xf numFmtId="175" fontId="64" fillId="0" borderId="1" xfId="19"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5"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5" fontId="61"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60" fillId="0" borderId="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center" vertical="center" textRotation="0" wrapText="true" indent="0" shrinkToFit="false"/>
      <protection locked="true" hidden="false"/>
    </xf>
    <xf numFmtId="164" fontId="70" fillId="0" borderId="18" xfId="0" applyFont="true" applyBorder="true" applyAlignment="true" applyProtection="false">
      <alignment horizontal="general" vertical="center" textRotation="0" wrapText="true" indent="0" shrinkToFit="false"/>
      <protection locked="true" hidden="false"/>
    </xf>
    <xf numFmtId="164" fontId="69" fillId="0" borderId="19" xfId="0" applyFont="true" applyBorder="true" applyAlignment="true" applyProtection="false">
      <alignment horizontal="center" vertical="center" textRotation="0" wrapText="tru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2" fillId="0" borderId="21" xfId="0" applyFont="true" applyBorder="true" applyAlignment="true" applyProtection="false">
      <alignment horizontal="center" vertical="center" textRotation="0" wrapText="true" indent="0" shrinkToFit="false"/>
      <protection locked="true" hidden="false"/>
    </xf>
    <xf numFmtId="169" fontId="71" fillId="0" borderId="22" xfId="0" applyFont="true" applyBorder="true" applyAlignment="true" applyProtection="false">
      <alignment horizontal="general" vertical="center" textRotation="0" wrapText="true" indent="0" shrinkToFit="false"/>
      <protection locked="true" hidden="false"/>
    </xf>
    <xf numFmtId="169" fontId="71" fillId="0" borderId="0" xfId="0" applyFont="true" applyBorder="true" applyAlignment="true" applyProtection="false">
      <alignment horizontal="general" vertical="center" textRotation="0" wrapText="true" indent="0" shrinkToFit="false"/>
      <protection locked="true" hidden="false"/>
    </xf>
    <xf numFmtId="169" fontId="71" fillId="0" borderId="23" xfId="0" applyFont="true" applyBorder="true" applyAlignment="true" applyProtection="false">
      <alignment horizontal="general" vertical="center" textRotation="0" wrapText="true" indent="0" shrinkToFit="false"/>
      <protection locked="true" hidden="false"/>
    </xf>
    <xf numFmtId="169" fontId="71" fillId="0" borderId="24" xfId="0" applyFont="true" applyBorder="true" applyAlignment="true" applyProtection="false">
      <alignment horizontal="general" vertical="center" textRotation="0" wrapText="true" indent="0" shrinkToFit="false"/>
      <protection locked="tru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4" fillId="0" borderId="0" xfId="21"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1" fillId="0" borderId="1" xfId="0" applyFont="true" applyBorder="true" applyAlignment="true" applyProtection="false">
      <alignment horizontal="general" vertical="center" textRotation="0" wrapText="tru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78" fontId="71" fillId="0" borderId="1" xfId="0" applyFont="true" applyBorder="true" applyAlignment="true" applyProtection="false">
      <alignment horizontal="center" vertical="center" textRotation="0" wrapText="true" indent="0" shrinkToFit="false"/>
      <protection locked="true" hidden="false"/>
    </xf>
    <xf numFmtId="169" fontId="71" fillId="0" borderId="1" xfId="0" applyFont="true" applyBorder="true" applyAlignment="true" applyProtection="false">
      <alignment horizontal="center" vertical="center" textRotation="0" wrapText="true" indent="0" shrinkToFit="false"/>
      <protection locked="true" hidden="false"/>
    </xf>
    <xf numFmtId="170" fontId="71"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69" fillId="0" borderId="26" xfId="0" applyFont="true" applyBorder="true" applyAlignment="true" applyProtection="false">
      <alignment horizontal="center" vertical="center" textRotation="0" wrapText="true" indent="0" shrinkToFit="false"/>
      <protection locked="true" hidden="false"/>
    </xf>
    <xf numFmtId="164" fontId="69" fillId="0" borderId="27"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9" fontId="71" fillId="0" borderId="8" xfId="0" applyFont="true" applyBorder="true" applyAlignment="true" applyProtection="false">
      <alignment horizontal="right" vertical="center" textRotation="0" wrapText="true" indent="0" shrinkToFit="false"/>
      <protection locked="true" hidden="false"/>
    </xf>
    <xf numFmtId="169" fontId="71" fillId="0" borderId="28" xfId="0" applyFont="true" applyBorder="true" applyAlignment="true" applyProtection="false">
      <alignment horizontal="right" vertical="center" textRotation="0" wrapText="true" indent="0" shrinkToFit="false"/>
      <protection locked="true" hidden="false"/>
    </xf>
    <xf numFmtId="164" fontId="72" fillId="0" borderId="11" xfId="0" applyFont="true" applyBorder="true" applyAlignment="true" applyProtection="false">
      <alignment horizontal="left" vertical="center" textRotation="0" wrapText="true" indent="0" shrinkToFit="false"/>
      <protection locked="true" hidden="false"/>
    </xf>
    <xf numFmtId="169" fontId="71" fillId="0" borderId="7" xfId="0" applyFont="true" applyBorder="true" applyAlignment="true" applyProtection="false">
      <alignment horizontal="right" vertical="center" textRotation="0" wrapText="true" indent="0" shrinkToFit="false"/>
      <protection locked="true" hidden="false"/>
    </xf>
    <xf numFmtId="169" fontId="71" fillId="0" borderId="29" xfId="0" applyFont="true" applyBorder="true" applyAlignment="true" applyProtection="false">
      <alignment horizontal="right" vertical="center" textRotation="0" wrapText="true" indent="0" shrinkToFit="false"/>
      <protection locked="true" hidden="false"/>
    </xf>
    <xf numFmtId="164" fontId="72" fillId="0" borderId="22" xfId="0" applyFont="true" applyBorder="true" applyAlignment="true" applyProtection="false">
      <alignment horizontal="left" vertical="center" textRotation="0" wrapText="true" indent="0" shrinkToFit="false"/>
      <protection locked="true" hidden="false"/>
    </xf>
    <xf numFmtId="169" fontId="71" fillId="0" borderId="22" xfId="0" applyFont="true" applyBorder="true" applyAlignment="true" applyProtection="false">
      <alignment horizontal="right" vertical="center" textRotation="0" wrapText="true" indent="0" shrinkToFit="false"/>
      <protection locked="true" hidden="false"/>
    </xf>
    <xf numFmtId="169" fontId="71" fillId="0" borderId="0" xfId="0" applyFont="true" applyBorder="true" applyAlignment="true" applyProtection="false">
      <alignment horizontal="right" vertical="center" textRotation="0" wrapText="true" indent="0" shrinkToFit="false"/>
      <protection locked="true" hidden="false"/>
    </xf>
    <xf numFmtId="164" fontId="72" fillId="0" borderId="12" xfId="0" applyFont="true" applyBorder="true" applyAlignment="true" applyProtection="false">
      <alignment horizontal="left" vertical="center" textRotation="0" wrapText="true" indent="0" shrinkToFit="false"/>
      <protection locked="true" hidden="false"/>
    </xf>
    <xf numFmtId="164" fontId="66" fillId="0" borderId="25"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85" xfId="21"/>
    <cellStyle name="常规_2015年一般性转移支付指标总体情况_报久亮_2014.11.13" xfId="22"/>
    <cellStyle name="常规_2015年一般性转移支付指标总体情况_报久亮_2014.11.13 2" xfId="23"/>
    <cellStyle name="常规_Sheet1"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8" zeroHeight="false" outlineLevelRow="0" outlineLevelCol="0"/>
  <cols>
    <col collapsed="false" customWidth="true" hidden="false" outlineLevel="0" max="1" min="1" style="0" width="73.37"/>
    <col collapsed="false" customWidth="true" hidden="false" outlineLevel="0" max="4" min="4" style="0" width="39.37"/>
  </cols>
  <sheetData>
    <row r="1" customFormat="false" ht="24" hidden="false" customHeight="true" outlineLevel="0" collapsed="false">
      <c r="A1" s="1" t="s">
        <v>0</v>
      </c>
      <c r="B1" s="2"/>
      <c r="C1" s="2"/>
      <c r="D1" s="2"/>
    </row>
    <row r="2" customFormat="false" ht="24" hidden="false" customHeight="true" outlineLevel="0" collapsed="false">
      <c r="A2" s="3" t="s">
        <v>1</v>
      </c>
      <c r="D2" s="4"/>
    </row>
    <row r="3" customFormat="false" ht="24" hidden="false" customHeight="true" outlineLevel="0" collapsed="false">
      <c r="A3" s="3" t="s">
        <v>2</v>
      </c>
      <c r="D3" s="4"/>
    </row>
    <row r="4" customFormat="false" ht="24" hidden="false" customHeight="true" outlineLevel="0" collapsed="false">
      <c r="A4" s="3" t="s">
        <v>3</v>
      </c>
      <c r="D4" s="4"/>
    </row>
    <row r="5" customFormat="false" ht="24" hidden="false" customHeight="true" outlineLevel="0" collapsed="false">
      <c r="A5" s="3" t="s">
        <v>4</v>
      </c>
      <c r="D5" s="4"/>
    </row>
    <row r="6" customFormat="false" ht="24" hidden="false" customHeight="true" outlineLevel="0" collapsed="false">
      <c r="A6" s="3" t="s">
        <v>5</v>
      </c>
      <c r="D6" s="4"/>
    </row>
    <row r="7" customFormat="false" ht="24" hidden="false" customHeight="true" outlineLevel="0" collapsed="false">
      <c r="A7" s="3" t="s">
        <v>6</v>
      </c>
      <c r="D7" s="4"/>
    </row>
    <row r="8" customFormat="false" ht="24" hidden="false" customHeight="true" outlineLevel="0" collapsed="false">
      <c r="A8" s="3" t="s">
        <v>7</v>
      </c>
      <c r="D8" s="5"/>
    </row>
    <row r="9" customFormat="false" ht="24" hidden="false" customHeight="true" outlineLevel="0" collapsed="false">
      <c r="A9" s="3" t="s">
        <v>8</v>
      </c>
    </row>
    <row r="10" customFormat="false" ht="24" hidden="false" customHeight="true" outlineLevel="0" collapsed="false">
      <c r="A10" s="3" t="s">
        <v>9</v>
      </c>
    </row>
    <row r="11" customFormat="false" ht="24" hidden="false" customHeight="true" outlineLevel="0" collapsed="false">
      <c r="A11" s="3" t="s">
        <v>10</v>
      </c>
    </row>
    <row r="12" customFormat="false" ht="24" hidden="false" customHeight="true" outlineLevel="0" collapsed="false">
      <c r="A12" s="3" t="s">
        <v>11</v>
      </c>
    </row>
    <row r="13" customFormat="false" ht="24" hidden="false" customHeight="true" outlineLevel="0" collapsed="false">
      <c r="A13" s="3" t="s">
        <v>12</v>
      </c>
    </row>
    <row r="14" customFormat="false" ht="24" hidden="false" customHeight="true" outlineLevel="0" collapsed="false">
      <c r="A14" s="3" t="s">
        <v>13</v>
      </c>
    </row>
    <row r="15" customFormat="false" ht="24" hidden="false" customHeight="true" outlineLevel="0" collapsed="false">
      <c r="A15" s="3" t="s">
        <v>14</v>
      </c>
    </row>
    <row r="16" customFormat="false" ht="24" hidden="false" customHeight="true" outlineLevel="0" collapsed="false">
      <c r="A16" s="3" t="s">
        <v>15</v>
      </c>
    </row>
    <row r="17" customFormat="false" ht="24" hidden="false" customHeight="true" outlineLevel="0" collapsed="false">
      <c r="A17" s="3" t="s">
        <v>16</v>
      </c>
    </row>
    <row r="18" customFormat="false" ht="24" hidden="false" customHeight="true" outlineLevel="0" collapsed="false">
      <c r="A18" s="3" t="s">
        <v>17</v>
      </c>
    </row>
    <row r="19" customFormat="false" ht="24" hidden="false" customHeight="true" outlineLevel="0" collapsed="false">
      <c r="A19" s="3" t="s">
        <v>18</v>
      </c>
    </row>
    <row r="20" customFormat="false" ht="24" hidden="false" customHeight="true" outlineLevel="0" collapsed="false">
      <c r="A20" s="3" t="s">
        <v>19</v>
      </c>
    </row>
    <row r="21" customFormat="false" ht="24" hidden="false" customHeight="true" outlineLevel="0" collapsed="false">
      <c r="A21" s="3" t="s">
        <v>20</v>
      </c>
    </row>
    <row r="22" customFormat="false" ht="26" hidden="false" customHeight="true" outlineLevel="0" collapsed="false">
      <c r="A22" s="3" t="s">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6" width="24.75"/>
    <col collapsed="false" customWidth="false" hidden="false" outlineLevel="0" max="3" min="2" style="6" width="8.99"/>
    <col collapsed="false" customWidth="true" hidden="false" outlineLevel="0" max="4" min="4" style="6" width="9.69"/>
    <col collapsed="false" customWidth="true" hidden="false" outlineLevel="0" max="5" min="5" style="6" width="10.29"/>
    <col collapsed="false" customWidth="false" hidden="false" outlineLevel="0" max="257" min="6" style="6" width="8.99"/>
  </cols>
  <sheetData>
    <row r="1" customFormat="false" ht="20.25" hidden="false" customHeight="false" outlineLevel="0" collapsed="false">
      <c r="A1" s="128" t="s">
        <v>1211</v>
      </c>
      <c r="B1" s="128"/>
      <c r="C1" s="128"/>
      <c r="D1" s="128"/>
      <c r="E1" s="128"/>
    </row>
    <row r="2" customFormat="false" ht="14.25" hidden="false" customHeight="false" outlineLevel="0" collapsed="false">
      <c r="A2" s="100"/>
      <c r="B2" s="100"/>
      <c r="C2" s="129"/>
      <c r="D2" s="100"/>
      <c r="E2" s="130" t="s">
        <v>23</v>
      </c>
    </row>
    <row r="3" customFormat="false" ht="32" hidden="false" customHeight="true" outlineLevel="0" collapsed="false">
      <c r="A3" s="9" t="s">
        <v>1212</v>
      </c>
      <c r="B3" s="9" t="s">
        <v>25</v>
      </c>
      <c r="C3" s="9" t="s">
        <v>26</v>
      </c>
      <c r="D3" s="9" t="s">
        <v>27</v>
      </c>
      <c r="E3" s="9" t="s">
        <v>1213</v>
      </c>
    </row>
    <row r="4" customFormat="false" ht="32" hidden="false" customHeight="true" outlineLevel="0" collapsed="false">
      <c r="A4" s="10" t="s">
        <v>1214</v>
      </c>
      <c r="B4" s="13"/>
      <c r="C4" s="13"/>
      <c r="D4" s="13"/>
      <c r="E4" s="13"/>
    </row>
    <row r="5" customFormat="false" ht="32" hidden="false" customHeight="true" outlineLevel="0" collapsed="false">
      <c r="A5" s="10" t="s">
        <v>1215</v>
      </c>
      <c r="B5" s="13"/>
      <c r="C5" s="13"/>
      <c r="D5" s="13"/>
      <c r="E5" s="13"/>
    </row>
    <row r="6" customFormat="false" ht="32" hidden="false" customHeight="true" outlineLevel="0" collapsed="false">
      <c r="A6" s="10" t="s">
        <v>1216</v>
      </c>
      <c r="B6" s="13"/>
      <c r="C6" s="13"/>
      <c r="D6" s="13"/>
      <c r="E6" s="13"/>
    </row>
    <row r="7" customFormat="false" ht="32" hidden="false" customHeight="true" outlineLevel="0" collapsed="false">
      <c r="A7" s="10" t="s">
        <v>1217</v>
      </c>
      <c r="B7" s="13"/>
      <c r="C7" s="13"/>
      <c r="D7" s="13"/>
      <c r="E7" s="13"/>
    </row>
    <row r="8" customFormat="false" ht="32" hidden="false" customHeight="true" outlineLevel="0" collapsed="false">
      <c r="A8" s="10" t="s">
        <v>1218</v>
      </c>
      <c r="B8" s="13"/>
      <c r="C8" s="13"/>
      <c r="D8" s="13"/>
      <c r="E8" s="13"/>
    </row>
    <row r="9" customFormat="false" ht="32" hidden="false" customHeight="true" outlineLevel="0" collapsed="false">
      <c r="A9" s="10" t="s">
        <v>1219</v>
      </c>
      <c r="B9" s="13"/>
      <c r="C9" s="13"/>
      <c r="D9" s="13"/>
      <c r="E9" s="13"/>
    </row>
    <row r="10" customFormat="false" ht="32" hidden="false" customHeight="true" outlineLevel="0" collapsed="false">
      <c r="A10" s="10" t="s">
        <v>1220</v>
      </c>
      <c r="B10" s="13"/>
      <c r="C10" s="13"/>
      <c r="D10" s="13"/>
      <c r="E10" s="13"/>
    </row>
    <row r="11" customFormat="false" ht="32" hidden="false" customHeight="true" outlineLevel="0" collapsed="false">
      <c r="A11" s="9" t="s">
        <v>50</v>
      </c>
      <c r="B11" s="13"/>
      <c r="C11" s="9"/>
      <c r="D11" s="9"/>
      <c r="E11" s="13"/>
    </row>
    <row r="12" customFormat="false" ht="14.25" hidden="false" customHeight="false" outlineLevel="0" collapsed="false">
      <c r="D12" s="131" t="s">
        <v>1221</v>
      </c>
    </row>
  </sheetData>
  <mergeCells count="1">
    <mergeCell ref="A1:E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false" hidden="false" outlineLevel="0" max="1" min="1" style="6" width="8.99"/>
    <col collapsed="false" customWidth="true" hidden="false" outlineLevel="0" max="2" min="2" style="6" width="18.62"/>
    <col collapsed="false" customWidth="false" hidden="false" outlineLevel="0" max="5" min="3" style="6" width="8.99"/>
    <col collapsed="false" customWidth="true" hidden="false" outlineLevel="0" max="6" min="6" style="6" width="9.89"/>
    <col collapsed="false" customWidth="false" hidden="false" outlineLevel="0" max="257" min="7" style="6" width="8.99"/>
  </cols>
  <sheetData>
    <row r="1" customFormat="false" ht="20.25" hidden="false" customHeight="false" outlineLevel="0" collapsed="false">
      <c r="A1" s="128" t="s">
        <v>1222</v>
      </c>
      <c r="B1" s="128"/>
      <c r="C1" s="128"/>
      <c r="D1" s="128"/>
      <c r="E1" s="128"/>
      <c r="F1" s="128"/>
    </row>
    <row r="2" customFormat="false" ht="14.25" hidden="false" customHeight="false" outlineLevel="0" collapsed="false">
      <c r="A2" s="100"/>
      <c r="B2" s="129"/>
      <c r="C2" s="100"/>
      <c r="D2" s="129"/>
      <c r="E2" s="100"/>
      <c r="F2" s="130" t="s">
        <v>23</v>
      </c>
    </row>
    <row r="3" customFormat="false" ht="21" hidden="false" customHeight="true" outlineLevel="0" collapsed="false">
      <c r="A3" s="9" t="s">
        <v>52</v>
      </c>
      <c r="B3" s="9"/>
      <c r="C3" s="9" t="s">
        <v>25</v>
      </c>
      <c r="D3" s="9" t="s">
        <v>26</v>
      </c>
      <c r="E3" s="9" t="s">
        <v>27</v>
      </c>
      <c r="F3" s="9" t="s">
        <v>1223</v>
      </c>
    </row>
    <row r="4" customFormat="false" ht="27" hidden="false" customHeight="true" outlineLevel="0" collapsed="false">
      <c r="A4" s="9" t="s">
        <v>54</v>
      </c>
      <c r="B4" s="9" t="s">
        <v>55</v>
      </c>
      <c r="C4" s="9"/>
      <c r="D4" s="9"/>
      <c r="E4" s="9"/>
      <c r="F4" s="9"/>
    </row>
    <row r="5" customFormat="false" ht="33" hidden="false" customHeight="true" outlineLevel="0" collapsed="false">
      <c r="A5" s="10" t="n">
        <v>223</v>
      </c>
      <c r="B5" s="10" t="s">
        <v>1224</v>
      </c>
      <c r="C5" s="13"/>
      <c r="D5" s="132"/>
      <c r="E5" s="13"/>
      <c r="F5" s="13"/>
    </row>
    <row r="6" customFormat="false" ht="33" hidden="false" customHeight="true" outlineLevel="0" collapsed="false">
      <c r="A6" s="10" t="n">
        <v>22301</v>
      </c>
      <c r="B6" s="10" t="s">
        <v>1225</v>
      </c>
      <c r="C6" s="13"/>
      <c r="D6" s="132"/>
      <c r="E6" s="13"/>
      <c r="F6" s="13"/>
    </row>
    <row r="7" customFormat="false" ht="33" hidden="false" customHeight="true" outlineLevel="0" collapsed="false">
      <c r="A7" s="10" t="n">
        <v>2230101</v>
      </c>
      <c r="B7" s="10" t="s">
        <v>1226</v>
      </c>
      <c r="C7" s="13"/>
      <c r="D7" s="132"/>
      <c r="E7" s="13"/>
      <c r="F7" s="13"/>
    </row>
    <row r="8" customFormat="false" ht="33" hidden="false" customHeight="true" outlineLevel="0" collapsed="false">
      <c r="A8" s="10" t="n">
        <v>2230107</v>
      </c>
      <c r="B8" s="10" t="s">
        <v>1227</v>
      </c>
      <c r="C8" s="13"/>
      <c r="D8" s="132"/>
      <c r="E8" s="13"/>
      <c r="F8" s="13"/>
    </row>
    <row r="9" customFormat="false" ht="33" hidden="false" customHeight="true" outlineLevel="0" collapsed="false">
      <c r="A9" s="9" t="s">
        <v>1202</v>
      </c>
      <c r="B9" s="9"/>
      <c r="C9" s="13"/>
      <c r="D9" s="9"/>
      <c r="E9" s="13"/>
      <c r="F9" s="13"/>
    </row>
    <row r="10" customFormat="false" ht="14.25" hidden="false" customHeight="false" outlineLevel="0" collapsed="false">
      <c r="A10" s="133"/>
      <c r="E10" s="131" t="s">
        <v>1221</v>
      </c>
    </row>
    <row r="11" customFormat="false" ht="27.75" hidden="false" customHeight="false" outlineLevel="0" collapsed="false">
      <c r="A11" s="134"/>
    </row>
    <row r="12" customFormat="false" ht="27.75" hidden="false" customHeight="false" outlineLevel="0" collapsed="false">
      <c r="A12" s="134"/>
    </row>
    <row r="13" customFormat="false" ht="27.75" hidden="false" customHeight="false" outlineLevel="0" collapsed="false">
      <c r="A13" s="134"/>
    </row>
    <row r="14" customFormat="false" ht="27.75" hidden="false" customHeight="false" outlineLevel="0" collapsed="false">
      <c r="A14" s="134"/>
    </row>
  </sheetData>
  <mergeCells count="7">
    <mergeCell ref="A1:F1"/>
    <mergeCell ref="A3:B3"/>
    <mergeCell ref="C3:C4"/>
    <mergeCell ref="D3:D4"/>
    <mergeCell ref="E3:E4"/>
    <mergeCell ref="F3:F4"/>
    <mergeCell ref="A9:B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5" activeCellId="0" sqref="D5"/>
    </sheetView>
  </sheetViews>
  <sheetFormatPr defaultColWidth="8.99609375" defaultRowHeight="12.75" zeroHeight="false" outlineLevelRow="0" outlineLevelCol="0"/>
  <cols>
    <col collapsed="false" customWidth="true" hidden="false" outlineLevel="0" max="1" min="1" style="114" width="11.69"/>
    <col collapsed="false" customWidth="true" hidden="false" outlineLevel="0" max="2" min="2" style="21" width="38.29"/>
    <col collapsed="false" customWidth="true" hidden="false" outlineLevel="0" max="5" min="3" style="21" width="13.69"/>
    <col collapsed="false" customWidth="true" hidden="false" outlineLevel="0" max="6" min="6" style="31" width="13.69"/>
    <col collapsed="false" customWidth="false" hidden="false" outlineLevel="0" max="257" min="7" style="21" width="8.99"/>
  </cols>
  <sheetData>
    <row r="1" s="23" customFormat="true" ht="42.9" hidden="false" customHeight="true" outlineLevel="0" collapsed="false">
      <c r="A1" s="22" t="s">
        <v>1228</v>
      </c>
      <c r="B1" s="22"/>
      <c r="C1" s="22"/>
      <c r="D1" s="22"/>
      <c r="E1" s="22"/>
      <c r="F1" s="22"/>
    </row>
    <row r="2" s="21" customFormat="true" ht="18.9" hidden="false" customHeight="true" outlineLevel="0" collapsed="false">
      <c r="A2" s="114"/>
      <c r="B2" s="25"/>
      <c r="C2" s="25"/>
      <c r="D2" s="25"/>
      <c r="E2" s="26"/>
      <c r="F2" s="135" t="s">
        <v>23</v>
      </c>
    </row>
    <row r="3" s="45" customFormat="true" ht="27" hidden="false" customHeight="true" outlineLevel="0" collapsed="false">
      <c r="A3" s="9" t="s">
        <v>52</v>
      </c>
      <c r="B3" s="9"/>
      <c r="C3" s="102" t="s">
        <v>1177</v>
      </c>
      <c r="D3" s="102" t="s">
        <v>1204</v>
      </c>
      <c r="E3" s="9" t="s">
        <v>27</v>
      </c>
      <c r="F3" s="9" t="s">
        <v>28</v>
      </c>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row>
    <row r="4" s="45" customFormat="true" ht="14.25" hidden="false" customHeight="false" outlineLevel="0" collapsed="false">
      <c r="A4" s="28" t="s">
        <v>54</v>
      </c>
      <c r="B4" s="9" t="s">
        <v>55</v>
      </c>
      <c r="C4" s="102"/>
      <c r="D4" s="102"/>
      <c r="E4" s="102"/>
      <c r="F4" s="102"/>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row>
    <row r="5" s="45" customFormat="true" ht="18" hidden="false" customHeight="true" outlineLevel="0" collapsed="false">
      <c r="A5" s="136" t="n">
        <v>223</v>
      </c>
      <c r="B5" s="120" t="s">
        <v>1224</v>
      </c>
      <c r="C5" s="137" t="n">
        <f aca="false">C6+C16+C26</f>
        <v>0</v>
      </c>
      <c r="D5" s="137" t="n">
        <f aca="false">D6+D16+D26</f>
        <v>0</v>
      </c>
      <c r="E5" s="137" t="n">
        <f aca="false">E6+E16+E26</f>
        <v>0</v>
      </c>
      <c r="F5" s="138"/>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row>
    <row r="6" s="21" customFormat="true" ht="22.2" hidden="false" customHeight="true" outlineLevel="0" collapsed="false">
      <c r="A6" s="136" t="n">
        <v>22301</v>
      </c>
      <c r="B6" s="120" t="s">
        <v>1229</v>
      </c>
      <c r="C6" s="139" t="n">
        <v>0</v>
      </c>
      <c r="D6" s="139" t="n">
        <f aca="false">SUM(D7:D15)</f>
        <v>0</v>
      </c>
      <c r="E6" s="139" t="n">
        <v>0</v>
      </c>
      <c r="F6" s="138"/>
    </row>
    <row r="7" s="21" customFormat="true" ht="22.2" hidden="false" customHeight="true" outlineLevel="0" collapsed="false">
      <c r="A7" s="140" t="n">
        <v>2230101</v>
      </c>
      <c r="B7" s="17" t="s">
        <v>1230</v>
      </c>
      <c r="C7" s="141"/>
      <c r="D7" s="141"/>
      <c r="E7" s="141"/>
      <c r="F7" s="142"/>
    </row>
    <row r="8" s="21" customFormat="true" ht="22.2" hidden="false" customHeight="true" outlineLevel="0" collapsed="false">
      <c r="A8" s="140" t="n">
        <v>2230102</v>
      </c>
      <c r="B8" s="17" t="s">
        <v>1231</v>
      </c>
      <c r="C8" s="141"/>
      <c r="D8" s="141"/>
      <c r="E8" s="141"/>
      <c r="F8" s="142"/>
    </row>
    <row r="9" s="21" customFormat="true" ht="22.2" hidden="false" customHeight="true" outlineLevel="0" collapsed="false">
      <c r="A9" s="140" t="n">
        <v>2230103</v>
      </c>
      <c r="B9" s="17" t="s">
        <v>1232</v>
      </c>
      <c r="C9" s="141"/>
      <c r="D9" s="141"/>
      <c r="E9" s="141"/>
      <c r="F9" s="142"/>
    </row>
    <row r="10" s="21" customFormat="true" ht="22.2" hidden="false" customHeight="true" outlineLevel="0" collapsed="false">
      <c r="A10" s="140" t="n">
        <v>2230104</v>
      </c>
      <c r="B10" s="17" t="s">
        <v>1233</v>
      </c>
      <c r="C10" s="141"/>
      <c r="D10" s="141"/>
      <c r="E10" s="141"/>
      <c r="F10" s="142"/>
    </row>
    <row r="11" s="21" customFormat="true" ht="22.2" hidden="false" customHeight="true" outlineLevel="0" collapsed="false">
      <c r="A11" s="140" t="n">
        <v>2230105</v>
      </c>
      <c r="B11" s="17" t="s">
        <v>1234</v>
      </c>
      <c r="C11" s="141"/>
      <c r="D11" s="141"/>
      <c r="E11" s="141"/>
      <c r="F11" s="142"/>
    </row>
    <row r="12" s="21" customFormat="true" ht="22.2" hidden="false" customHeight="true" outlineLevel="0" collapsed="false">
      <c r="A12" s="140" t="n">
        <v>2230106</v>
      </c>
      <c r="B12" s="17" t="s">
        <v>1235</v>
      </c>
      <c r="C12" s="141"/>
      <c r="D12" s="141"/>
      <c r="E12" s="141"/>
      <c r="F12" s="142"/>
    </row>
    <row r="13" s="21" customFormat="true" ht="22.2" hidden="false" customHeight="true" outlineLevel="0" collapsed="false">
      <c r="A13" s="140" t="n">
        <v>2230107</v>
      </c>
      <c r="B13" s="17" t="s">
        <v>1236</v>
      </c>
      <c r="C13" s="141"/>
      <c r="D13" s="141"/>
      <c r="E13" s="141"/>
      <c r="F13" s="142"/>
    </row>
    <row r="14" s="21" customFormat="true" ht="22.2" hidden="false" customHeight="true" outlineLevel="0" collapsed="false">
      <c r="A14" s="140" t="n">
        <v>2230108</v>
      </c>
      <c r="B14" s="17" t="s">
        <v>1237</v>
      </c>
      <c r="C14" s="141"/>
      <c r="D14" s="141"/>
      <c r="E14" s="141"/>
      <c r="F14" s="142"/>
    </row>
    <row r="15" s="21" customFormat="true" ht="22.2" hidden="false" customHeight="true" outlineLevel="0" collapsed="false">
      <c r="A15" s="140" t="n">
        <v>2230199</v>
      </c>
      <c r="B15" s="17" t="s">
        <v>1238</v>
      </c>
      <c r="C15" s="141"/>
      <c r="D15" s="141"/>
      <c r="E15" s="141"/>
      <c r="F15" s="142"/>
    </row>
    <row r="16" s="21" customFormat="true" ht="22.2" hidden="false" customHeight="true" outlineLevel="0" collapsed="false">
      <c r="A16" s="136" t="n">
        <v>22302</v>
      </c>
      <c r="B16" s="120" t="s">
        <v>1239</v>
      </c>
      <c r="C16" s="141" t="n">
        <f aca="false">C17</f>
        <v>0</v>
      </c>
      <c r="D16" s="141" t="n">
        <f aca="false">D17</f>
        <v>0</v>
      </c>
      <c r="E16" s="141" t="n">
        <f aca="false">E17</f>
        <v>0</v>
      </c>
      <c r="F16" s="142"/>
    </row>
    <row r="17" s="31" customFormat="true" ht="22.2" hidden="false" customHeight="true" outlineLevel="0" collapsed="false">
      <c r="A17" s="140" t="n">
        <v>2230201</v>
      </c>
      <c r="B17" s="17" t="s">
        <v>1240</v>
      </c>
      <c r="C17" s="141"/>
      <c r="D17" s="141"/>
      <c r="E17" s="141"/>
      <c r="F17" s="142"/>
    </row>
    <row r="18" s="21" customFormat="true" ht="22.2" hidden="false" customHeight="true" outlineLevel="0" collapsed="false">
      <c r="A18" s="140" t="n">
        <v>2230202</v>
      </c>
      <c r="B18" s="143" t="s">
        <v>1241</v>
      </c>
      <c r="C18" s="141"/>
      <c r="D18" s="141"/>
      <c r="E18" s="141"/>
      <c r="F18" s="142"/>
    </row>
    <row r="19" s="21" customFormat="true" ht="22.2" hidden="false" customHeight="true" outlineLevel="0" collapsed="false">
      <c r="A19" s="140" t="n">
        <v>2230203</v>
      </c>
      <c r="B19" s="143" t="s">
        <v>1242</v>
      </c>
      <c r="C19" s="141"/>
      <c r="D19" s="141"/>
      <c r="E19" s="141"/>
      <c r="F19" s="142"/>
    </row>
    <row r="20" s="21" customFormat="true" ht="22.2" hidden="false" customHeight="true" outlineLevel="0" collapsed="false">
      <c r="A20" s="140" t="n">
        <v>2230204</v>
      </c>
      <c r="B20" s="143" t="s">
        <v>1243</v>
      </c>
      <c r="C20" s="141"/>
      <c r="D20" s="141"/>
      <c r="E20" s="141"/>
      <c r="F20" s="142"/>
    </row>
    <row r="21" s="21" customFormat="true" ht="22.2" hidden="false" customHeight="true" outlineLevel="0" collapsed="false">
      <c r="A21" s="140" t="n">
        <v>2230205</v>
      </c>
      <c r="B21" s="143" t="s">
        <v>1244</v>
      </c>
      <c r="C21" s="141"/>
      <c r="D21" s="141"/>
      <c r="E21" s="141"/>
      <c r="F21" s="142"/>
    </row>
    <row r="22" s="21" customFormat="true" ht="22.2" hidden="false" customHeight="true" outlineLevel="0" collapsed="false">
      <c r="A22" s="140" t="n">
        <v>2230206</v>
      </c>
      <c r="B22" s="143" t="s">
        <v>1245</v>
      </c>
      <c r="C22" s="141"/>
      <c r="D22" s="141"/>
      <c r="E22" s="141"/>
      <c r="F22" s="142"/>
    </row>
    <row r="23" s="21" customFormat="true" ht="22.2" hidden="false" customHeight="true" outlineLevel="0" collapsed="false">
      <c r="A23" s="140" t="n">
        <v>2230207</v>
      </c>
      <c r="B23" s="143" t="s">
        <v>1246</v>
      </c>
      <c r="C23" s="141"/>
      <c r="D23" s="141"/>
      <c r="E23" s="141"/>
      <c r="F23" s="142"/>
    </row>
    <row r="24" s="21" customFormat="true" ht="22.2" hidden="false" customHeight="true" outlineLevel="0" collapsed="false">
      <c r="A24" s="140" t="n">
        <v>2230299</v>
      </c>
      <c r="B24" s="143" t="s">
        <v>1247</v>
      </c>
      <c r="C24" s="141"/>
      <c r="D24" s="141"/>
      <c r="E24" s="141"/>
      <c r="F24" s="142"/>
    </row>
    <row r="25" s="21" customFormat="true" ht="22.2" hidden="false" customHeight="true" outlineLevel="0" collapsed="false">
      <c r="A25" s="140" t="n">
        <v>2230209</v>
      </c>
      <c r="B25" s="143" t="s">
        <v>1248</v>
      </c>
      <c r="C25" s="141"/>
      <c r="D25" s="141"/>
      <c r="E25" s="141"/>
      <c r="F25" s="142"/>
    </row>
    <row r="26" s="21" customFormat="true" ht="22.2" hidden="false" customHeight="true" outlineLevel="0" collapsed="false">
      <c r="A26" s="136" t="n">
        <v>22399</v>
      </c>
      <c r="B26" s="120" t="s">
        <v>1249</v>
      </c>
      <c r="C26" s="139" t="n">
        <f aca="false">C27</f>
        <v>0</v>
      </c>
      <c r="D26" s="139" t="n">
        <f aca="false">D27</f>
        <v>0</v>
      </c>
      <c r="E26" s="139" t="n">
        <v>0</v>
      </c>
      <c r="F26" s="138"/>
    </row>
    <row r="27" s="21" customFormat="true" ht="22.2" hidden="false" customHeight="true" outlineLevel="0" collapsed="false">
      <c r="A27" s="140" t="n">
        <v>2239901</v>
      </c>
      <c r="B27" s="143" t="s">
        <v>1250</v>
      </c>
      <c r="C27" s="141"/>
      <c r="D27" s="141"/>
      <c r="E27" s="141"/>
      <c r="F27" s="142"/>
    </row>
    <row r="28" s="21" customFormat="true" ht="22.2" hidden="false" customHeight="true" outlineLevel="0" collapsed="false">
      <c r="A28" s="28" t="s">
        <v>1202</v>
      </c>
      <c r="B28" s="28"/>
      <c r="C28" s="144" t="n">
        <f aca="false">C6+C16+C26</f>
        <v>0</v>
      </c>
      <c r="D28" s="144" t="n">
        <f aca="false">D6+D16+D26</f>
        <v>0</v>
      </c>
      <c r="E28" s="144" t="n">
        <f aca="false">E6+E16+E26</f>
        <v>0</v>
      </c>
      <c r="F28" s="142" t="e">
        <f aca="false">E28/D28*100</f>
        <v>#DIV/0!</v>
      </c>
    </row>
    <row r="29" customFormat="false" ht="12.75" hidden="false" customHeight="false" outlineLevel="0" collapsed="false">
      <c r="E29" s="145" t="s">
        <v>1221</v>
      </c>
    </row>
  </sheetData>
  <mergeCells count="7">
    <mergeCell ref="A1:F1"/>
    <mergeCell ref="A3:B3"/>
    <mergeCell ref="C3:C4"/>
    <mergeCell ref="D3:D4"/>
    <mergeCell ref="E3:E4"/>
    <mergeCell ref="F3:F4"/>
    <mergeCell ref="A28:B28"/>
  </mergeCells>
  <dataValidations count="1">
    <dataValidation allowBlank="true" error="请输入整数！" errorStyle="stop" operator="between" showDropDown="false" showErrorMessage="true" showInputMessage="false" sqref="C23 C25 C28:E28"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 activeCellId="0" sqref="A3"/>
    </sheetView>
  </sheetViews>
  <sheetFormatPr defaultColWidth="22.5" defaultRowHeight="14.25" zeroHeight="false" outlineLevelRow="0" outlineLevelCol="0"/>
  <cols>
    <col collapsed="false" customWidth="true" hidden="false" outlineLevel="0" max="1" min="1" style="146" width="14.09"/>
    <col collapsed="false" customWidth="true" hidden="false" outlineLevel="0" max="2" min="2" style="146" width="37.19"/>
    <col collapsed="false" customWidth="false" hidden="false" outlineLevel="0" max="4" min="3" style="147" width="22.5"/>
    <col collapsed="false" customWidth="false" hidden="false" outlineLevel="0" max="5" min="5" style="148" width="22.5"/>
    <col collapsed="false" customWidth="true" hidden="false" outlineLevel="0" max="6" min="6" style="146" width="14.99"/>
    <col collapsed="false" customWidth="false" hidden="false" outlineLevel="0" max="257" min="7" style="146" width="22.5"/>
  </cols>
  <sheetData>
    <row r="1" s="146" customFormat="true" ht="20.25" hidden="false" customHeight="true" outlineLevel="0" collapsed="false">
      <c r="A1" s="149"/>
      <c r="B1" s="149"/>
      <c r="C1" s="150"/>
      <c r="D1" s="150"/>
      <c r="E1" s="148"/>
    </row>
    <row r="2" s="146" customFormat="true" ht="30" hidden="false" customHeight="true" outlineLevel="0" collapsed="false">
      <c r="A2" s="151" t="s">
        <v>1251</v>
      </c>
      <c r="B2" s="151"/>
      <c r="C2" s="151"/>
      <c r="D2" s="151"/>
      <c r="E2" s="151"/>
      <c r="F2" s="151"/>
    </row>
    <row r="3" s="146" customFormat="true" ht="22.5" hidden="false" customHeight="true" outlineLevel="0" collapsed="false">
      <c r="A3" s="152"/>
      <c r="B3" s="152"/>
      <c r="C3" s="153"/>
      <c r="D3" s="153"/>
      <c r="E3" s="148"/>
    </row>
    <row r="4" s="146" customFormat="true" ht="30" hidden="false" customHeight="true" outlineLevel="0" collapsed="false">
      <c r="A4" s="154"/>
      <c r="B4" s="155"/>
      <c r="C4" s="147"/>
      <c r="D4" s="147"/>
      <c r="E4" s="156" t="s">
        <v>23</v>
      </c>
    </row>
    <row r="5" s="161" customFormat="true" ht="25.5" hidden="false" customHeight="true" outlineLevel="0" collapsed="false">
      <c r="A5" s="157" t="s">
        <v>54</v>
      </c>
      <c r="B5" s="158" t="s">
        <v>55</v>
      </c>
      <c r="C5" s="159" t="s">
        <v>25</v>
      </c>
      <c r="D5" s="159" t="s">
        <v>26</v>
      </c>
      <c r="E5" s="159" t="s">
        <v>27</v>
      </c>
      <c r="F5" s="160" t="s">
        <v>1252</v>
      </c>
    </row>
    <row r="6" s="146" customFormat="true" ht="25.5" hidden="false" customHeight="true" outlineLevel="0" collapsed="false">
      <c r="A6" s="162" t="n">
        <v>102</v>
      </c>
      <c r="B6" s="163" t="s">
        <v>1253</v>
      </c>
      <c r="C6" s="164" t="n">
        <f aca="false">C33+C43</f>
        <v>0</v>
      </c>
      <c r="D6" s="164" t="n">
        <f aca="false">D33+D43</f>
        <v>0</v>
      </c>
      <c r="E6" s="164" t="n">
        <f aca="false">E33+E43</f>
        <v>0</v>
      </c>
      <c r="F6" s="165"/>
    </row>
    <row r="7" s="146" customFormat="true" ht="25.5" hidden="false" customHeight="true" outlineLevel="0" collapsed="false">
      <c r="A7" s="166" t="s">
        <v>1254</v>
      </c>
      <c r="B7" s="167" t="s">
        <v>1255</v>
      </c>
      <c r="C7" s="168"/>
      <c r="D7" s="168"/>
      <c r="E7" s="168"/>
      <c r="F7" s="169"/>
    </row>
    <row r="8" s="146" customFormat="true" ht="25.5" hidden="false" customHeight="true" outlineLevel="0" collapsed="false">
      <c r="A8" s="170" t="n">
        <v>1020101</v>
      </c>
      <c r="B8" s="171" t="s">
        <v>1256</v>
      </c>
      <c r="C8" s="168"/>
      <c r="D8" s="168"/>
      <c r="E8" s="168"/>
      <c r="F8" s="169"/>
    </row>
    <row r="9" s="146" customFormat="true" ht="25.5" hidden="false" customHeight="true" outlineLevel="0" collapsed="false">
      <c r="A9" s="170" t="n">
        <v>1020102</v>
      </c>
      <c r="B9" s="171" t="s">
        <v>1257</v>
      </c>
      <c r="C9" s="168"/>
      <c r="D9" s="168"/>
      <c r="E9" s="168"/>
      <c r="F9" s="169"/>
    </row>
    <row r="10" s="146" customFormat="true" ht="25.5" hidden="false" customHeight="true" outlineLevel="0" collapsed="false">
      <c r="A10" s="170" t="n">
        <v>1020103</v>
      </c>
      <c r="B10" s="171" t="s">
        <v>1258</v>
      </c>
      <c r="C10" s="168"/>
      <c r="D10" s="168"/>
      <c r="E10" s="168"/>
      <c r="F10" s="169"/>
    </row>
    <row r="11" s="146" customFormat="true" ht="25.5" hidden="false" customHeight="true" outlineLevel="0" collapsed="false">
      <c r="A11" s="170" t="n">
        <v>1020104</v>
      </c>
      <c r="B11" s="171" t="s">
        <v>1259</v>
      </c>
      <c r="C11" s="168"/>
      <c r="D11" s="168"/>
      <c r="E11" s="168"/>
      <c r="F11" s="169"/>
    </row>
    <row r="12" s="146" customFormat="true" ht="25.5" hidden="false" customHeight="true" outlineLevel="0" collapsed="false">
      <c r="A12" s="170" t="n">
        <v>1020199</v>
      </c>
      <c r="B12" s="171" t="s">
        <v>1260</v>
      </c>
      <c r="C12" s="168"/>
      <c r="D12" s="168"/>
      <c r="E12" s="168"/>
      <c r="F12" s="169"/>
    </row>
    <row r="13" s="146" customFormat="true" ht="25.5" hidden="false" customHeight="true" outlineLevel="0" collapsed="false">
      <c r="A13" s="167" t="n">
        <v>10202</v>
      </c>
      <c r="B13" s="167" t="s">
        <v>1261</v>
      </c>
      <c r="C13" s="168"/>
      <c r="D13" s="168"/>
      <c r="E13" s="168"/>
      <c r="F13" s="169"/>
    </row>
    <row r="14" s="146" customFormat="true" ht="25.5" hidden="false" customHeight="true" outlineLevel="0" collapsed="false">
      <c r="A14" s="170" t="n">
        <v>1020201</v>
      </c>
      <c r="B14" s="171" t="s">
        <v>1262</v>
      </c>
      <c r="C14" s="168"/>
      <c r="D14" s="168"/>
      <c r="E14" s="168"/>
      <c r="F14" s="169"/>
    </row>
    <row r="15" s="146" customFormat="true" ht="25.5" hidden="false" customHeight="true" outlineLevel="0" collapsed="false">
      <c r="A15" s="170" t="n">
        <v>1020202</v>
      </c>
      <c r="B15" s="171" t="s">
        <v>1263</v>
      </c>
      <c r="C15" s="168"/>
      <c r="D15" s="168"/>
      <c r="E15" s="168"/>
      <c r="F15" s="169"/>
    </row>
    <row r="16" s="146" customFormat="true" ht="25.5" hidden="false" customHeight="true" outlineLevel="0" collapsed="false">
      <c r="A16" s="170" t="n">
        <v>1020203</v>
      </c>
      <c r="B16" s="171" t="s">
        <v>1264</v>
      </c>
      <c r="C16" s="168"/>
      <c r="D16" s="168"/>
      <c r="E16" s="168"/>
      <c r="F16" s="169"/>
    </row>
    <row r="17" s="146" customFormat="true" ht="25.5" hidden="false" customHeight="true" outlineLevel="0" collapsed="false">
      <c r="A17" s="170" t="n">
        <v>1020299</v>
      </c>
      <c r="B17" s="171" t="s">
        <v>1265</v>
      </c>
      <c r="C17" s="168"/>
      <c r="D17" s="168"/>
      <c r="E17" s="168"/>
      <c r="F17" s="169"/>
    </row>
    <row r="18" s="146" customFormat="true" ht="25.5" hidden="false" customHeight="true" outlineLevel="0" collapsed="false">
      <c r="A18" s="167" t="n">
        <v>10203</v>
      </c>
      <c r="B18" s="167" t="s">
        <v>1266</v>
      </c>
      <c r="C18" s="168"/>
      <c r="D18" s="168"/>
      <c r="E18" s="168"/>
      <c r="F18" s="169"/>
    </row>
    <row r="19" s="146" customFormat="true" ht="25.5" hidden="false" customHeight="true" outlineLevel="0" collapsed="false">
      <c r="A19" s="170" t="n">
        <v>1020301</v>
      </c>
      <c r="B19" s="171" t="s">
        <v>1267</v>
      </c>
      <c r="C19" s="168"/>
      <c r="D19" s="168"/>
      <c r="E19" s="168"/>
      <c r="F19" s="169"/>
    </row>
    <row r="20" s="146" customFormat="true" ht="25.5" hidden="false" customHeight="true" outlineLevel="0" collapsed="false">
      <c r="A20" s="170" t="n">
        <v>1020302</v>
      </c>
      <c r="B20" s="171" t="s">
        <v>1268</v>
      </c>
      <c r="C20" s="168"/>
      <c r="D20" s="168"/>
      <c r="E20" s="168"/>
      <c r="F20" s="169"/>
    </row>
    <row r="21" s="146" customFormat="true" ht="25.5" hidden="false" customHeight="true" outlineLevel="0" collapsed="false">
      <c r="A21" s="170" t="n">
        <v>1020303</v>
      </c>
      <c r="B21" s="171" t="s">
        <v>1269</v>
      </c>
      <c r="C21" s="168"/>
      <c r="D21" s="168"/>
      <c r="E21" s="168"/>
      <c r="F21" s="169"/>
    </row>
    <row r="22" s="146" customFormat="true" ht="25.5" hidden="false" customHeight="true" outlineLevel="0" collapsed="false">
      <c r="A22" s="170" t="n">
        <v>1020399</v>
      </c>
      <c r="B22" s="171" t="s">
        <v>1270</v>
      </c>
      <c r="C22" s="168"/>
      <c r="D22" s="168"/>
      <c r="E22" s="168"/>
      <c r="F22" s="169"/>
    </row>
    <row r="23" s="146" customFormat="true" ht="25.5" hidden="false" customHeight="true" outlineLevel="0" collapsed="false">
      <c r="A23" s="167" t="n">
        <v>10204</v>
      </c>
      <c r="B23" s="167" t="s">
        <v>1271</v>
      </c>
      <c r="C23" s="168"/>
      <c r="D23" s="168"/>
      <c r="E23" s="168"/>
      <c r="F23" s="169"/>
    </row>
    <row r="24" s="146" customFormat="true" ht="25.5" hidden="false" customHeight="true" outlineLevel="0" collapsed="false">
      <c r="A24" s="170" t="n">
        <v>1020401</v>
      </c>
      <c r="B24" s="171" t="s">
        <v>1272</v>
      </c>
      <c r="C24" s="168"/>
      <c r="D24" s="168"/>
      <c r="E24" s="168"/>
      <c r="F24" s="169"/>
    </row>
    <row r="25" s="146" customFormat="true" ht="25.5" hidden="false" customHeight="true" outlineLevel="0" collapsed="false">
      <c r="A25" s="170" t="n">
        <v>1020402</v>
      </c>
      <c r="B25" s="171" t="s">
        <v>1273</v>
      </c>
      <c r="C25" s="168"/>
      <c r="D25" s="168"/>
      <c r="E25" s="168"/>
      <c r="F25" s="169"/>
    </row>
    <row r="26" s="146" customFormat="true" ht="25.5" hidden="false" customHeight="true" outlineLevel="0" collapsed="false">
      <c r="A26" s="170" t="n">
        <v>1020403</v>
      </c>
      <c r="B26" s="171" t="s">
        <v>1274</v>
      </c>
      <c r="C26" s="168"/>
      <c r="D26" s="168"/>
      <c r="E26" s="168"/>
      <c r="F26" s="169"/>
    </row>
    <row r="27" s="146" customFormat="true" ht="25.5" hidden="false" customHeight="true" outlineLevel="0" collapsed="false">
      <c r="A27" s="170" t="n">
        <v>1020499</v>
      </c>
      <c r="B27" s="171" t="s">
        <v>1275</v>
      </c>
      <c r="C27" s="168"/>
      <c r="D27" s="168"/>
      <c r="E27" s="168"/>
      <c r="F27" s="169"/>
    </row>
    <row r="28" s="146" customFormat="true" ht="25.5" hidden="false" customHeight="true" outlineLevel="0" collapsed="false">
      <c r="A28" s="167" t="n">
        <v>10205</v>
      </c>
      <c r="B28" s="167" t="s">
        <v>1276</v>
      </c>
      <c r="C28" s="168"/>
      <c r="D28" s="168"/>
      <c r="E28" s="168"/>
      <c r="F28" s="169"/>
    </row>
    <row r="29" s="146" customFormat="true" ht="25.5" hidden="false" customHeight="true" outlineLevel="0" collapsed="false">
      <c r="A29" s="170" t="n">
        <v>1020501</v>
      </c>
      <c r="B29" s="171" t="s">
        <v>1277</v>
      </c>
      <c r="C29" s="168"/>
      <c r="D29" s="168"/>
      <c r="E29" s="168"/>
      <c r="F29" s="169"/>
    </row>
    <row r="30" s="146" customFormat="true" ht="25.5" hidden="false" customHeight="true" outlineLevel="0" collapsed="false">
      <c r="A30" s="170" t="n">
        <v>1020502</v>
      </c>
      <c r="B30" s="171" t="s">
        <v>1278</v>
      </c>
      <c r="C30" s="168"/>
      <c r="D30" s="168"/>
      <c r="E30" s="168"/>
      <c r="F30" s="169"/>
    </row>
    <row r="31" s="146" customFormat="true" ht="25.5" hidden="false" customHeight="true" outlineLevel="0" collapsed="false">
      <c r="A31" s="170" t="n">
        <v>1020503</v>
      </c>
      <c r="B31" s="171" t="s">
        <v>1279</v>
      </c>
      <c r="C31" s="168"/>
      <c r="D31" s="168"/>
      <c r="E31" s="168"/>
      <c r="F31" s="169"/>
    </row>
    <row r="32" s="146" customFormat="true" ht="25.5" hidden="false" customHeight="true" outlineLevel="0" collapsed="false">
      <c r="A32" s="170" t="n">
        <v>1020599</v>
      </c>
      <c r="B32" s="171" t="s">
        <v>1280</v>
      </c>
      <c r="C32" s="168"/>
      <c r="D32" s="168"/>
      <c r="E32" s="168"/>
      <c r="F32" s="169"/>
    </row>
    <row r="33" s="146" customFormat="true" ht="25.5" hidden="false" customHeight="true" outlineLevel="0" collapsed="false">
      <c r="A33" s="167" t="n">
        <v>10206</v>
      </c>
      <c r="B33" s="167" t="s">
        <v>1281</v>
      </c>
      <c r="C33" s="172" t="n">
        <f aca="false">SUM(C34:C36)</f>
        <v>0</v>
      </c>
      <c r="D33" s="172" t="n">
        <f aca="false">SUM(D34:D36)</f>
        <v>0</v>
      </c>
      <c r="E33" s="172" t="n">
        <f aca="false">SUM(E34:E36)</f>
        <v>0</v>
      </c>
      <c r="F33" s="173"/>
    </row>
    <row r="34" s="146" customFormat="true" ht="25.5" hidden="false" customHeight="true" outlineLevel="0" collapsed="false">
      <c r="A34" s="170" t="n">
        <v>1020601</v>
      </c>
      <c r="B34" s="171" t="s">
        <v>1282</v>
      </c>
      <c r="C34" s="174"/>
      <c r="D34" s="174"/>
      <c r="E34" s="168"/>
      <c r="F34" s="169"/>
    </row>
    <row r="35" s="146" customFormat="true" ht="25.5" hidden="false" customHeight="true" outlineLevel="0" collapsed="false">
      <c r="A35" s="170" t="n">
        <v>1020602</v>
      </c>
      <c r="B35" s="171" t="s">
        <v>1283</v>
      </c>
      <c r="C35" s="174"/>
      <c r="D35" s="174"/>
      <c r="E35" s="174"/>
      <c r="F35" s="169"/>
    </row>
    <row r="36" s="146" customFormat="true" ht="25.5" hidden="false" customHeight="true" outlineLevel="0" collapsed="false">
      <c r="A36" s="170" t="n">
        <v>1020603</v>
      </c>
      <c r="B36" s="171" t="s">
        <v>1284</v>
      </c>
      <c r="C36" s="174"/>
      <c r="D36" s="174"/>
      <c r="E36" s="174"/>
      <c r="F36" s="169"/>
    </row>
    <row r="37" s="146" customFormat="true" ht="25.5" hidden="false" customHeight="true" outlineLevel="0" collapsed="false">
      <c r="A37" s="170" t="n">
        <v>1020699</v>
      </c>
      <c r="B37" s="171" t="s">
        <v>1285</v>
      </c>
      <c r="C37" s="174"/>
      <c r="D37" s="174"/>
      <c r="E37" s="168"/>
      <c r="F37" s="169"/>
    </row>
    <row r="38" s="146" customFormat="true" ht="25.5" hidden="false" customHeight="true" outlineLevel="0" collapsed="false">
      <c r="A38" s="167" t="n">
        <v>10207</v>
      </c>
      <c r="B38" s="167" t="s">
        <v>1286</v>
      </c>
      <c r="C38" s="168"/>
      <c r="D38" s="168"/>
      <c r="E38" s="168"/>
      <c r="F38" s="169"/>
    </row>
    <row r="39" s="146" customFormat="true" ht="25.5" hidden="false" customHeight="true" outlineLevel="0" collapsed="false">
      <c r="A39" s="170" t="n">
        <v>1020701</v>
      </c>
      <c r="B39" s="171" t="s">
        <v>1287</v>
      </c>
      <c r="C39" s="168"/>
      <c r="D39" s="168"/>
      <c r="E39" s="168"/>
      <c r="F39" s="169"/>
    </row>
    <row r="40" s="146" customFormat="true" ht="25.5" hidden="false" customHeight="true" outlineLevel="0" collapsed="false">
      <c r="A40" s="170" t="n">
        <v>1020702</v>
      </c>
      <c r="B40" s="171" t="s">
        <v>1288</v>
      </c>
      <c r="C40" s="168"/>
      <c r="D40" s="168"/>
      <c r="E40" s="168"/>
      <c r="F40" s="169"/>
    </row>
    <row r="41" s="146" customFormat="true" ht="25.5" hidden="false" customHeight="true" outlineLevel="0" collapsed="false">
      <c r="A41" s="170" t="n">
        <v>1020703</v>
      </c>
      <c r="B41" s="171" t="s">
        <v>1289</v>
      </c>
      <c r="C41" s="168"/>
      <c r="D41" s="168"/>
      <c r="E41" s="168"/>
      <c r="F41" s="169"/>
    </row>
    <row r="42" s="146" customFormat="true" ht="25.5" hidden="false" customHeight="true" outlineLevel="0" collapsed="false">
      <c r="A42" s="170" t="n">
        <v>1020799</v>
      </c>
      <c r="B42" s="171" t="s">
        <v>1290</v>
      </c>
      <c r="C42" s="168"/>
      <c r="D42" s="168"/>
      <c r="E42" s="168"/>
      <c r="F42" s="169"/>
    </row>
    <row r="43" s="146" customFormat="true" ht="25.5" hidden="false" customHeight="true" outlineLevel="0" collapsed="false">
      <c r="A43" s="167" t="n">
        <v>10210</v>
      </c>
      <c r="B43" s="167" t="s">
        <v>1291</v>
      </c>
      <c r="C43" s="172" t="n">
        <f aca="false">SUM(C44:C49)</f>
        <v>0</v>
      </c>
      <c r="D43" s="172" t="n">
        <f aca="false">SUM(D44:D49)</f>
        <v>0</v>
      </c>
      <c r="E43" s="172" t="n">
        <f aca="false">SUM(E44:E49)</f>
        <v>0</v>
      </c>
      <c r="F43" s="173"/>
    </row>
    <row r="44" s="146" customFormat="true" ht="25.5" hidden="false" customHeight="true" outlineLevel="0" collapsed="false">
      <c r="A44" s="170" t="n">
        <v>1021001</v>
      </c>
      <c r="B44" s="171" t="s">
        <v>1292</v>
      </c>
      <c r="C44" s="174"/>
      <c r="D44" s="174"/>
      <c r="E44" s="168"/>
      <c r="F44" s="169"/>
    </row>
    <row r="45" s="146" customFormat="true" ht="25.5" hidden="false" customHeight="true" outlineLevel="0" collapsed="false">
      <c r="A45" s="170" t="n">
        <v>1021002</v>
      </c>
      <c r="B45" s="171" t="s">
        <v>1293</v>
      </c>
      <c r="C45" s="174"/>
      <c r="D45" s="174"/>
      <c r="E45" s="168"/>
      <c r="F45" s="169"/>
    </row>
    <row r="46" s="146" customFormat="true" ht="25.5" hidden="false" customHeight="true" outlineLevel="0" collapsed="false">
      <c r="A46" s="170" t="n">
        <v>1021003</v>
      </c>
      <c r="B46" s="171" t="s">
        <v>1294</v>
      </c>
      <c r="C46" s="174"/>
      <c r="D46" s="174"/>
      <c r="E46" s="168"/>
      <c r="F46" s="169"/>
    </row>
    <row r="47" s="146" customFormat="true" ht="25.5" hidden="false" customHeight="true" outlineLevel="0" collapsed="false">
      <c r="A47" s="170" t="n">
        <v>1021004</v>
      </c>
      <c r="B47" s="171" t="s">
        <v>1295</v>
      </c>
      <c r="C47" s="174"/>
      <c r="D47" s="174"/>
      <c r="E47" s="168"/>
      <c r="F47" s="169"/>
    </row>
    <row r="48" s="146" customFormat="true" ht="25.5" hidden="false" customHeight="true" outlineLevel="0" collapsed="false">
      <c r="A48" s="170" t="n">
        <v>1021005</v>
      </c>
      <c r="B48" s="171" t="s">
        <v>1296</v>
      </c>
      <c r="C48" s="174"/>
      <c r="D48" s="174"/>
      <c r="E48" s="168"/>
      <c r="F48" s="169"/>
    </row>
    <row r="49" s="146" customFormat="true" ht="25.5" hidden="false" customHeight="true" outlineLevel="0" collapsed="false">
      <c r="A49" s="170" t="n">
        <v>1021099</v>
      </c>
      <c r="B49" s="171" t="s">
        <v>1297</v>
      </c>
      <c r="C49" s="174"/>
      <c r="D49" s="174"/>
      <c r="E49" s="168"/>
      <c r="F49" s="169"/>
    </row>
    <row r="50" s="146" customFormat="true" ht="25.5" hidden="false" customHeight="true" outlineLevel="0" collapsed="false">
      <c r="A50" s="167" t="n">
        <v>10211</v>
      </c>
      <c r="B50" s="167" t="s">
        <v>1298</v>
      </c>
      <c r="C50" s="168"/>
      <c r="D50" s="168"/>
      <c r="E50" s="168"/>
      <c r="F50" s="169"/>
    </row>
    <row r="51" s="146" customFormat="true" ht="25.5" hidden="false" customHeight="true" outlineLevel="0" collapsed="false">
      <c r="A51" s="170" t="n">
        <v>1021101</v>
      </c>
      <c r="B51" s="171" t="s">
        <v>1299</v>
      </c>
      <c r="C51" s="168"/>
      <c r="D51" s="168"/>
      <c r="E51" s="168"/>
      <c r="F51" s="169"/>
    </row>
    <row r="52" s="146" customFormat="true" ht="25.5" hidden="false" customHeight="true" outlineLevel="0" collapsed="false">
      <c r="A52" s="170" t="n">
        <v>1021102</v>
      </c>
      <c r="B52" s="171" t="s">
        <v>1300</v>
      </c>
      <c r="C52" s="168"/>
      <c r="D52" s="168"/>
      <c r="E52" s="168"/>
      <c r="F52" s="169"/>
    </row>
    <row r="53" s="146" customFormat="true" ht="25.5" hidden="false" customHeight="true" outlineLevel="0" collapsed="false">
      <c r="A53" s="170" t="n">
        <v>1021103</v>
      </c>
      <c r="B53" s="171" t="s">
        <v>1301</v>
      </c>
      <c r="C53" s="168"/>
      <c r="D53" s="168"/>
      <c r="E53" s="168"/>
      <c r="F53" s="169"/>
    </row>
    <row r="54" s="146" customFormat="true" ht="25.5" hidden="false" customHeight="true" outlineLevel="0" collapsed="false">
      <c r="A54" s="170" t="n">
        <v>1021104</v>
      </c>
      <c r="B54" s="171" t="s">
        <v>1302</v>
      </c>
      <c r="C54" s="168"/>
      <c r="D54" s="168"/>
      <c r="E54" s="168"/>
      <c r="F54" s="169"/>
    </row>
    <row r="55" s="146" customFormat="true" ht="25.5" hidden="false" customHeight="true" outlineLevel="0" collapsed="false">
      <c r="A55" s="170" t="n">
        <v>1021105</v>
      </c>
      <c r="B55" s="171" t="s">
        <v>1303</v>
      </c>
      <c r="C55" s="168"/>
      <c r="D55" s="168"/>
      <c r="E55" s="168"/>
      <c r="F55" s="169"/>
    </row>
    <row r="56" s="146" customFormat="true" ht="25.5" hidden="false" customHeight="true" outlineLevel="0" collapsed="false">
      <c r="A56" s="167" t="n">
        <v>10212</v>
      </c>
      <c r="B56" s="167" t="s">
        <v>1304</v>
      </c>
      <c r="C56" s="168"/>
      <c r="D56" s="168"/>
      <c r="E56" s="168"/>
      <c r="F56" s="169"/>
    </row>
    <row r="57" s="146" customFormat="true" ht="25.5" hidden="false" customHeight="true" outlineLevel="0" collapsed="false">
      <c r="A57" s="170" t="n">
        <v>1021201</v>
      </c>
      <c r="B57" s="171" t="s">
        <v>1305</v>
      </c>
      <c r="C57" s="168"/>
      <c r="D57" s="168"/>
      <c r="E57" s="168"/>
      <c r="F57" s="169"/>
    </row>
    <row r="58" s="146" customFormat="true" ht="25.5" hidden="false" customHeight="true" outlineLevel="0" collapsed="false">
      <c r="A58" s="170" t="n">
        <v>1021202</v>
      </c>
      <c r="B58" s="171" t="s">
        <v>1306</v>
      </c>
      <c r="C58" s="168"/>
      <c r="D58" s="168"/>
      <c r="E58" s="168"/>
      <c r="F58" s="169"/>
    </row>
    <row r="59" s="146" customFormat="true" ht="25.5" hidden="false" customHeight="true" outlineLevel="0" collapsed="false">
      <c r="A59" s="170" t="n">
        <v>1021203</v>
      </c>
      <c r="B59" s="171" t="s">
        <v>1307</v>
      </c>
      <c r="C59" s="168"/>
      <c r="D59" s="168"/>
      <c r="E59" s="168"/>
      <c r="F59" s="169"/>
    </row>
    <row r="60" s="146" customFormat="true" ht="25.5" hidden="false" customHeight="true" outlineLevel="0" collapsed="false">
      <c r="A60" s="170" t="n">
        <v>1021204</v>
      </c>
      <c r="B60" s="171" t="s">
        <v>1308</v>
      </c>
      <c r="C60" s="168"/>
      <c r="D60" s="168"/>
      <c r="E60" s="168"/>
      <c r="F60" s="169"/>
    </row>
    <row r="61" s="146" customFormat="true" ht="25.5" hidden="false" customHeight="true" outlineLevel="0" collapsed="false">
      <c r="A61" s="170" t="n">
        <v>1021299</v>
      </c>
      <c r="B61" s="171" t="s">
        <v>1309</v>
      </c>
      <c r="C61" s="168"/>
      <c r="D61" s="168"/>
      <c r="E61" s="168"/>
      <c r="F61" s="169"/>
    </row>
    <row r="62" s="146" customFormat="true" ht="25.5" hidden="false" customHeight="true" outlineLevel="0" collapsed="false">
      <c r="A62" s="167" t="n">
        <v>10299</v>
      </c>
      <c r="B62" s="167" t="s">
        <v>1310</v>
      </c>
      <c r="C62" s="168"/>
      <c r="D62" s="168"/>
      <c r="E62" s="168"/>
      <c r="F62" s="169"/>
    </row>
    <row r="63" s="146" customFormat="true" ht="25.5" hidden="false" customHeight="true" outlineLevel="0" collapsed="false">
      <c r="A63" s="170" t="n">
        <v>1029901</v>
      </c>
      <c r="B63" s="171" t="s">
        <v>1311</v>
      </c>
      <c r="C63" s="168"/>
      <c r="D63" s="168"/>
      <c r="E63" s="168"/>
      <c r="F63" s="169"/>
    </row>
    <row r="64" s="146" customFormat="true" ht="25.5" hidden="false" customHeight="true" outlineLevel="0" collapsed="false">
      <c r="A64" s="170" t="n">
        <v>1029902</v>
      </c>
      <c r="B64" s="171" t="s">
        <v>1312</v>
      </c>
      <c r="C64" s="168"/>
      <c r="D64" s="168"/>
      <c r="E64" s="168"/>
      <c r="F64" s="169"/>
    </row>
    <row r="65" s="146" customFormat="true" ht="25.5" hidden="false" customHeight="true" outlineLevel="0" collapsed="false">
      <c r="A65" s="170" t="n">
        <v>1029999</v>
      </c>
      <c r="B65" s="171" t="s">
        <v>1313</v>
      </c>
      <c r="C65" s="168"/>
      <c r="D65" s="168"/>
      <c r="E65" s="168"/>
      <c r="F65" s="175"/>
    </row>
    <row r="66" s="146" customFormat="true" ht="30" hidden="false" customHeight="true" outlineLevel="0" collapsed="false">
      <c r="C66" s="147"/>
      <c r="D66" s="147"/>
      <c r="E66" s="176" t="s">
        <v>1221</v>
      </c>
    </row>
    <row r="67" s="146" customFormat="true" ht="30" hidden="false" customHeight="true" outlineLevel="0" collapsed="false">
      <c r="C67" s="147"/>
      <c r="D67" s="147"/>
      <c r="E67" s="148"/>
    </row>
    <row r="68" s="146" customFormat="true" ht="30" hidden="false" customHeight="true" outlineLevel="0" collapsed="false">
      <c r="C68" s="147"/>
      <c r="D68" s="147"/>
      <c r="E68" s="148"/>
    </row>
    <row r="69" s="146" customFormat="true" ht="30" hidden="false" customHeight="true" outlineLevel="0" collapsed="false">
      <c r="C69" s="147"/>
      <c r="D69" s="147"/>
      <c r="E69" s="148"/>
    </row>
    <row r="70" s="146" customFormat="true" ht="30" hidden="false" customHeight="true" outlineLevel="0" collapsed="false">
      <c r="C70" s="147"/>
      <c r="D70" s="147"/>
      <c r="E70" s="148"/>
    </row>
    <row r="71" s="146" customFormat="true" ht="30" hidden="false" customHeight="true" outlineLevel="0" collapsed="false">
      <c r="C71" s="147"/>
      <c r="D71" s="147"/>
      <c r="E71" s="148"/>
    </row>
    <row r="72" s="146" customFormat="true" ht="30" hidden="false" customHeight="true" outlineLevel="0" collapsed="false">
      <c r="C72" s="147"/>
      <c r="D72" s="147"/>
      <c r="E72" s="148"/>
    </row>
    <row r="73" s="146" customFormat="true" ht="30" hidden="false" customHeight="true" outlineLevel="0" collapsed="false">
      <c r="C73" s="147"/>
      <c r="D73" s="147"/>
      <c r="E73" s="148"/>
    </row>
    <row r="74" s="146" customFormat="true" ht="30" hidden="false" customHeight="true" outlineLevel="0" collapsed="false">
      <c r="C74" s="147"/>
      <c r="D74" s="147"/>
      <c r="E74" s="148"/>
    </row>
    <row r="75" s="146" customFormat="true" ht="30" hidden="false" customHeight="true" outlineLevel="0" collapsed="false">
      <c r="C75" s="147"/>
      <c r="D75" s="147"/>
      <c r="E75" s="148"/>
    </row>
    <row r="76" s="146" customFormat="true" ht="30" hidden="false" customHeight="true" outlineLevel="0" collapsed="false">
      <c r="C76" s="147"/>
      <c r="D76" s="147"/>
      <c r="E76" s="148"/>
    </row>
    <row r="77" s="146" customFormat="true" ht="30" hidden="false" customHeight="true" outlineLevel="0" collapsed="false">
      <c r="C77" s="147"/>
      <c r="D77" s="147"/>
      <c r="E77" s="148"/>
    </row>
    <row r="78" s="146" customFormat="true" ht="30" hidden="false" customHeight="true" outlineLevel="0" collapsed="false">
      <c r="C78" s="147"/>
      <c r="D78" s="147"/>
      <c r="E78" s="148"/>
    </row>
    <row r="79" s="146" customFormat="true" ht="30" hidden="false" customHeight="true" outlineLevel="0" collapsed="false">
      <c r="C79" s="147"/>
      <c r="D79" s="147"/>
      <c r="E79" s="148"/>
    </row>
    <row r="80" s="146" customFormat="true" ht="30" hidden="false" customHeight="true" outlineLevel="0" collapsed="false">
      <c r="C80" s="147"/>
      <c r="D80" s="147"/>
      <c r="E80" s="148"/>
    </row>
    <row r="81" s="146" customFormat="true" ht="30" hidden="false" customHeight="true" outlineLevel="0" collapsed="false">
      <c r="C81" s="147"/>
      <c r="D81" s="147"/>
      <c r="E81" s="148"/>
    </row>
    <row r="82" s="146" customFormat="true" ht="30" hidden="false" customHeight="true" outlineLevel="0" collapsed="false">
      <c r="C82" s="147"/>
      <c r="D82" s="147"/>
      <c r="E82" s="148"/>
    </row>
    <row r="83" s="146" customFormat="true" ht="30" hidden="false" customHeight="true" outlineLevel="0" collapsed="false">
      <c r="C83" s="147"/>
      <c r="D83" s="147"/>
      <c r="E83" s="148"/>
    </row>
    <row r="84" s="146" customFormat="true" ht="30" hidden="false" customHeight="true" outlineLevel="0" collapsed="false">
      <c r="C84" s="147"/>
      <c r="D84" s="147"/>
      <c r="E84" s="148"/>
    </row>
    <row r="85" s="146" customFormat="true" ht="30" hidden="false" customHeight="true" outlineLevel="0" collapsed="false">
      <c r="C85" s="147"/>
      <c r="D85" s="147"/>
      <c r="E85" s="148"/>
    </row>
    <row r="86" s="146" customFormat="true" ht="30" hidden="false" customHeight="true" outlineLevel="0" collapsed="false">
      <c r="C86" s="147"/>
      <c r="D86" s="147"/>
      <c r="E86" s="148"/>
    </row>
    <row r="87" s="146" customFormat="true" ht="30" hidden="false" customHeight="true" outlineLevel="0" collapsed="false">
      <c r="C87" s="147"/>
      <c r="D87" s="147"/>
      <c r="E87" s="148"/>
    </row>
    <row r="88" s="146" customFormat="true" ht="30" hidden="false" customHeight="true" outlineLevel="0" collapsed="false">
      <c r="C88" s="147"/>
      <c r="D88" s="147"/>
      <c r="E88" s="148"/>
    </row>
    <row r="89" s="146" customFormat="true" ht="30" hidden="false" customHeight="true" outlineLevel="0" collapsed="false">
      <c r="C89" s="147"/>
      <c r="D89" s="147"/>
      <c r="E89" s="148"/>
    </row>
    <row r="90" s="146" customFormat="true" ht="30" hidden="false" customHeight="true" outlineLevel="0" collapsed="false">
      <c r="C90" s="147"/>
      <c r="D90" s="147"/>
      <c r="E90" s="148"/>
    </row>
    <row r="91" s="146" customFormat="true" ht="30" hidden="false" customHeight="true" outlineLevel="0" collapsed="false">
      <c r="C91" s="147"/>
      <c r="D91" s="147"/>
      <c r="E91" s="148"/>
    </row>
    <row r="92" s="146" customFormat="true" ht="30" hidden="false" customHeight="true" outlineLevel="0" collapsed="false">
      <c r="C92" s="147"/>
      <c r="D92" s="147"/>
      <c r="E92" s="148"/>
    </row>
    <row r="93" s="146" customFormat="true" ht="30" hidden="false" customHeight="true" outlineLevel="0" collapsed="false">
      <c r="C93" s="147"/>
      <c r="D93" s="147"/>
      <c r="E93" s="148"/>
    </row>
    <row r="94" s="146" customFormat="true" ht="30" hidden="false" customHeight="true" outlineLevel="0" collapsed="false">
      <c r="C94" s="147"/>
      <c r="D94" s="147"/>
      <c r="E94" s="148"/>
    </row>
    <row r="95" s="146" customFormat="true" ht="30" hidden="false" customHeight="true" outlineLevel="0" collapsed="false">
      <c r="C95" s="147"/>
      <c r="D95" s="147"/>
      <c r="E95" s="148"/>
    </row>
    <row r="96" s="146" customFormat="true" ht="30" hidden="false" customHeight="true" outlineLevel="0" collapsed="false">
      <c r="C96" s="147"/>
      <c r="D96" s="147"/>
      <c r="E96" s="148"/>
    </row>
    <row r="97" s="146" customFormat="true" ht="30" hidden="false" customHeight="true" outlineLevel="0" collapsed="false">
      <c r="C97" s="147"/>
      <c r="D97" s="147"/>
      <c r="E97" s="148"/>
    </row>
    <row r="98" s="146" customFormat="true" ht="30" hidden="false" customHeight="true" outlineLevel="0" collapsed="false">
      <c r="C98" s="147"/>
      <c r="D98" s="147"/>
      <c r="E98" s="148"/>
    </row>
    <row r="99" s="146" customFormat="true" ht="30" hidden="false" customHeight="true" outlineLevel="0" collapsed="false">
      <c r="C99" s="147"/>
      <c r="D99" s="147"/>
      <c r="E99" s="148"/>
    </row>
    <row r="100" s="146" customFormat="true" ht="30" hidden="false" customHeight="true" outlineLevel="0" collapsed="false">
      <c r="C100" s="147"/>
      <c r="D100" s="147"/>
      <c r="E100" s="148"/>
    </row>
    <row r="101" s="146" customFormat="true" ht="30" hidden="false" customHeight="true" outlineLevel="0" collapsed="false">
      <c r="C101" s="147"/>
      <c r="D101" s="147"/>
      <c r="E101" s="148"/>
    </row>
    <row r="102" s="146" customFormat="true" ht="30" hidden="false" customHeight="true" outlineLevel="0" collapsed="false">
      <c r="C102" s="147"/>
      <c r="D102" s="147"/>
      <c r="E102" s="148"/>
    </row>
    <row r="103" s="146" customFormat="true" ht="30" hidden="false" customHeight="true" outlineLevel="0" collapsed="false">
      <c r="C103" s="147"/>
      <c r="D103" s="147"/>
      <c r="E103" s="148"/>
    </row>
    <row r="104" s="146" customFormat="true" ht="30" hidden="false" customHeight="true" outlineLevel="0" collapsed="false">
      <c r="C104" s="147"/>
      <c r="D104" s="147"/>
      <c r="E104" s="148"/>
    </row>
    <row r="105" s="146" customFormat="true" ht="30" hidden="false" customHeight="true" outlineLevel="0" collapsed="false">
      <c r="C105" s="147"/>
      <c r="D105" s="147"/>
      <c r="E105" s="148"/>
    </row>
    <row r="106" s="146" customFormat="true" ht="30" hidden="false" customHeight="true" outlineLevel="0" collapsed="false">
      <c r="C106" s="147"/>
      <c r="D106" s="147"/>
      <c r="E106" s="148"/>
    </row>
    <row r="107" s="146" customFormat="true" ht="30" hidden="false" customHeight="true" outlineLevel="0" collapsed="false">
      <c r="C107" s="147"/>
      <c r="D107" s="147"/>
      <c r="E107" s="148"/>
    </row>
    <row r="108" s="146" customFormat="true" ht="30" hidden="false" customHeight="true" outlineLevel="0" collapsed="false">
      <c r="C108" s="147"/>
      <c r="D108" s="147"/>
      <c r="E108" s="148"/>
    </row>
    <row r="109" s="146" customFormat="true" ht="30" hidden="false" customHeight="true" outlineLevel="0" collapsed="false">
      <c r="C109" s="147"/>
      <c r="D109" s="147"/>
      <c r="E109" s="148"/>
    </row>
    <row r="110" s="146" customFormat="true" ht="30" hidden="false" customHeight="true" outlineLevel="0" collapsed="false">
      <c r="C110" s="147"/>
      <c r="D110" s="147"/>
      <c r="E110" s="148"/>
    </row>
    <row r="111" s="146" customFormat="true" ht="30" hidden="false" customHeight="true" outlineLevel="0" collapsed="false">
      <c r="C111" s="147"/>
      <c r="D111" s="147"/>
      <c r="E111" s="148"/>
    </row>
    <row r="112" s="146" customFormat="true" ht="30" hidden="false" customHeight="true" outlineLevel="0" collapsed="false">
      <c r="C112" s="147"/>
      <c r="D112" s="147"/>
      <c r="E112" s="148"/>
    </row>
    <row r="113" s="146" customFormat="true" ht="30" hidden="false" customHeight="true" outlineLevel="0" collapsed="false">
      <c r="C113" s="147"/>
      <c r="D113" s="147"/>
      <c r="E113" s="148"/>
    </row>
    <row r="114" s="146" customFormat="true" ht="30" hidden="false" customHeight="true" outlineLevel="0" collapsed="false">
      <c r="C114" s="147"/>
      <c r="D114" s="147"/>
      <c r="E114" s="148"/>
    </row>
    <row r="115" s="146" customFormat="true" ht="30" hidden="false" customHeight="true" outlineLevel="0" collapsed="false">
      <c r="C115" s="147"/>
      <c r="D115" s="147"/>
      <c r="E115" s="148"/>
    </row>
    <row r="116" s="146" customFormat="true" ht="30" hidden="false" customHeight="true" outlineLevel="0" collapsed="false">
      <c r="C116" s="147"/>
      <c r="D116" s="147"/>
      <c r="E116" s="148"/>
    </row>
    <row r="117" s="146" customFormat="true" ht="30" hidden="false" customHeight="true" outlineLevel="0" collapsed="false">
      <c r="C117" s="147"/>
      <c r="D117" s="147"/>
      <c r="E117" s="148"/>
    </row>
    <row r="118" s="146" customFormat="true" ht="30" hidden="false" customHeight="true" outlineLevel="0" collapsed="false">
      <c r="C118" s="147"/>
      <c r="D118" s="147"/>
      <c r="E118" s="148"/>
    </row>
    <row r="119" s="146" customFormat="true" ht="30" hidden="false" customHeight="true" outlineLevel="0" collapsed="false">
      <c r="C119" s="147"/>
      <c r="D119" s="147"/>
      <c r="E119" s="148"/>
    </row>
    <row r="120" s="146" customFormat="true" ht="30" hidden="false" customHeight="true" outlineLevel="0" collapsed="false">
      <c r="C120" s="147"/>
      <c r="D120" s="147"/>
      <c r="E120" s="148"/>
    </row>
    <row r="121" s="146" customFormat="true" ht="30" hidden="false" customHeight="true" outlineLevel="0" collapsed="false">
      <c r="C121" s="147"/>
      <c r="D121" s="147"/>
      <c r="E121" s="148"/>
    </row>
    <row r="122" s="146" customFormat="true" ht="30" hidden="false" customHeight="true" outlineLevel="0" collapsed="false">
      <c r="C122" s="147"/>
      <c r="D122" s="147"/>
      <c r="E122" s="148"/>
    </row>
    <row r="123" s="146" customFormat="true" ht="30" hidden="false" customHeight="true" outlineLevel="0" collapsed="false">
      <c r="C123" s="147"/>
      <c r="D123" s="147"/>
      <c r="E123" s="148"/>
    </row>
    <row r="124" s="146" customFormat="true" ht="30" hidden="false" customHeight="true" outlineLevel="0" collapsed="false">
      <c r="C124" s="147"/>
      <c r="D124" s="147"/>
      <c r="E124" s="148"/>
    </row>
    <row r="125" s="146" customFormat="true" ht="30" hidden="false" customHeight="true" outlineLevel="0" collapsed="false">
      <c r="C125" s="147"/>
      <c r="D125" s="147"/>
      <c r="E125" s="148"/>
    </row>
    <row r="126" s="146" customFormat="true" ht="30" hidden="false" customHeight="true" outlineLevel="0" collapsed="false">
      <c r="C126" s="147"/>
      <c r="D126" s="147"/>
      <c r="E126" s="148"/>
    </row>
    <row r="127" s="146" customFormat="true" ht="30" hidden="false" customHeight="true" outlineLevel="0" collapsed="false">
      <c r="C127" s="147"/>
      <c r="D127" s="147"/>
      <c r="E127" s="148"/>
    </row>
    <row r="128" s="146" customFormat="true" ht="30" hidden="false" customHeight="true" outlineLevel="0" collapsed="false">
      <c r="C128" s="147"/>
      <c r="D128" s="147"/>
      <c r="E128" s="148"/>
    </row>
    <row r="129" s="146" customFormat="true" ht="30" hidden="false" customHeight="true" outlineLevel="0" collapsed="false">
      <c r="C129" s="147"/>
      <c r="D129" s="147"/>
      <c r="E129" s="148"/>
    </row>
    <row r="130" s="146" customFormat="true" ht="30" hidden="false" customHeight="true" outlineLevel="0" collapsed="false">
      <c r="C130" s="147"/>
      <c r="D130" s="147"/>
      <c r="E130" s="148"/>
    </row>
    <row r="131" s="146" customFormat="true" ht="30" hidden="false" customHeight="true" outlineLevel="0" collapsed="false">
      <c r="C131" s="147"/>
      <c r="D131" s="147"/>
      <c r="E131" s="148"/>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 activeCellId="0" sqref="A3"/>
    </sheetView>
  </sheetViews>
  <sheetFormatPr defaultColWidth="23.08984375" defaultRowHeight="14.25" zeroHeight="false" outlineLevelRow="0" outlineLevelCol="0"/>
  <cols>
    <col collapsed="false" customWidth="true" hidden="false" outlineLevel="0" max="1" min="1" style="177" width="15.59"/>
    <col collapsed="false" customWidth="true" hidden="false" outlineLevel="0" max="2" min="2" style="178" width="35.19"/>
    <col collapsed="false" customWidth="true" hidden="false" outlineLevel="0" max="4" min="3" style="146" width="21.39"/>
    <col collapsed="false" customWidth="true" hidden="false" outlineLevel="0" max="5" min="5" style="177" width="21.39"/>
    <col collapsed="false" customWidth="true" hidden="false" outlineLevel="0" max="6" min="6" style="179" width="14.89"/>
    <col collapsed="false" customWidth="false" hidden="false" outlineLevel="0" max="257" min="7" style="146" width="23.09"/>
  </cols>
  <sheetData>
    <row r="1" s="146" customFormat="true" ht="19.5" hidden="false" customHeight="true" outlineLevel="0" collapsed="false">
      <c r="A1" s="180"/>
      <c r="B1" s="181"/>
      <c r="C1" s="149"/>
      <c r="D1" s="149"/>
      <c r="E1" s="182"/>
      <c r="F1" s="179"/>
    </row>
    <row r="2" s="146" customFormat="true" ht="30" hidden="false" customHeight="true" outlineLevel="0" collapsed="false">
      <c r="A2" s="151" t="s">
        <v>1314</v>
      </c>
      <c r="B2" s="151"/>
      <c r="C2" s="151"/>
      <c r="D2" s="151"/>
      <c r="E2" s="151"/>
      <c r="F2" s="151"/>
    </row>
    <row r="3" s="146" customFormat="true" ht="17.25" hidden="false" customHeight="true" outlineLevel="0" collapsed="false">
      <c r="A3" s="183"/>
      <c r="B3" s="184"/>
      <c r="C3" s="152"/>
      <c r="D3" s="152"/>
      <c r="E3" s="183"/>
      <c r="F3" s="179"/>
    </row>
    <row r="4" s="146" customFormat="true" ht="30" hidden="false" customHeight="true" outlineLevel="0" collapsed="false">
      <c r="A4" s="154"/>
      <c r="B4" s="185"/>
      <c r="C4" s="155"/>
      <c r="D4" s="155"/>
      <c r="E4" s="186" t="s">
        <v>23</v>
      </c>
      <c r="F4" s="179"/>
    </row>
    <row r="5" s="188" customFormat="true" ht="25.5" hidden="false" customHeight="true" outlineLevel="0" collapsed="false">
      <c r="A5" s="157" t="s">
        <v>54</v>
      </c>
      <c r="B5" s="158" t="s">
        <v>55</v>
      </c>
      <c r="C5" s="157" t="s">
        <v>25</v>
      </c>
      <c r="D5" s="157" t="s">
        <v>26</v>
      </c>
      <c r="E5" s="158" t="s">
        <v>27</v>
      </c>
      <c r="F5" s="187" t="s">
        <v>1252</v>
      </c>
    </row>
    <row r="6" s="190" customFormat="true" ht="25.5" hidden="false" customHeight="true" outlineLevel="0" collapsed="false">
      <c r="A6" s="163" t="n">
        <v>209</v>
      </c>
      <c r="B6" s="167" t="s">
        <v>1315</v>
      </c>
      <c r="C6" s="172" t="n">
        <f aca="false">C32+C40</f>
        <v>0</v>
      </c>
      <c r="D6" s="172" t="n">
        <f aca="false">D32+D40</f>
        <v>0</v>
      </c>
      <c r="E6" s="172" t="n">
        <f aca="false">E32+E40</f>
        <v>0</v>
      </c>
      <c r="F6" s="189"/>
    </row>
    <row r="7" s="190" customFormat="true" ht="25.5" hidden="false" customHeight="true" outlineLevel="0" collapsed="false">
      <c r="A7" s="163" t="n">
        <v>20901</v>
      </c>
      <c r="B7" s="167" t="s">
        <v>1316</v>
      </c>
      <c r="C7" s="191"/>
      <c r="D7" s="191"/>
      <c r="E7" s="192"/>
      <c r="F7" s="189"/>
    </row>
    <row r="8" s="190" customFormat="true" ht="25.5" hidden="false" customHeight="true" outlineLevel="0" collapsed="false">
      <c r="A8" s="175" t="n">
        <v>2090101</v>
      </c>
      <c r="B8" s="171" t="s">
        <v>1317</v>
      </c>
      <c r="C8" s="191"/>
      <c r="D8" s="191"/>
      <c r="E8" s="192"/>
      <c r="F8" s="189"/>
    </row>
    <row r="9" s="190" customFormat="true" ht="25.5" hidden="false" customHeight="true" outlineLevel="0" collapsed="false">
      <c r="A9" s="175" t="n">
        <v>2090102</v>
      </c>
      <c r="B9" s="171" t="s">
        <v>1318</v>
      </c>
      <c r="C9" s="191"/>
      <c r="D9" s="191"/>
      <c r="E9" s="192"/>
      <c r="F9" s="189"/>
    </row>
    <row r="10" s="190" customFormat="true" ht="25.5" hidden="false" customHeight="true" outlineLevel="0" collapsed="false">
      <c r="A10" s="175" t="n">
        <v>2090103</v>
      </c>
      <c r="B10" s="171" t="s">
        <v>1319</v>
      </c>
      <c r="C10" s="191"/>
      <c r="D10" s="191"/>
      <c r="E10" s="192"/>
      <c r="F10" s="189"/>
    </row>
    <row r="11" s="190" customFormat="true" ht="25.5" hidden="false" customHeight="true" outlineLevel="0" collapsed="false">
      <c r="A11" s="175" t="n">
        <v>2090199</v>
      </c>
      <c r="B11" s="171" t="s">
        <v>1320</v>
      </c>
      <c r="C11" s="191"/>
      <c r="D11" s="191"/>
      <c r="E11" s="192"/>
      <c r="F11" s="189"/>
    </row>
    <row r="12" s="190" customFormat="true" ht="25.5" hidden="false" customHeight="true" outlineLevel="0" collapsed="false">
      <c r="A12" s="163" t="n">
        <v>20902</v>
      </c>
      <c r="B12" s="167" t="s">
        <v>1321</v>
      </c>
      <c r="C12" s="191"/>
      <c r="D12" s="191"/>
      <c r="E12" s="192"/>
      <c r="F12" s="189"/>
    </row>
    <row r="13" s="190" customFormat="true" ht="25.5" hidden="false" customHeight="true" outlineLevel="0" collapsed="false">
      <c r="A13" s="175" t="n">
        <v>2090201</v>
      </c>
      <c r="B13" s="171" t="s">
        <v>1322</v>
      </c>
      <c r="C13" s="191"/>
      <c r="D13" s="191"/>
      <c r="E13" s="192"/>
      <c r="F13" s="189"/>
    </row>
    <row r="14" s="190" customFormat="true" ht="25.5" hidden="false" customHeight="true" outlineLevel="0" collapsed="false">
      <c r="A14" s="175" t="n">
        <v>2090202</v>
      </c>
      <c r="B14" s="171" t="s">
        <v>1323</v>
      </c>
      <c r="C14" s="191"/>
      <c r="D14" s="191"/>
      <c r="E14" s="192"/>
      <c r="F14" s="189"/>
    </row>
    <row r="15" s="190" customFormat="true" ht="25.5" hidden="false" customHeight="true" outlineLevel="0" collapsed="false">
      <c r="A15" s="175" t="n">
        <v>2090203</v>
      </c>
      <c r="B15" s="171" t="s">
        <v>1319</v>
      </c>
      <c r="C15" s="191"/>
      <c r="D15" s="191"/>
      <c r="E15" s="192"/>
      <c r="F15" s="189"/>
    </row>
    <row r="16" s="190" customFormat="true" ht="25.5" hidden="false" customHeight="true" outlineLevel="0" collapsed="false">
      <c r="A16" s="175" t="n">
        <v>2090204</v>
      </c>
      <c r="B16" s="171" t="s">
        <v>1324</v>
      </c>
      <c r="C16" s="191"/>
      <c r="D16" s="191"/>
      <c r="E16" s="192"/>
      <c r="F16" s="189"/>
    </row>
    <row r="17" s="190" customFormat="true" ht="25.5" hidden="false" customHeight="true" outlineLevel="0" collapsed="false">
      <c r="A17" s="175" t="n">
        <v>2090205</v>
      </c>
      <c r="B17" s="171" t="s">
        <v>1325</v>
      </c>
      <c r="C17" s="191"/>
      <c r="D17" s="191"/>
      <c r="E17" s="192"/>
      <c r="F17" s="189"/>
    </row>
    <row r="18" s="190" customFormat="true" ht="25.5" hidden="false" customHeight="true" outlineLevel="0" collapsed="false">
      <c r="A18" s="175" t="n">
        <v>2090299</v>
      </c>
      <c r="B18" s="171" t="s">
        <v>1326</v>
      </c>
      <c r="C18" s="191"/>
      <c r="D18" s="191"/>
      <c r="E18" s="192"/>
      <c r="F18" s="189"/>
    </row>
    <row r="19" s="190" customFormat="true" ht="25.5" hidden="false" customHeight="true" outlineLevel="0" collapsed="false">
      <c r="A19" s="163" t="n">
        <v>20903</v>
      </c>
      <c r="B19" s="167" t="s">
        <v>1327</v>
      </c>
      <c r="C19" s="191"/>
      <c r="D19" s="191"/>
      <c r="E19" s="192"/>
      <c r="F19" s="189"/>
    </row>
    <row r="20" s="190" customFormat="true" ht="25.5" hidden="false" customHeight="true" outlineLevel="0" collapsed="false">
      <c r="A20" s="175" t="n">
        <v>2090301</v>
      </c>
      <c r="B20" s="171" t="s">
        <v>1328</v>
      </c>
      <c r="C20" s="191"/>
      <c r="D20" s="191"/>
      <c r="E20" s="192"/>
      <c r="F20" s="189"/>
    </row>
    <row r="21" s="190" customFormat="true" ht="25.5" hidden="false" customHeight="true" outlineLevel="0" collapsed="false">
      <c r="A21" s="175" t="n">
        <v>2090302</v>
      </c>
      <c r="B21" s="171" t="s">
        <v>1329</v>
      </c>
      <c r="C21" s="191"/>
      <c r="D21" s="191"/>
      <c r="E21" s="192"/>
      <c r="F21" s="189"/>
    </row>
    <row r="22" s="190" customFormat="true" ht="25.5" hidden="false" customHeight="true" outlineLevel="0" collapsed="false">
      <c r="A22" s="175" t="n">
        <v>2090399</v>
      </c>
      <c r="B22" s="171" t="s">
        <v>1330</v>
      </c>
      <c r="C22" s="191"/>
      <c r="D22" s="191"/>
      <c r="E22" s="192"/>
      <c r="F22" s="189"/>
    </row>
    <row r="23" s="190" customFormat="true" ht="25.5" hidden="false" customHeight="true" outlineLevel="0" collapsed="false">
      <c r="A23" s="163" t="n">
        <v>20904</v>
      </c>
      <c r="B23" s="167" t="s">
        <v>1331</v>
      </c>
      <c r="C23" s="191"/>
      <c r="D23" s="191"/>
      <c r="E23" s="192"/>
      <c r="F23" s="189"/>
    </row>
    <row r="24" s="190" customFormat="true" ht="25.5" hidden="false" customHeight="true" outlineLevel="0" collapsed="false">
      <c r="A24" s="175" t="n">
        <v>2090401</v>
      </c>
      <c r="B24" s="171" t="s">
        <v>1332</v>
      </c>
      <c r="C24" s="191"/>
      <c r="D24" s="191"/>
      <c r="E24" s="192"/>
      <c r="F24" s="189"/>
    </row>
    <row r="25" s="190" customFormat="true" ht="25.5" hidden="false" customHeight="true" outlineLevel="0" collapsed="false">
      <c r="A25" s="175" t="n">
        <v>2090402</v>
      </c>
      <c r="B25" s="171" t="s">
        <v>1333</v>
      </c>
      <c r="C25" s="191"/>
      <c r="D25" s="191"/>
      <c r="E25" s="192"/>
      <c r="F25" s="189"/>
    </row>
    <row r="26" s="190" customFormat="true" ht="25.5" hidden="false" customHeight="true" outlineLevel="0" collapsed="false">
      <c r="A26" s="175" t="n">
        <v>2090403</v>
      </c>
      <c r="B26" s="171" t="s">
        <v>1334</v>
      </c>
      <c r="C26" s="191"/>
      <c r="D26" s="191"/>
      <c r="E26" s="192"/>
      <c r="F26" s="189"/>
    </row>
    <row r="27" s="190" customFormat="true" ht="25.5" hidden="false" customHeight="true" outlineLevel="0" collapsed="false">
      <c r="A27" s="175" t="n">
        <v>2090499</v>
      </c>
      <c r="B27" s="171" t="s">
        <v>1335</v>
      </c>
      <c r="C27" s="191"/>
      <c r="D27" s="191"/>
      <c r="E27" s="192"/>
      <c r="F27" s="189"/>
    </row>
    <row r="28" s="190" customFormat="true" ht="25.5" hidden="false" customHeight="true" outlineLevel="0" collapsed="false">
      <c r="A28" s="163" t="n">
        <v>20905</v>
      </c>
      <c r="B28" s="167" t="s">
        <v>1336</v>
      </c>
      <c r="C28" s="191"/>
      <c r="D28" s="191"/>
      <c r="E28" s="192"/>
      <c r="F28" s="189"/>
    </row>
    <row r="29" s="190" customFormat="true" ht="25.5" hidden="false" customHeight="true" outlineLevel="0" collapsed="false">
      <c r="A29" s="175" t="n">
        <v>2090501</v>
      </c>
      <c r="B29" s="171" t="s">
        <v>1337</v>
      </c>
      <c r="C29" s="191"/>
      <c r="D29" s="191"/>
      <c r="E29" s="192"/>
      <c r="F29" s="189"/>
    </row>
    <row r="30" s="190" customFormat="true" ht="25.5" hidden="false" customHeight="true" outlineLevel="0" collapsed="false">
      <c r="A30" s="175" t="n">
        <v>2090502</v>
      </c>
      <c r="B30" s="171" t="s">
        <v>1338</v>
      </c>
      <c r="C30" s="191"/>
      <c r="D30" s="191"/>
      <c r="E30" s="192"/>
      <c r="F30" s="189"/>
    </row>
    <row r="31" s="190" customFormat="true" ht="25.5" hidden="false" customHeight="true" outlineLevel="0" collapsed="false">
      <c r="A31" s="175" t="n">
        <v>2090599</v>
      </c>
      <c r="B31" s="171" t="s">
        <v>1339</v>
      </c>
      <c r="C31" s="191"/>
      <c r="D31" s="191"/>
      <c r="E31" s="192"/>
      <c r="F31" s="189"/>
    </row>
    <row r="32" s="190" customFormat="true" ht="25.5" hidden="false" customHeight="true" outlineLevel="0" collapsed="false">
      <c r="A32" s="163" t="n">
        <v>20906</v>
      </c>
      <c r="B32" s="167" t="s">
        <v>1340</v>
      </c>
      <c r="C32" s="172"/>
      <c r="D32" s="172"/>
      <c r="E32" s="172"/>
      <c r="F32" s="189"/>
    </row>
    <row r="33" s="190" customFormat="true" ht="25.5" hidden="false" customHeight="true" outlineLevel="0" collapsed="false">
      <c r="A33" s="175" t="n">
        <v>2090601</v>
      </c>
      <c r="B33" s="171" t="s">
        <v>1341</v>
      </c>
      <c r="C33" s="174"/>
      <c r="D33" s="174"/>
      <c r="E33" s="174"/>
      <c r="F33" s="193"/>
    </row>
    <row r="34" s="190" customFormat="true" ht="25.5" hidden="false" customHeight="true" outlineLevel="0" collapsed="false">
      <c r="A34" s="175" t="n">
        <v>2090602</v>
      </c>
      <c r="B34" s="171" t="s">
        <v>1342</v>
      </c>
      <c r="C34" s="174"/>
      <c r="D34" s="174"/>
      <c r="E34" s="174"/>
      <c r="F34" s="193"/>
    </row>
    <row r="35" s="190" customFormat="true" ht="25.5" hidden="false" customHeight="true" outlineLevel="0" collapsed="false">
      <c r="A35" s="175" t="n">
        <v>2090699</v>
      </c>
      <c r="B35" s="171" t="s">
        <v>1343</v>
      </c>
      <c r="C35" s="191"/>
      <c r="D35" s="191"/>
      <c r="E35" s="192"/>
      <c r="F35" s="189"/>
    </row>
    <row r="36" s="190" customFormat="true" ht="25.5" hidden="false" customHeight="true" outlineLevel="0" collapsed="false">
      <c r="A36" s="163" t="n">
        <v>20907</v>
      </c>
      <c r="B36" s="167" t="s">
        <v>1344</v>
      </c>
      <c r="C36" s="191"/>
      <c r="D36" s="191"/>
      <c r="E36" s="192"/>
      <c r="F36" s="189"/>
    </row>
    <row r="37" s="190" customFormat="true" ht="25.5" hidden="false" customHeight="true" outlineLevel="0" collapsed="false">
      <c r="A37" s="175" t="n">
        <v>2090701</v>
      </c>
      <c r="B37" s="171" t="s">
        <v>1345</v>
      </c>
      <c r="C37" s="191"/>
      <c r="D37" s="191"/>
      <c r="E37" s="192"/>
      <c r="F37" s="189"/>
    </row>
    <row r="38" s="190" customFormat="true" ht="25.5" hidden="false" customHeight="true" outlineLevel="0" collapsed="false">
      <c r="A38" s="175" t="n">
        <v>2090702</v>
      </c>
      <c r="B38" s="171" t="s">
        <v>1342</v>
      </c>
      <c r="C38" s="191"/>
      <c r="D38" s="191"/>
      <c r="E38" s="192"/>
      <c r="F38" s="189"/>
    </row>
    <row r="39" s="190" customFormat="true" ht="25.5" hidden="false" customHeight="true" outlineLevel="0" collapsed="false">
      <c r="A39" s="175" t="n">
        <v>2090799</v>
      </c>
      <c r="B39" s="171" t="s">
        <v>1346</v>
      </c>
      <c r="C39" s="191"/>
      <c r="D39" s="191"/>
      <c r="E39" s="192"/>
      <c r="F39" s="189"/>
    </row>
    <row r="40" s="190" customFormat="true" ht="25.5" hidden="false" customHeight="true" outlineLevel="0" collapsed="false">
      <c r="A40" s="163" t="n">
        <v>20910</v>
      </c>
      <c r="B40" s="167" t="s">
        <v>1347</v>
      </c>
      <c r="C40" s="172"/>
      <c r="D40" s="172"/>
      <c r="E40" s="172"/>
      <c r="F40" s="189"/>
    </row>
    <row r="41" s="190" customFormat="true" ht="25.5" hidden="false" customHeight="true" outlineLevel="0" collapsed="false">
      <c r="A41" s="175" t="n">
        <v>2091001</v>
      </c>
      <c r="B41" s="171" t="s">
        <v>1348</v>
      </c>
      <c r="C41" s="174"/>
      <c r="D41" s="174"/>
      <c r="E41" s="174"/>
      <c r="F41" s="193"/>
    </row>
    <row r="42" s="190" customFormat="true" ht="25.5" hidden="false" customHeight="true" outlineLevel="0" collapsed="false">
      <c r="A42" s="175" t="n">
        <v>2091002</v>
      </c>
      <c r="B42" s="171" t="s">
        <v>1349</v>
      </c>
      <c r="C42" s="174"/>
      <c r="D42" s="174"/>
      <c r="E42" s="174"/>
      <c r="F42" s="193"/>
    </row>
    <row r="43" s="190" customFormat="true" ht="25.5" hidden="false" customHeight="true" outlineLevel="0" collapsed="false">
      <c r="A43" s="175" t="n">
        <v>2091003</v>
      </c>
      <c r="B43" s="171" t="s">
        <v>1350</v>
      </c>
      <c r="C43" s="174"/>
      <c r="D43" s="174"/>
      <c r="E43" s="174"/>
      <c r="F43" s="193"/>
    </row>
    <row r="44" s="190" customFormat="true" ht="25.5" hidden="false" customHeight="true" outlineLevel="0" collapsed="false">
      <c r="A44" s="175" t="n">
        <v>2091099</v>
      </c>
      <c r="B44" s="171" t="s">
        <v>1351</v>
      </c>
      <c r="C44" s="174"/>
      <c r="D44" s="174"/>
      <c r="E44" s="174"/>
      <c r="F44" s="193"/>
    </row>
    <row r="45" s="190" customFormat="true" ht="25.5" hidden="false" customHeight="true" outlineLevel="0" collapsed="false">
      <c r="A45" s="163" t="n">
        <v>20911</v>
      </c>
      <c r="B45" s="167" t="s">
        <v>1352</v>
      </c>
      <c r="C45" s="192"/>
      <c r="D45" s="192"/>
      <c r="E45" s="192"/>
      <c r="F45" s="189"/>
    </row>
    <row r="46" s="190" customFormat="true" ht="25.5" hidden="false" customHeight="true" outlineLevel="0" collapsed="false">
      <c r="A46" s="175" t="n">
        <v>2091101</v>
      </c>
      <c r="B46" s="171" t="s">
        <v>1353</v>
      </c>
      <c r="C46" s="192"/>
      <c r="D46" s="192"/>
      <c r="E46" s="192"/>
      <c r="F46" s="189"/>
    </row>
    <row r="47" s="190" customFormat="true" ht="25.5" hidden="false" customHeight="true" outlineLevel="0" collapsed="false">
      <c r="A47" s="175" t="n">
        <v>2091199</v>
      </c>
      <c r="B47" s="171" t="s">
        <v>1354</v>
      </c>
      <c r="C47" s="192"/>
      <c r="D47" s="192"/>
      <c r="E47" s="192"/>
      <c r="F47" s="189"/>
    </row>
    <row r="48" s="190" customFormat="true" ht="25.5" hidden="false" customHeight="true" outlineLevel="0" collapsed="false">
      <c r="A48" s="163" t="n">
        <v>20912</v>
      </c>
      <c r="B48" s="167" t="s">
        <v>1355</v>
      </c>
      <c r="C48" s="192"/>
      <c r="D48" s="192"/>
      <c r="E48" s="192"/>
      <c r="F48" s="189"/>
    </row>
    <row r="49" s="190" customFormat="true" ht="25.5" hidden="false" customHeight="true" outlineLevel="0" collapsed="false">
      <c r="A49" s="175" t="n">
        <v>2091201</v>
      </c>
      <c r="B49" s="171" t="s">
        <v>1356</v>
      </c>
      <c r="C49" s="192"/>
      <c r="D49" s="192"/>
      <c r="E49" s="192"/>
      <c r="F49" s="189"/>
    </row>
    <row r="50" s="190" customFormat="true" ht="25.5" hidden="false" customHeight="true" outlineLevel="0" collapsed="false">
      <c r="A50" s="175" t="n">
        <v>2091202</v>
      </c>
      <c r="B50" s="171" t="s">
        <v>1342</v>
      </c>
      <c r="C50" s="192"/>
      <c r="D50" s="192"/>
      <c r="E50" s="192"/>
      <c r="F50" s="193"/>
    </row>
    <row r="51" s="190" customFormat="true" ht="25.5" hidden="false" customHeight="true" outlineLevel="0" collapsed="false">
      <c r="A51" s="175" t="n">
        <v>2091299</v>
      </c>
      <c r="B51" s="171" t="s">
        <v>1357</v>
      </c>
      <c r="C51" s="192"/>
      <c r="D51" s="192"/>
      <c r="E51" s="192"/>
      <c r="F51" s="193"/>
    </row>
    <row r="52" s="190" customFormat="true" ht="25.5" hidden="false" customHeight="true" outlineLevel="0" collapsed="false">
      <c r="A52" s="163" t="n">
        <v>20999</v>
      </c>
      <c r="B52" s="167" t="s">
        <v>1358</v>
      </c>
      <c r="C52" s="192"/>
      <c r="D52" s="192"/>
      <c r="E52" s="192"/>
      <c r="F52" s="193"/>
    </row>
    <row r="53" customFormat="false" ht="14.25" hidden="false" customHeight="false" outlineLevel="0" collapsed="false">
      <c r="E53" s="176" t="s">
        <v>1221</v>
      </c>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5" min="1" style="0" width="11.74"/>
  </cols>
  <sheetData>
    <row r="1" customFormat="false" ht="57" hidden="false" customHeight="true" outlineLevel="0" collapsed="false">
      <c r="A1" s="194" t="s">
        <v>1359</v>
      </c>
      <c r="B1" s="194"/>
      <c r="C1" s="194"/>
      <c r="D1" s="194"/>
      <c r="E1" s="194"/>
    </row>
    <row r="2" customFormat="false" ht="24" hidden="false" customHeight="true" outlineLevel="0" collapsed="false">
      <c r="A2" s="195"/>
      <c r="B2" s="195"/>
      <c r="C2" s="196"/>
      <c r="D2" s="196"/>
      <c r="E2" s="197" t="s">
        <v>23</v>
      </c>
    </row>
    <row r="3" customFormat="false" ht="24" hidden="false" customHeight="true" outlineLevel="0" collapsed="false">
      <c r="A3" s="198" t="s">
        <v>1360</v>
      </c>
      <c r="B3" s="198"/>
      <c r="C3" s="198"/>
      <c r="D3" s="198"/>
      <c r="E3" s="198" t="s">
        <v>1210</v>
      </c>
    </row>
    <row r="4" customFormat="false" ht="24" hidden="false" customHeight="true" outlineLevel="0" collapsed="false">
      <c r="A4" s="199" t="s">
        <v>1361</v>
      </c>
      <c r="B4" s="200" t="s">
        <v>1362</v>
      </c>
      <c r="C4" s="200"/>
      <c r="D4" s="200"/>
      <c r="E4" s="201"/>
    </row>
    <row r="5" customFormat="false" ht="24" hidden="false" customHeight="true" outlineLevel="0" collapsed="false">
      <c r="A5" s="199"/>
      <c r="B5" s="199" t="s">
        <v>1363</v>
      </c>
      <c r="C5" s="198" t="s">
        <v>1364</v>
      </c>
      <c r="D5" s="198" t="s">
        <v>1365</v>
      </c>
      <c r="E5" s="201"/>
    </row>
    <row r="6" customFormat="false" ht="24" hidden="false" customHeight="true" outlineLevel="0" collapsed="false">
      <c r="A6" s="199"/>
      <c r="B6" s="199"/>
      <c r="C6" s="198"/>
      <c r="D6" s="198" t="s">
        <v>1366</v>
      </c>
      <c r="E6" s="201"/>
    </row>
    <row r="7" customFormat="false" ht="24" hidden="false" customHeight="true" outlineLevel="0" collapsed="false">
      <c r="A7" s="199"/>
      <c r="B7" s="199"/>
      <c r="C7" s="198"/>
      <c r="D7" s="198" t="s">
        <v>1367</v>
      </c>
      <c r="E7" s="201"/>
    </row>
    <row r="8" customFormat="false" ht="24" hidden="false" customHeight="true" outlineLevel="0" collapsed="false">
      <c r="A8" s="199"/>
      <c r="B8" s="199"/>
      <c r="C8" s="198"/>
      <c r="D8" s="198" t="s">
        <v>1368</v>
      </c>
      <c r="E8" s="201"/>
    </row>
    <row r="9" customFormat="false" ht="24" hidden="false" customHeight="true" outlineLevel="0" collapsed="false">
      <c r="A9" s="199"/>
      <c r="B9" s="199"/>
      <c r="C9" s="198"/>
      <c r="D9" s="198" t="s">
        <v>1369</v>
      </c>
      <c r="E9" s="201"/>
    </row>
    <row r="10" customFormat="false" ht="24" hidden="false" customHeight="true" outlineLevel="0" collapsed="false">
      <c r="A10" s="199"/>
      <c r="B10" s="199"/>
      <c r="C10" s="198"/>
      <c r="D10" s="198" t="s">
        <v>1370</v>
      </c>
      <c r="E10" s="201"/>
    </row>
    <row r="11" customFormat="false" ht="24" hidden="false" customHeight="true" outlineLevel="0" collapsed="false">
      <c r="A11" s="199"/>
      <c r="B11" s="199"/>
      <c r="C11" s="198"/>
      <c r="D11" s="198" t="s">
        <v>1371</v>
      </c>
      <c r="E11" s="201"/>
    </row>
    <row r="12" customFormat="false" ht="24" hidden="false" customHeight="true" outlineLevel="0" collapsed="false">
      <c r="A12" s="199"/>
      <c r="B12" s="199"/>
      <c r="C12" s="198" t="s">
        <v>1372</v>
      </c>
      <c r="D12" s="198"/>
      <c r="E12" s="201"/>
    </row>
    <row r="13" customFormat="false" ht="24" hidden="false" customHeight="true" outlineLevel="0" collapsed="false">
      <c r="A13" s="199"/>
      <c r="B13" s="199"/>
      <c r="C13" s="198" t="s">
        <v>1373</v>
      </c>
      <c r="D13" s="198"/>
      <c r="E13" s="201"/>
    </row>
    <row r="14" customFormat="false" ht="24" hidden="false" customHeight="true" outlineLevel="0" collapsed="false">
      <c r="A14" s="199"/>
      <c r="B14" s="198" t="s">
        <v>1169</v>
      </c>
      <c r="C14" s="198"/>
      <c r="D14" s="198"/>
      <c r="E14" s="201"/>
    </row>
    <row r="15" customFormat="false" ht="14.25" hidden="false" customHeight="false" outlineLevel="0" collapsed="false">
      <c r="C15" s="202" t="s">
        <v>1221</v>
      </c>
      <c r="D15" s="202"/>
      <c r="E15" s="202"/>
    </row>
  </sheetData>
  <mergeCells count="10">
    <mergeCell ref="A1:E1"/>
    <mergeCell ref="A3:D3"/>
    <mergeCell ref="A4:A14"/>
    <mergeCell ref="B4:D4"/>
    <mergeCell ref="B5:B13"/>
    <mergeCell ref="C5:C11"/>
    <mergeCell ref="C12:D12"/>
    <mergeCell ref="C13:D13"/>
    <mergeCell ref="B14:D14"/>
    <mergeCell ref="C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99609375" defaultRowHeight="13.5" zeroHeight="false" outlineLevelRow="0" outlineLevelCol="0"/>
  <cols>
    <col collapsed="false" customWidth="true" hidden="false" outlineLevel="0" max="2" min="1" style="203" width="11.62"/>
    <col collapsed="false" customWidth="true" hidden="false" outlineLevel="0" max="4" min="3" style="204" width="11.62"/>
    <col collapsed="false" customWidth="true" hidden="false" outlineLevel="0" max="5" min="5" style="203" width="11.62"/>
    <col collapsed="false" customWidth="false" hidden="false" outlineLevel="0" max="257" min="6" style="203" width="8.99"/>
  </cols>
  <sheetData>
    <row r="1" s="205" customFormat="true" ht="37" hidden="false" customHeight="true" outlineLevel="0" collapsed="false">
      <c r="A1" s="194" t="s">
        <v>1374</v>
      </c>
      <c r="B1" s="194"/>
      <c r="C1" s="194"/>
      <c r="D1" s="194"/>
      <c r="E1" s="194"/>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c r="BB1" s="195"/>
      <c r="BC1" s="195"/>
      <c r="BD1" s="195"/>
      <c r="BE1" s="195"/>
      <c r="BF1" s="195"/>
      <c r="BG1" s="195"/>
      <c r="BH1" s="195"/>
      <c r="BI1" s="195"/>
      <c r="BJ1" s="195"/>
      <c r="BK1" s="195"/>
      <c r="BL1" s="195"/>
      <c r="BM1" s="195"/>
      <c r="BN1" s="195"/>
      <c r="BO1" s="195"/>
      <c r="BP1" s="195"/>
      <c r="BQ1" s="195"/>
      <c r="BR1" s="195"/>
      <c r="BS1" s="195"/>
      <c r="BT1" s="195"/>
      <c r="BU1" s="195"/>
      <c r="BV1" s="195"/>
      <c r="BW1" s="195"/>
      <c r="BX1" s="195"/>
      <c r="BY1" s="195"/>
      <c r="BZ1" s="195"/>
      <c r="CA1" s="195"/>
      <c r="CB1" s="195"/>
      <c r="CC1" s="195"/>
      <c r="CD1" s="195"/>
      <c r="CE1" s="195"/>
      <c r="CF1" s="195"/>
      <c r="CG1" s="195"/>
      <c r="CH1" s="195"/>
      <c r="CI1" s="195"/>
      <c r="CJ1" s="195"/>
      <c r="CK1" s="195"/>
      <c r="CL1" s="195"/>
      <c r="CM1" s="195"/>
      <c r="CN1" s="195"/>
      <c r="CO1" s="195"/>
      <c r="CP1" s="195"/>
      <c r="CQ1" s="195"/>
      <c r="CR1" s="195"/>
      <c r="CS1" s="195"/>
      <c r="CT1" s="195"/>
      <c r="CU1" s="195"/>
      <c r="CV1" s="195"/>
      <c r="CW1" s="195"/>
      <c r="CX1" s="195"/>
      <c r="CY1" s="195"/>
      <c r="CZ1" s="195"/>
      <c r="DA1" s="195"/>
      <c r="DB1" s="195"/>
      <c r="DC1" s="195"/>
      <c r="DD1" s="195"/>
      <c r="DE1" s="195"/>
      <c r="DF1" s="195"/>
      <c r="DG1" s="195"/>
      <c r="DH1" s="195"/>
      <c r="DI1" s="195"/>
      <c r="DJ1" s="195"/>
      <c r="DK1" s="195"/>
      <c r="DL1" s="195"/>
      <c r="DM1" s="195"/>
      <c r="DN1" s="195"/>
      <c r="DO1" s="195"/>
      <c r="DP1" s="195"/>
      <c r="DQ1" s="195"/>
      <c r="DR1" s="195"/>
      <c r="DS1" s="195"/>
      <c r="DT1" s="195"/>
      <c r="DU1" s="195"/>
      <c r="DV1" s="195"/>
      <c r="DW1" s="195"/>
      <c r="DX1" s="195"/>
      <c r="DY1" s="195"/>
      <c r="DZ1" s="195"/>
      <c r="EA1" s="195"/>
      <c r="EB1" s="195"/>
      <c r="EC1" s="195"/>
      <c r="ED1" s="195"/>
      <c r="EE1" s="195"/>
      <c r="EF1" s="195"/>
      <c r="EG1" s="195"/>
      <c r="EH1" s="195"/>
      <c r="EI1" s="195"/>
      <c r="EJ1" s="195"/>
      <c r="EK1" s="195"/>
      <c r="EL1" s="195"/>
      <c r="EM1" s="195"/>
      <c r="EN1" s="195"/>
      <c r="EO1" s="195"/>
      <c r="EP1" s="195"/>
      <c r="EQ1" s="195"/>
      <c r="ER1" s="195"/>
      <c r="ES1" s="195"/>
      <c r="ET1" s="195"/>
      <c r="EU1" s="195"/>
      <c r="EV1" s="195"/>
      <c r="EW1" s="195"/>
      <c r="EX1" s="195"/>
      <c r="EY1" s="195"/>
      <c r="EZ1" s="195"/>
      <c r="FA1" s="195"/>
      <c r="FB1" s="195"/>
      <c r="FC1" s="195"/>
      <c r="FD1" s="195"/>
      <c r="FE1" s="195"/>
      <c r="FF1" s="195"/>
      <c r="FG1" s="195"/>
      <c r="FH1" s="195"/>
      <c r="FI1" s="195"/>
      <c r="FJ1" s="195"/>
      <c r="FK1" s="195"/>
      <c r="FL1" s="195"/>
      <c r="FM1" s="195"/>
      <c r="FN1" s="195"/>
      <c r="FO1" s="195"/>
      <c r="FP1" s="195"/>
      <c r="FQ1" s="195"/>
      <c r="FR1" s="195"/>
      <c r="FS1" s="195"/>
      <c r="FT1" s="195"/>
      <c r="FU1" s="195"/>
      <c r="FV1" s="195"/>
    </row>
    <row r="2" s="205" customFormat="true" ht="18.75" hidden="false" customHeight="true" outlineLevel="0" collapsed="false">
      <c r="A2" s="195"/>
      <c r="B2" s="195"/>
      <c r="C2" s="196"/>
      <c r="D2" s="196"/>
      <c r="E2" s="197" t="s">
        <v>23</v>
      </c>
      <c r="F2" s="195"/>
      <c r="G2" s="195"/>
      <c r="H2" s="195"/>
      <c r="I2" s="195"/>
      <c r="J2" s="195"/>
      <c r="K2" s="195"/>
      <c r="L2" s="195"/>
      <c r="M2" s="195"/>
      <c r="N2" s="195"/>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c r="BB2" s="195"/>
      <c r="BC2" s="195"/>
      <c r="BD2" s="195"/>
      <c r="BE2" s="195"/>
      <c r="BF2" s="195"/>
      <c r="BG2" s="195"/>
      <c r="BH2" s="195"/>
      <c r="BI2" s="195"/>
      <c r="BJ2" s="195"/>
      <c r="BK2" s="195"/>
      <c r="BL2" s="195"/>
      <c r="BM2" s="195"/>
      <c r="BN2" s="195"/>
      <c r="BO2" s="195"/>
      <c r="BP2" s="195"/>
      <c r="BQ2" s="195"/>
      <c r="BR2" s="195"/>
      <c r="BS2" s="195"/>
      <c r="BT2" s="195"/>
      <c r="BU2" s="195"/>
      <c r="BV2" s="195"/>
      <c r="BW2" s="195"/>
      <c r="BX2" s="195"/>
      <c r="BY2" s="195"/>
      <c r="BZ2" s="195"/>
      <c r="CA2" s="195"/>
      <c r="CB2" s="195"/>
      <c r="CC2" s="195"/>
      <c r="CD2" s="195"/>
      <c r="CE2" s="195"/>
      <c r="CF2" s="195"/>
      <c r="CG2" s="195"/>
      <c r="CH2" s="195"/>
      <c r="CI2" s="195"/>
      <c r="CJ2" s="195"/>
      <c r="CK2" s="195"/>
      <c r="CL2" s="195"/>
      <c r="CM2" s="195"/>
      <c r="CN2" s="195"/>
      <c r="CO2" s="195"/>
      <c r="CP2" s="195"/>
      <c r="CQ2" s="195"/>
      <c r="CR2" s="195"/>
      <c r="CS2" s="195"/>
      <c r="CT2" s="195"/>
      <c r="CU2" s="195"/>
      <c r="CV2" s="195"/>
      <c r="CW2" s="195"/>
      <c r="CX2" s="195"/>
      <c r="CY2" s="195"/>
      <c r="CZ2" s="195"/>
      <c r="DA2" s="195"/>
      <c r="DB2" s="195"/>
      <c r="DC2" s="195"/>
      <c r="DD2" s="195"/>
      <c r="DE2" s="195"/>
      <c r="DF2" s="195"/>
      <c r="DG2" s="195"/>
      <c r="DH2" s="195"/>
      <c r="DI2" s="195"/>
      <c r="DJ2" s="195"/>
      <c r="DK2" s="195"/>
      <c r="DL2" s="195"/>
      <c r="DM2" s="195"/>
      <c r="DN2" s="195"/>
      <c r="DO2" s="195"/>
      <c r="DP2" s="195"/>
      <c r="DQ2" s="195"/>
      <c r="DR2" s="195"/>
      <c r="DS2" s="195"/>
      <c r="DT2" s="195"/>
      <c r="DU2" s="195"/>
      <c r="DV2" s="195"/>
      <c r="DW2" s="195"/>
      <c r="DX2" s="195"/>
      <c r="DY2" s="195"/>
      <c r="DZ2" s="195"/>
      <c r="EA2" s="195"/>
      <c r="EB2" s="195"/>
      <c r="EC2" s="195"/>
      <c r="ED2" s="195"/>
      <c r="EE2" s="195"/>
      <c r="EF2" s="195"/>
      <c r="EG2" s="195"/>
      <c r="EH2" s="195"/>
      <c r="EI2" s="195"/>
      <c r="EJ2" s="195"/>
      <c r="EK2" s="195"/>
      <c r="EL2" s="195"/>
      <c r="EM2" s="195"/>
      <c r="EN2" s="195"/>
      <c r="EO2" s="195"/>
      <c r="EP2" s="195"/>
      <c r="EQ2" s="195"/>
      <c r="ER2" s="195"/>
      <c r="ES2" s="195"/>
      <c r="ET2" s="195"/>
      <c r="EU2" s="195"/>
      <c r="EV2" s="195"/>
      <c r="EW2" s="195"/>
      <c r="EX2" s="195"/>
      <c r="EY2" s="195"/>
      <c r="EZ2" s="195"/>
      <c r="FA2" s="195"/>
      <c r="FB2" s="195"/>
      <c r="FC2" s="195"/>
      <c r="FD2" s="195"/>
      <c r="FE2" s="195"/>
      <c r="FF2" s="195"/>
      <c r="FG2" s="195"/>
      <c r="FH2" s="195"/>
      <c r="FI2" s="195"/>
      <c r="FJ2" s="195"/>
      <c r="FK2" s="195"/>
      <c r="FL2" s="195"/>
      <c r="FM2" s="195"/>
      <c r="FN2" s="195"/>
      <c r="FO2" s="195"/>
      <c r="FP2" s="195"/>
      <c r="FQ2" s="195"/>
      <c r="FR2" s="195"/>
      <c r="FS2" s="195"/>
      <c r="FT2" s="195"/>
      <c r="FU2" s="195"/>
      <c r="FV2" s="195"/>
    </row>
    <row r="3" s="206" customFormat="true" ht="54.75" hidden="false" customHeight="true" outlineLevel="0" collapsed="false">
      <c r="A3" s="198" t="s">
        <v>1360</v>
      </c>
      <c r="B3" s="198"/>
      <c r="C3" s="198"/>
      <c r="D3" s="198"/>
      <c r="E3" s="198" t="s">
        <v>1210</v>
      </c>
    </row>
    <row r="4" s="207" customFormat="true" ht="34.5" hidden="false" customHeight="true" outlineLevel="0" collapsed="false">
      <c r="A4" s="199" t="s">
        <v>1375</v>
      </c>
      <c r="B4" s="198" t="s">
        <v>1376</v>
      </c>
      <c r="C4" s="198"/>
      <c r="D4" s="198"/>
      <c r="E4" s="201" t="n">
        <v>0</v>
      </c>
    </row>
    <row r="5" s="208" customFormat="true" ht="34.5" hidden="false" customHeight="true" outlineLevel="0" collapsed="false">
      <c r="A5" s="199"/>
      <c r="B5" s="198" t="s">
        <v>1372</v>
      </c>
      <c r="C5" s="198"/>
      <c r="D5" s="198"/>
      <c r="E5" s="201" t="n">
        <v>0</v>
      </c>
    </row>
    <row r="6" s="208" customFormat="true" ht="34.5" hidden="false" customHeight="true" outlineLevel="0" collapsed="false">
      <c r="A6" s="199"/>
      <c r="B6" s="198" t="s">
        <v>1169</v>
      </c>
      <c r="C6" s="198"/>
      <c r="D6" s="198"/>
      <c r="E6" s="201" t="n">
        <v>0</v>
      </c>
    </row>
    <row r="7" customFormat="false" ht="13.5" hidden="false" customHeight="false" outlineLevel="0" collapsed="false">
      <c r="C7" s="209" t="s">
        <v>1221</v>
      </c>
      <c r="D7" s="209"/>
      <c r="E7" s="209"/>
    </row>
  </sheetData>
  <mergeCells count="7">
    <mergeCell ref="A1:E1"/>
    <mergeCell ref="A3:D3"/>
    <mergeCell ref="A4:A6"/>
    <mergeCell ref="B4:D4"/>
    <mergeCell ref="B5:D5"/>
    <mergeCell ref="B6:D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6"/>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C166" activeCellId="0" sqref="C166"/>
    </sheetView>
  </sheetViews>
  <sheetFormatPr defaultColWidth="8.99609375" defaultRowHeight="14.25" zeroHeight="false" outlineLevelRow="0" outlineLevelCol="0"/>
  <cols>
    <col collapsed="false" customWidth="true" hidden="false" outlineLevel="0" max="1" min="1" style="210" width="4.75"/>
    <col collapsed="false" customWidth="true" hidden="false" outlineLevel="0" max="2" min="2" style="6" width="69.36"/>
    <col collapsed="false" customWidth="true" hidden="false" outlineLevel="0" max="3" min="3" style="6" width="14.87"/>
    <col collapsed="false" customWidth="false" hidden="false" outlineLevel="0" max="257" min="4" style="6" width="8.99"/>
  </cols>
  <sheetData>
    <row r="1" customFormat="false" ht="33" hidden="false" customHeight="true" outlineLevel="0" collapsed="false">
      <c r="A1" s="194" t="s">
        <v>1377</v>
      </c>
      <c r="B1" s="194"/>
      <c r="C1" s="194"/>
    </row>
    <row r="2" customFormat="false" ht="15.75" hidden="false" customHeight="true" outlineLevel="0" collapsed="false">
      <c r="A2" s="211"/>
      <c r="B2" s="212" t="s">
        <v>23</v>
      </c>
    </row>
    <row r="3" s="214" customFormat="true" ht="19.8" hidden="false" customHeight="true" outlineLevel="0" collapsed="false">
      <c r="A3" s="213" t="s">
        <v>1378</v>
      </c>
      <c r="B3" s="213" t="s">
        <v>1379</v>
      </c>
      <c r="C3" s="213" t="s">
        <v>1380</v>
      </c>
    </row>
    <row r="4" s="214" customFormat="true" ht="19.8" hidden="false" customHeight="true" outlineLevel="0" collapsed="false">
      <c r="A4" s="215"/>
      <c r="B4" s="216" t="s">
        <v>1381</v>
      </c>
      <c r="C4" s="30" t="n">
        <f aca="false">SUM(C5:C21)</f>
        <v>595.526316</v>
      </c>
    </row>
    <row r="5" s="218" customFormat="true" ht="19.8" hidden="false" customHeight="true" outlineLevel="0" collapsed="false">
      <c r="A5" s="215" t="n">
        <v>1</v>
      </c>
      <c r="B5" s="217" t="s">
        <v>1382</v>
      </c>
      <c r="C5" s="35" t="n">
        <v>0.020036</v>
      </c>
    </row>
    <row r="6" s="218" customFormat="true" ht="19.8" hidden="false" customHeight="true" outlineLevel="0" collapsed="false">
      <c r="A6" s="219" t="n">
        <v>2</v>
      </c>
      <c r="B6" s="217" t="s">
        <v>1383</v>
      </c>
      <c r="C6" s="35" t="n">
        <v>17.10158</v>
      </c>
    </row>
    <row r="7" s="218" customFormat="true" ht="19.8" hidden="false" customHeight="true" outlineLevel="0" collapsed="false">
      <c r="A7" s="215" t="n">
        <v>3</v>
      </c>
      <c r="B7" s="217" t="s">
        <v>1384</v>
      </c>
      <c r="C7" s="35" t="n">
        <v>43.9956</v>
      </c>
    </row>
    <row r="8" s="218" customFormat="true" ht="19.8" hidden="false" customHeight="true" outlineLevel="0" collapsed="false">
      <c r="A8" s="219" t="n">
        <v>4</v>
      </c>
      <c r="B8" s="217" t="s">
        <v>1385</v>
      </c>
      <c r="C8" s="35" t="n">
        <v>20</v>
      </c>
    </row>
    <row r="9" s="218" customFormat="true" ht="19.8" hidden="false" customHeight="true" outlineLevel="0" collapsed="false">
      <c r="A9" s="215" t="n">
        <v>5</v>
      </c>
      <c r="B9" s="217" t="s">
        <v>1386</v>
      </c>
      <c r="C9" s="35" t="n">
        <v>1</v>
      </c>
    </row>
    <row r="10" s="218" customFormat="true" ht="19.8" hidden="false" customHeight="true" outlineLevel="0" collapsed="false">
      <c r="A10" s="219" t="n">
        <v>6</v>
      </c>
      <c r="B10" s="217" t="s">
        <v>1387</v>
      </c>
      <c r="C10" s="35" t="n">
        <v>20</v>
      </c>
    </row>
    <row r="11" s="220" customFormat="true" ht="19.8" hidden="false" customHeight="true" outlineLevel="0" collapsed="false">
      <c r="A11" s="215" t="n">
        <v>7</v>
      </c>
      <c r="B11" s="217" t="s">
        <v>1388</v>
      </c>
      <c r="C11" s="35" t="n">
        <v>1.4</v>
      </c>
    </row>
    <row r="12" s="218" customFormat="true" ht="19.8" hidden="false" customHeight="true" outlineLevel="0" collapsed="false">
      <c r="A12" s="219" t="n">
        <v>8</v>
      </c>
      <c r="B12" s="217" t="s">
        <v>1389</v>
      </c>
      <c r="C12" s="35" t="n">
        <v>2.5811</v>
      </c>
    </row>
    <row r="13" s="218" customFormat="true" ht="19.8" hidden="false" customHeight="true" outlineLevel="0" collapsed="false">
      <c r="A13" s="215" t="n">
        <v>9</v>
      </c>
      <c r="B13" s="217" t="s">
        <v>1390</v>
      </c>
      <c r="C13" s="35" t="n">
        <v>26.19</v>
      </c>
    </row>
    <row r="14" s="218" customFormat="true" ht="19.8" hidden="false" customHeight="true" outlineLevel="0" collapsed="false">
      <c r="A14" s="219" t="n">
        <v>10</v>
      </c>
      <c r="B14" s="217" t="s">
        <v>1391</v>
      </c>
      <c r="C14" s="35" t="n">
        <v>20.8765</v>
      </c>
    </row>
    <row r="15" s="218" customFormat="true" ht="19.8" hidden="false" customHeight="true" outlineLevel="0" collapsed="false">
      <c r="A15" s="215" t="n">
        <v>11</v>
      </c>
      <c r="B15" s="217" t="s">
        <v>1391</v>
      </c>
      <c r="C15" s="35" t="n">
        <v>0.0385</v>
      </c>
    </row>
    <row r="16" s="218" customFormat="true" ht="19.8" hidden="false" customHeight="true" outlineLevel="0" collapsed="false">
      <c r="A16" s="219" t="n">
        <v>12</v>
      </c>
      <c r="B16" s="217" t="s">
        <v>1392</v>
      </c>
      <c r="C16" s="35" t="n">
        <v>400.923</v>
      </c>
    </row>
    <row r="17" s="218" customFormat="true" ht="19.8" hidden="false" customHeight="true" outlineLevel="0" collapsed="false">
      <c r="A17" s="215" t="n">
        <v>13</v>
      </c>
      <c r="B17" s="217" t="s">
        <v>1393</v>
      </c>
      <c r="C17" s="35" t="n">
        <v>4</v>
      </c>
    </row>
    <row r="18" s="218" customFormat="true" ht="19.8" hidden="false" customHeight="true" outlineLevel="0" collapsed="false">
      <c r="A18" s="219" t="n">
        <v>14</v>
      </c>
      <c r="B18" s="221" t="s">
        <v>1394</v>
      </c>
      <c r="C18" s="35" t="n">
        <v>2.4</v>
      </c>
    </row>
    <row r="19" s="218" customFormat="true" ht="19.8" hidden="false" customHeight="true" outlineLevel="0" collapsed="false">
      <c r="A19" s="215" t="n">
        <v>15</v>
      </c>
      <c r="B19" s="221" t="s">
        <v>1394</v>
      </c>
      <c r="C19" s="35" t="n">
        <v>4</v>
      </c>
    </row>
    <row r="20" s="218" customFormat="true" ht="19.8" hidden="false" customHeight="true" outlineLevel="0" collapsed="false">
      <c r="A20" s="219" t="n">
        <v>16</v>
      </c>
      <c r="B20" s="221" t="s">
        <v>1395</v>
      </c>
      <c r="C20" s="35" t="n">
        <v>1</v>
      </c>
    </row>
    <row r="21" s="218" customFormat="true" ht="19.8" hidden="false" customHeight="true" outlineLevel="0" collapsed="false">
      <c r="A21" s="215" t="n">
        <v>17</v>
      </c>
      <c r="B21" s="221" t="s">
        <v>1396</v>
      </c>
      <c r="C21" s="35" t="n">
        <v>30</v>
      </c>
    </row>
    <row r="22" s="218" customFormat="true" ht="19.8" hidden="false" customHeight="true" outlineLevel="0" collapsed="false">
      <c r="A22" s="215"/>
      <c r="B22" s="216" t="s">
        <v>1397</v>
      </c>
      <c r="C22" s="30" t="n">
        <f aca="false">C23+C24</f>
        <v>9.125</v>
      </c>
    </row>
    <row r="23" s="218" customFormat="true" ht="19.8" hidden="false" customHeight="true" outlineLevel="0" collapsed="false">
      <c r="A23" s="219" t="n">
        <v>1</v>
      </c>
      <c r="B23" s="217" t="s">
        <v>1398</v>
      </c>
      <c r="C23" s="35" t="n">
        <v>0.5</v>
      </c>
    </row>
    <row r="24" s="220" customFormat="true" ht="19.8" hidden="false" customHeight="true" outlineLevel="0" collapsed="false">
      <c r="A24" s="219" t="n">
        <v>2</v>
      </c>
      <c r="B24" s="217" t="s">
        <v>1399</v>
      </c>
      <c r="C24" s="35" t="n">
        <v>8.625</v>
      </c>
    </row>
    <row r="25" s="218" customFormat="true" ht="19.8" hidden="false" customHeight="true" outlineLevel="0" collapsed="false">
      <c r="A25" s="215"/>
      <c r="B25" s="216" t="s">
        <v>1400</v>
      </c>
      <c r="C25" s="30" t="n">
        <f aca="false">SUM(C26:C31)</f>
        <v>81.35</v>
      </c>
    </row>
    <row r="26" s="218" customFormat="true" ht="19.8" hidden="false" customHeight="true" outlineLevel="0" collapsed="false">
      <c r="A26" s="219" t="n">
        <v>1</v>
      </c>
      <c r="B26" s="221" t="s">
        <v>1401</v>
      </c>
      <c r="C26" s="35" t="n">
        <v>4.45</v>
      </c>
    </row>
    <row r="27" s="218" customFormat="true" ht="19.8" hidden="false" customHeight="true" outlineLevel="0" collapsed="false">
      <c r="A27" s="219" t="n">
        <v>2</v>
      </c>
      <c r="B27" s="221" t="s">
        <v>1402</v>
      </c>
      <c r="C27" s="35" t="n">
        <v>3</v>
      </c>
    </row>
    <row r="28" s="218" customFormat="true" ht="19.8" hidden="false" customHeight="true" outlineLevel="0" collapsed="false">
      <c r="A28" s="219" t="n">
        <v>3</v>
      </c>
      <c r="B28" s="221" t="s">
        <v>1403</v>
      </c>
      <c r="C28" s="35" t="n">
        <v>26</v>
      </c>
    </row>
    <row r="29" customFormat="false" ht="19.8" hidden="false" customHeight="true" outlineLevel="0" collapsed="false">
      <c r="A29" s="219" t="n">
        <v>4</v>
      </c>
      <c r="B29" s="221" t="s">
        <v>1403</v>
      </c>
      <c r="C29" s="35" t="n">
        <v>2.8</v>
      </c>
    </row>
    <row r="30" customFormat="false" ht="14.25" hidden="false" customHeight="false" outlineLevel="0" collapsed="false">
      <c r="A30" s="219" t="n">
        <v>5</v>
      </c>
      <c r="B30" s="221" t="s">
        <v>1404</v>
      </c>
      <c r="C30" s="35" t="n">
        <v>38.1</v>
      </c>
    </row>
    <row r="31" customFormat="false" ht="14.25" hidden="false" customHeight="false" outlineLevel="0" collapsed="false">
      <c r="A31" s="219" t="n">
        <v>6</v>
      </c>
      <c r="B31" s="221" t="s">
        <v>1405</v>
      </c>
      <c r="C31" s="35" t="n">
        <v>7</v>
      </c>
    </row>
    <row r="32" customFormat="false" ht="14.25" hidden="false" customHeight="false" outlineLevel="0" collapsed="false">
      <c r="A32" s="215"/>
      <c r="B32" s="216" t="s">
        <v>1406</v>
      </c>
      <c r="C32" s="30" t="n">
        <f aca="false">SUM(C33:C87)</f>
        <v>2950.06724</v>
      </c>
    </row>
    <row r="33" customFormat="false" ht="14.25" hidden="false" customHeight="false" outlineLevel="0" collapsed="false">
      <c r="A33" s="219" t="n">
        <v>1</v>
      </c>
      <c r="B33" s="221" t="s">
        <v>1407</v>
      </c>
      <c r="C33" s="35" t="n">
        <v>8</v>
      </c>
    </row>
    <row r="34" customFormat="false" ht="14.25" hidden="false" customHeight="false" outlineLevel="0" collapsed="false">
      <c r="A34" s="219" t="n">
        <v>2</v>
      </c>
      <c r="B34" s="221" t="s">
        <v>1408</v>
      </c>
      <c r="C34" s="35" t="n">
        <v>1668.414061</v>
      </c>
    </row>
    <row r="35" customFormat="false" ht="14.25" hidden="false" customHeight="false" outlineLevel="0" collapsed="false">
      <c r="A35" s="219" t="n">
        <v>3</v>
      </c>
      <c r="B35" s="221" t="s">
        <v>1409</v>
      </c>
      <c r="C35" s="35" t="n">
        <v>7.7793</v>
      </c>
    </row>
    <row r="36" customFormat="false" ht="14.25" hidden="false" customHeight="false" outlineLevel="0" collapsed="false">
      <c r="A36" s="219" t="n">
        <v>4</v>
      </c>
      <c r="B36" s="221" t="s">
        <v>1410</v>
      </c>
      <c r="C36" s="35" t="n">
        <v>5</v>
      </c>
    </row>
    <row r="37" customFormat="false" ht="14.25" hidden="false" customHeight="false" outlineLevel="0" collapsed="false">
      <c r="A37" s="219" t="n">
        <v>5</v>
      </c>
      <c r="B37" s="221" t="s">
        <v>1411</v>
      </c>
      <c r="C37" s="35" t="n">
        <v>241.5852</v>
      </c>
    </row>
    <row r="38" customFormat="false" ht="14.25" hidden="false" customHeight="false" outlineLevel="0" collapsed="false">
      <c r="A38" s="219" t="n">
        <v>6</v>
      </c>
      <c r="B38" s="221" t="s">
        <v>1412</v>
      </c>
      <c r="C38" s="35" t="n">
        <v>52.5688</v>
      </c>
    </row>
    <row r="39" customFormat="false" ht="14.25" hidden="false" customHeight="false" outlineLevel="0" collapsed="false">
      <c r="A39" s="219" t="n">
        <v>7</v>
      </c>
      <c r="B39" s="221" t="s">
        <v>1413</v>
      </c>
      <c r="C39" s="35" t="n">
        <v>44.0055</v>
      </c>
    </row>
    <row r="40" customFormat="false" ht="14.25" hidden="false" customHeight="false" outlineLevel="0" collapsed="false">
      <c r="A40" s="219" t="n">
        <v>8</v>
      </c>
      <c r="B40" s="221" t="s">
        <v>1414</v>
      </c>
      <c r="C40" s="35" t="n">
        <v>10.1592</v>
      </c>
    </row>
    <row r="41" customFormat="false" ht="15.6" hidden="false" customHeight="true" outlineLevel="0" collapsed="false">
      <c r="A41" s="219" t="n">
        <v>9</v>
      </c>
      <c r="B41" s="221" t="s">
        <v>1415</v>
      </c>
      <c r="C41" s="35" t="n">
        <v>7.1097</v>
      </c>
    </row>
    <row r="42" customFormat="false" ht="14.25" hidden="false" customHeight="false" outlineLevel="0" collapsed="false">
      <c r="A42" s="219" t="n">
        <v>10</v>
      </c>
      <c r="B42" s="221" t="s">
        <v>1416</v>
      </c>
      <c r="C42" s="35" t="n">
        <v>1.5</v>
      </c>
    </row>
    <row r="43" customFormat="false" ht="14.25" hidden="false" customHeight="false" outlineLevel="0" collapsed="false">
      <c r="A43" s="219" t="n">
        <v>11</v>
      </c>
      <c r="B43" s="221" t="s">
        <v>1417</v>
      </c>
      <c r="C43" s="35" t="n">
        <v>8.5</v>
      </c>
    </row>
    <row r="44" customFormat="false" ht="14.25" hidden="false" customHeight="false" outlineLevel="0" collapsed="false">
      <c r="A44" s="219" t="n">
        <v>12</v>
      </c>
      <c r="B44" s="221" t="s">
        <v>1418</v>
      </c>
      <c r="C44" s="35" t="n">
        <v>43.944</v>
      </c>
    </row>
    <row r="45" customFormat="false" ht="14.25" hidden="false" customHeight="false" outlineLevel="0" collapsed="false">
      <c r="A45" s="219" t="n">
        <v>13</v>
      </c>
      <c r="B45" s="221" t="s">
        <v>1419</v>
      </c>
      <c r="C45" s="35" t="n">
        <v>3.401</v>
      </c>
    </row>
    <row r="46" customFormat="false" ht="14.25" hidden="false" customHeight="false" outlineLevel="0" collapsed="false">
      <c r="A46" s="219" t="n">
        <v>14</v>
      </c>
      <c r="B46" s="221" t="s">
        <v>1420</v>
      </c>
      <c r="C46" s="35" t="n">
        <v>134.1528</v>
      </c>
    </row>
    <row r="47" customFormat="false" ht="14.25" hidden="false" customHeight="false" outlineLevel="0" collapsed="false">
      <c r="A47" s="219" t="n">
        <v>15</v>
      </c>
      <c r="B47" s="221" t="s">
        <v>1420</v>
      </c>
      <c r="C47" s="35" t="n">
        <v>33.5394</v>
      </c>
    </row>
    <row r="48" customFormat="false" ht="14.25" hidden="false" customHeight="false" outlineLevel="0" collapsed="false">
      <c r="A48" s="219" t="n">
        <v>16</v>
      </c>
      <c r="B48" s="217" t="s">
        <v>1421</v>
      </c>
      <c r="C48" s="35" t="n">
        <v>4.744</v>
      </c>
    </row>
    <row r="49" customFormat="false" ht="14.25" hidden="false" customHeight="false" outlineLevel="0" collapsed="false">
      <c r="A49" s="219" t="n">
        <v>17</v>
      </c>
      <c r="B49" s="221" t="s">
        <v>1422</v>
      </c>
      <c r="C49" s="35" t="n">
        <v>33</v>
      </c>
    </row>
    <row r="50" customFormat="false" ht="14.25" hidden="false" customHeight="false" outlineLevel="0" collapsed="false">
      <c r="A50" s="219" t="n">
        <v>18</v>
      </c>
      <c r="B50" s="221" t="s">
        <v>1422</v>
      </c>
      <c r="C50" s="35" t="n">
        <v>27.75</v>
      </c>
    </row>
    <row r="51" customFormat="false" ht="14.25" hidden="false" customHeight="false" outlineLevel="0" collapsed="false">
      <c r="A51" s="219" t="n">
        <v>19</v>
      </c>
      <c r="B51" s="221" t="s">
        <v>1422</v>
      </c>
      <c r="C51" s="35" t="n">
        <v>17</v>
      </c>
    </row>
    <row r="52" customFormat="false" ht="15.6" hidden="false" customHeight="true" outlineLevel="0" collapsed="false">
      <c r="A52" s="219" t="n">
        <v>20</v>
      </c>
      <c r="B52" s="221" t="s">
        <v>1422</v>
      </c>
      <c r="C52" s="35" t="n">
        <v>28</v>
      </c>
    </row>
    <row r="53" customFormat="false" ht="14.25" hidden="false" customHeight="false" outlineLevel="0" collapsed="false">
      <c r="A53" s="219" t="n">
        <v>21</v>
      </c>
      <c r="B53" s="221" t="s">
        <v>1423</v>
      </c>
      <c r="C53" s="35" t="n">
        <v>6.962499</v>
      </c>
    </row>
    <row r="54" customFormat="false" ht="14.25" hidden="false" customHeight="false" outlineLevel="0" collapsed="false">
      <c r="A54" s="219" t="n">
        <v>22</v>
      </c>
      <c r="B54" s="221" t="s">
        <v>1423</v>
      </c>
      <c r="C54" s="35" t="n">
        <v>14.41208</v>
      </c>
    </row>
    <row r="55" customFormat="false" ht="14.25" hidden="false" customHeight="false" outlineLevel="0" collapsed="false">
      <c r="A55" s="219" t="n">
        <v>23</v>
      </c>
      <c r="B55" s="221" t="s">
        <v>1424</v>
      </c>
      <c r="C55" s="35" t="n">
        <v>98.3552</v>
      </c>
    </row>
    <row r="56" customFormat="false" ht="14.25" hidden="false" customHeight="false" outlineLevel="0" collapsed="false">
      <c r="A56" s="219" t="n">
        <v>24</v>
      </c>
      <c r="B56" s="221" t="s">
        <v>1424</v>
      </c>
      <c r="C56" s="35" t="n">
        <v>28.4928</v>
      </c>
    </row>
    <row r="57" customFormat="false" ht="14.25" hidden="false" customHeight="false" outlineLevel="0" collapsed="false">
      <c r="A57" s="219" t="n">
        <v>25</v>
      </c>
      <c r="B57" s="221" t="s">
        <v>1424</v>
      </c>
      <c r="C57" s="35" t="n">
        <v>13.056</v>
      </c>
    </row>
    <row r="58" customFormat="false" ht="14.25" hidden="false" customHeight="false" outlineLevel="0" collapsed="false">
      <c r="A58" s="219" t="n">
        <v>26</v>
      </c>
      <c r="B58" s="221" t="s">
        <v>1424</v>
      </c>
      <c r="C58" s="35" t="n">
        <v>5.76</v>
      </c>
    </row>
    <row r="59" customFormat="false" ht="14.25" hidden="false" customHeight="false" outlineLevel="0" collapsed="false">
      <c r="A59" s="219" t="n">
        <v>27</v>
      </c>
      <c r="B59" s="221" t="s">
        <v>1424</v>
      </c>
      <c r="C59" s="35" t="n">
        <v>21.888</v>
      </c>
    </row>
    <row r="60" customFormat="false" ht="14.25" hidden="false" customHeight="false" outlineLevel="0" collapsed="false">
      <c r="A60" s="219" t="n">
        <v>28</v>
      </c>
      <c r="B60" s="221" t="s">
        <v>1424</v>
      </c>
      <c r="C60" s="35" t="n">
        <v>2.688</v>
      </c>
    </row>
    <row r="61" customFormat="false" ht="14.25" hidden="false" customHeight="false" outlineLevel="0" collapsed="false">
      <c r="A61" s="219" t="n">
        <v>29</v>
      </c>
      <c r="B61" s="221" t="s">
        <v>1425</v>
      </c>
      <c r="C61" s="35" t="n">
        <v>21.6</v>
      </c>
    </row>
    <row r="62" customFormat="false" ht="14.25" hidden="false" customHeight="false" outlineLevel="0" collapsed="false">
      <c r="A62" s="219" t="n">
        <v>30</v>
      </c>
      <c r="B62" s="221" t="s">
        <v>1426</v>
      </c>
      <c r="C62" s="35" t="n">
        <v>11.25</v>
      </c>
    </row>
    <row r="63" customFormat="false" ht="14.25" hidden="false" customHeight="false" outlineLevel="0" collapsed="false">
      <c r="A63" s="219" t="n">
        <v>31</v>
      </c>
      <c r="B63" s="221" t="s">
        <v>1426</v>
      </c>
      <c r="C63" s="35" t="n">
        <v>2.356</v>
      </c>
    </row>
    <row r="64" customFormat="false" ht="14.25" hidden="false" customHeight="false" outlineLevel="0" collapsed="false">
      <c r="A64" s="219" t="n">
        <v>32</v>
      </c>
      <c r="B64" s="221" t="s">
        <v>1426</v>
      </c>
      <c r="C64" s="35" t="n">
        <v>13.75</v>
      </c>
    </row>
    <row r="65" customFormat="false" ht="14.25" hidden="false" customHeight="false" outlineLevel="0" collapsed="false">
      <c r="A65" s="219" t="n">
        <v>33</v>
      </c>
      <c r="B65" s="221" t="s">
        <v>1427</v>
      </c>
      <c r="C65" s="35" t="n">
        <v>61.206879</v>
      </c>
    </row>
    <row r="66" customFormat="false" ht="14.25" hidden="false" customHeight="false" outlineLevel="0" collapsed="false">
      <c r="A66" s="219" t="n">
        <v>34</v>
      </c>
      <c r="B66" s="221" t="s">
        <v>1427</v>
      </c>
      <c r="C66" s="35" t="n">
        <v>4.5205</v>
      </c>
    </row>
    <row r="67" customFormat="false" ht="14.25" hidden="false" customHeight="false" outlineLevel="0" collapsed="false">
      <c r="A67" s="219" t="n">
        <v>35</v>
      </c>
      <c r="B67" s="221" t="s">
        <v>1427</v>
      </c>
      <c r="C67" s="35" t="n">
        <v>28.8523</v>
      </c>
    </row>
    <row r="68" customFormat="false" ht="14.25" hidden="false" customHeight="false" outlineLevel="0" collapsed="false">
      <c r="A68" s="219" t="n">
        <v>36</v>
      </c>
      <c r="B68" s="221" t="s">
        <v>1427</v>
      </c>
      <c r="C68" s="35" t="n">
        <v>7.3342</v>
      </c>
    </row>
    <row r="69" customFormat="false" ht="14.25" hidden="false" customHeight="false" outlineLevel="0" collapsed="false">
      <c r="A69" s="219" t="n">
        <v>37</v>
      </c>
      <c r="B69" s="221" t="s">
        <v>1427</v>
      </c>
      <c r="C69" s="35" t="n">
        <v>0.9011</v>
      </c>
    </row>
    <row r="70" customFormat="false" ht="14.25" hidden="false" customHeight="false" outlineLevel="0" collapsed="false">
      <c r="A70" s="219" t="n">
        <v>38</v>
      </c>
      <c r="B70" s="221" t="s">
        <v>1427</v>
      </c>
      <c r="C70" s="35" t="n">
        <v>6.96</v>
      </c>
    </row>
    <row r="71" customFormat="false" ht="14.25" hidden="false" customHeight="false" outlineLevel="0" collapsed="false">
      <c r="A71" s="219" t="n">
        <v>39</v>
      </c>
      <c r="B71" s="221" t="s">
        <v>1427</v>
      </c>
      <c r="C71" s="35" t="n">
        <v>1.263</v>
      </c>
    </row>
    <row r="72" customFormat="false" ht="14.25" hidden="false" customHeight="false" outlineLevel="0" collapsed="false">
      <c r="A72" s="219" t="n">
        <v>40</v>
      </c>
      <c r="B72" s="221" t="s">
        <v>1427</v>
      </c>
      <c r="C72" s="35" t="n">
        <v>6.946874</v>
      </c>
    </row>
    <row r="73" customFormat="false" ht="14.25" hidden="false" customHeight="false" outlineLevel="0" collapsed="false">
      <c r="A73" s="219" t="n">
        <v>41</v>
      </c>
      <c r="B73" s="221" t="s">
        <v>1427</v>
      </c>
      <c r="C73" s="35" t="n">
        <v>26.722147</v>
      </c>
    </row>
    <row r="74" customFormat="false" ht="14.25" hidden="false" customHeight="false" outlineLevel="0" collapsed="false">
      <c r="A74" s="219" t="n">
        <v>42</v>
      </c>
      <c r="B74" s="221" t="s">
        <v>1427</v>
      </c>
      <c r="C74" s="35" t="n">
        <v>2</v>
      </c>
    </row>
    <row r="75" customFormat="false" ht="14.25" hidden="false" customHeight="false" outlineLevel="0" collapsed="false">
      <c r="A75" s="219" t="n">
        <v>43</v>
      </c>
      <c r="B75" s="221" t="s">
        <v>1428</v>
      </c>
      <c r="C75" s="35" t="n">
        <v>13.7532</v>
      </c>
    </row>
    <row r="76" customFormat="false" ht="14.25" hidden="false" customHeight="false" outlineLevel="0" collapsed="false">
      <c r="A76" s="219" t="n">
        <v>44</v>
      </c>
      <c r="B76" s="221" t="s">
        <v>1429</v>
      </c>
      <c r="C76" s="35" t="n">
        <v>0.0053</v>
      </c>
    </row>
    <row r="77" customFormat="false" ht="14.25" hidden="false" customHeight="false" outlineLevel="0" collapsed="false">
      <c r="A77" s="219" t="n">
        <v>45</v>
      </c>
      <c r="B77" s="221" t="s">
        <v>1429</v>
      </c>
      <c r="C77" s="35" t="n">
        <v>10.6191</v>
      </c>
    </row>
    <row r="78" customFormat="false" ht="14.25" hidden="false" customHeight="false" outlineLevel="0" collapsed="false">
      <c r="A78" s="219" t="n">
        <v>46</v>
      </c>
      <c r="B78" s="221" t="s">
        <v>1429</v>
      </c>
      <c r="C78" s="35" t="n">
        <v>0.9242</v>
      </c>
    </row>
    <row r="79" customFormat="false" ht="14.25" hidden="false" customHeight="false" outlineLevel="0" collapsed="false">
      <c r="A79" s="219" t="n">
        <v>47</v>
      </c>
      <c r="B79" s="221" t="s">
        <v>1430</v>
      </c>
      <c r="C79" s="35" t="n">
        <v>41.4031</v>
      </c>
    </row>
    <row r="80" customFormat="false" ht="14.25" hidden="false" customHeight="false" outlineLevel="0" collapsed="false">
      <c r="A80" s="219" t="n">
        <v>48</v>
      </c>
      <c r="B80" s="221" t="s">
        <v>1431</v>
      </c>
      <c r="C80" s="35" t="n">
        <v>0.37</v>
      </c>
    </row>
    <row r="81" customFormat="false" ht="14.25" hidden="false" customHeight="false" outlineLevel="0" collapsed="false">
      <c r="A81" s="219" t="n">
        <v>49</v>
      </c>
      <c r="B81" s="221" t="s">
        <v>1431</v>
      </c>
      <c r="C81" s="35" t="n">
        <v>3.5</v>
      </c>
    </row>
    <row r="82" customFormat="false" ht="14.25" hidden="false" customHeight="false" outlineLevel="0" collapsed="false">
      <c r="A82" s="219" t="n">
        <v>50</v>
      </c>
      <c r="B82" s="221" t="s">
        <v>1432</v>
      </c>
      <c r="C82" s="35" t="n">
        <v>0.6529</v>
      </c>
    </row>
    <row r="83" customFormat="false" ht="14.25" hidden="false" customHeight="false" outlineLevel="0" collapsed="false">
      <c r="A83" s="219" t="n">
        <v>51</v>
      </c>
      <c r="B83" s="221" t="s">
        <v>1433</v>
      </c>
      <c r="C83" s="35" t="n">
        <v>0.5</v>
      </c>
    </row>
    <row r="84" customFormat="false" ht="14.25" hidden="false" customHeight="false" outlineLevel="0" collapsed="false">
      <c r="A84" s="219" t="n">
        <v>52</v>
      </c>
      <c r="B84" s="221" t="s">
        <v>1434</v>
      </c>
      <c r="C84" s="35" t="n">
        <v>2.31</v>
      </c>
    </row>
    <row r="85" customFormat="false" ht="14.25" hidden="false" customHeight="false" outlineLevel="0" collapsed="false">
      <c r="A85" s="219" t="n">
        <v>53</v>
      </c>
      <c r="B85" s="221" t="s">
        <v>1435</v>
      </c>
      <c r="C85" s="35" t="n">
        <v>9.5789</v>
      </c>
    </row>
    <row r="86" customFormat="false" ht="14.25" hidden="false" customHeight="false" outlineLevel="0" collapsed="false">
      <c r="A86" s="219" t="n">
        <v>54</v>
      </c>
      <c r="B86" s="221" t="s">
        <v>1436</v>
      </c>
      <c r="C86" s="35" t="n">
        <v>91.131792</v>
      </c>
    </row>
    <row r="87" customFormat="false" ht="14.25" hidden="false" customHeight="false" outlineLevel="0" collapsed="false">
      <c r="A87" s="219" t="n">
        <v>55</v>
      </c>
      <c r="B87" s="221" t="s">
        <v>1436</v>
      </c>
      <c r="C87" s="35" t="n">
        <v>7.888208</v>
      </c>
    </row>
    <row r="88" customFormat="false" ht="14.25" hidden="false" customHeight="false" outlineLevel="0" collapsed="false">
      <c r="A88" s="215"/>
      <c r="B88" s="216" t="s">
        <v>1437</v>
      </c>
      <c r="C88" s="30" t="n">
        <f aca="false">SUM(C89:C97)</f>
        <v>1533.497599</v>
      </c>
    </row>
    <row r="89" customFormat="false" ht="14.25" hidden="false" customHeight="false" outlineLevel="0" collapsed="false">
      <c r="A89" s="219" t="n">
        <v>1</v>
      </c>
      <c r="B89" s="221" t="s">
        <v>1438</v>
      </c>
      <c r="C89" s="35" t="n">
        <v>410.585602</v>
      </c>
    </row>
    <row r="90" customFormat="false" ht="14.25" hidden="false" customHeight="false" outlineLevel="0" collapsed="false">
      <c r="A90" s="219" t="n">
        <v>2</v>
      </c>
      <c r="B90" s="221" t="s">
        <v>1439</v>
      </c>
      <c r="C90" s="35" t="n">
        <v>91.88919</v>
      </c>
    </row>
    <row r="91" customFormat="false" ht="14.25" hidden="false" customHeight="false" outlineLevel="0" collapsed="false">
      <c r="A91" s="219" t="n">
        <v>3</v>
      </c>
      <c r="B91" s="221" t="s">
        <v>1440</v>
      </c>
      <c r="C91" s="222" t="n">
        <v>30</v>
      </c>
    </row>
    <row r="92" customFormat="false" ht="14.25" hidden="false" customHeight="false" outlineLevel="0" collapsed="false">
      <c r="A92" s="219" t="n">
        <v>4</v>
      </c>
      <c r="B92" s="221" t="s">
        <v>1441</v>
      </c>
      <c r="C92" s="222" t="n">
        <v>342</v>
      </c>
    </row>
    <row r="93" customFormat="false" ht="14.25" hidden="false" customHeight="false" outlineLevel="0" collapsed="false">
      <c r="A93" s="219" t="n">
        <v>5</v>
      </c>
      <c r="B93" s="217" t="s">
        <v>1442</v>
      </c>
      <c r="C93" s="222" t="n">
        <v>67.61</v>
      </c>
    </row>
    <row r="94" customFormat="false" ht="14.25" hidden="false" customHeight="false" outlineLevel="0" collapsed="false">
      <c r="A94" s="219" t="n">
        <v>6</v>
      </c>
      <c r="B94" s="217" t="s">
        <v>1443</v>
      </c>
      <c r="C94" s="222" t="n">
        <v>267.516265</v>
      </c>
    </row>
    <row r="95" customFormat="false" ht="14.25" hidden="false" customHeight="false" outlineLevel="0" collapsed="false">
      <c r="A95" s="219" t="n">
        <v>7</v>
      </c>
      <c r="B95" s="221" t="s">
        <v>1444</v>
      </c>
      <c r="C95" s="222" t="n">
        <v>34.82</v>
      </c>
    </row>
    <row r="96" customFormat="false" ht="14.25" hidden="false" customHeight="false" outlineLevel="0" collapsed="false">
      <c r="A96" s="219" t="n">
        <v>8</v>
      </c>
      <c r="B96" s="221" t="s">
        <v>1445</v>
      </c>
      <c r="C96" s="222" t="n">
        <v>94.576542</v>
      </c>
    </row>
    <row r="97" customFormat="false" ht="14.25" hidden="false" customHeight="false" outlineLevel="0" collapsed="false">
      <c r="A97" s="219" t="n">
        <v>9</v>
      </c>
      <c r="B97" s="221" t="s">
        <v>1446</v>
      </c>
      <c r="C97" s="222" t="n">
        <v>194.5</v>
      </c>
    </row>
    <row r="98" customFormat="false" ht="14.25" hidden="false" customHeight="false" outlineLevel="0" collapsed="false">
      <c r="A98" s="219"/>
      <c r="B98" s="216" t="s">
        <v>1447</v>
      </c>
      <c r="C98" s="30" t="n">
        <f aca="false">SUM(C99:C106)</f>
        <v>927.5525</v>
      </c>
    </row>
    <row r="99" customFormat="false" ht="14.25" hidden="false" customHeight="false" outlineLevel="0" collapsed="false">
      <c r="A99" s="219" t="n">
        <v>1</v>
      </c>
      <c r="B99" s="221" t="s">
        <v>1448</v>
      </c>
      <c r="C99" s="35" t="n">
        <v>27.16</v>
      </c>
    </row>
    <row r="100" customFormat="false" ht="14.25" hidden="false" customHeight="false" outlineLevel="0" collapsed="false">
      <c r="A100" s="219" t="n">
        <v>2</v>
      </c>
      <c r="B100" s="217" t="s">
        <v>1449</v>
      </c>
      <c r="C100" s="35" t="n">
        <v>85</v>
      </c>
    </row>
    <row r="101" customFormat="false" ht="14.25" hidden="false" customHeight="false" outlineLevel="0" collapsed="false">
      <c r="A101" s="219" t="n">
        <v>3</v>
      </c>
      <c r="B101" s="221" t="s">
        <v>1450</v>
      </c>
      <c r="C101" s="35" t="n">
        <v>10</v>
      </c>
    </row>
    <row r="102" customFormat="false" ht="14.25" hidden="false" customHeight="false" outlineLevel="0" collapsed="false">
      <c r="A102" s="219" t="n">
        <v>4</v>
      </c>
      <c r="B102" s="221" t="s">
        <v>1451</v>
      </c>
      <c r="C102" s="35" t="n">
        <v>223.28</v>
      </c>
    </row>
    <row r="103" customFormat="false" ht="14.25" hidden="false" customHeight="false" outlineLevel="0" collapsed="false">
      <c r="A103" s="219" t="n">
        <v>5</v>
      </c>
      <c r="B103" s="217" t="s">
        <v>1452</v>
      </c>
      <c r="C103" s="35" t="n">
        <v>502</v>
      </c>
    </row>
    <row r="104" customFormat="false" ht="14.25" hidden="false" customHeight="false" outlineLevel="0" collapsed="false">
      <c r="A104" s="219" t="n">
        <v>6</v>
      </c>
      <c r="B104" s="217" t="s">
        <v>1453</v>
      </c>
      <c r="C104" s="35" t="n">
        <v>30</v>
      </c>
    </row>
    <row r="105" customFormat="false" ht="14.25" hidden="false" customHeight="false" outlineLevel="0" collapsed="false">
      <c r="A105" s="219" t="n">
        <v>7</v>
      </c>
      <c r="B105" s="217" t="s">
        <v>1454</v>
      </c>
      <c r="C105" s="35" t="n">
        <v>50</v>
      </c>
    </row>
    <row r="106" customFormat="false" ht="14.25" hidden="false" customHeight="false" outlineLevel="0" collapsed="false">
      <c r="A106" s="219" t="n">
        <v>8</v>
      </c>
      <c r="B106" s="221" t="s">
        <v>1455</v>
      </c>
      <c r="C106" s="35" t="n">
        <v>0.1125</v>
      </c>
    </row>
    <row r="107" customFormat="false" ht="14.25" hidden="false" customHeight="false" outlineLevel="0" collapsed="false">
      <c r="A107" s="215"/>
      <c r="B107" s="216" t="s">
        <v>1456</v>
      </c>
      <c r="C107" s="30" t="n">
        <f aca="false">SUM(C108:C139)</f>
        <v>15661.184307</v>
      </c>
    </row>
    <row r="108" customFormat="false" ht="14.25" hidden="false" customHeight="false" outlineLevel="0" collapsed="false">
      <c r="A108" s="219" t="n">
        <v>1</v>
      </c>
      <c r="B108" s="217" t="s">
        <v>1457</v>
      </c>
      <c r="C108" s="35" t="n">
        <v>30</v>
      </c>
    </row>
    <row r="109" customFormat="false" ht="14.25" hidden="false" customHeight="false" outlineLevel="0" collapsed="false">
      <c r="A109" s="219" t="n">
        <v>2</v>
      </c>
      <c r="B109" s="217" t="s">
        <v>1458</v>
      </c>
      <c r="C109" s="35" t="n">
        <v>38.262581</v>
      </c>
    </row>
    <row r="110" customFormat="false" ht="14.25" hidden="false" customHeight="false" outlineLevel="0" collapsed="false">
      <c r="A110" s="219" t="n">
        <v>3</v>
      </c>
      <c r="B110" s="221" t="s">
        <v>1459</v>
      </c>
      <c r="C110" s="35" t="n">
        <v>419.647008</v>
      </c>
    </row>
    <row r="111" customFormat="false" ht="14.25" hidden="false" customHeight="false" outlineLevel="0" collapsed="false">
      <c r="A111" s="219" t="n">
        <v>4</v>
      </c>
      <c r="B111" s="217" t="s">
        <v>1460</v>
      </c>
      <c r="C111" s="35" t="n">
        <v>15</v>
      </c>
    </row>
    <row r="112" customFormat="false" ht="14.25" hidden="false" customHeight="false" outlineLevel="0" collapsed="false">
      <c r="A112" s="219" t="n">
        <v>5</v>
      </c>
      <c r="B112" s="217" t="s">
        <v>1461</v>
      </c>
      <c r="C112" s="35" t="n">
        <v>160</v>
      </c>
    </row>
    <row r="113" customFormat="false" ht="14.25" hidden="false" customHeight="false" outlineLevel="0" collapsed="false">
      <c r="A113" s="219" t="n">
        <v>6</v>
      </c>
      <c r="B113" s="221" t="s">
        <v>1462</v>
      </c>
      <c r="C113" s="35" t="n">
        <v>4.738</v>
      </c>
    </row>
    <row r="114" customFormat="false" ht="14.25" hidden="false" customHeight="false" outlineLevel="0" collapsed="false">
      <c r="A114" s="219" t="n">
        <v>7</v>
      </c>
      <c r="B114" s="221" t="s">
        <v>1463</v>
      </c>
      <c r="C114" s="35" t="n">
        <v>12</v>
      </c>
    </row>
    <row r="115" customFormat="false" ht="14.25" hidden="false" customHeight="false" outlineLevel="0" collapsed="false">
      <c r="A115" s="219" t="n">
        <v>8</v>
      </c>
      <c r="B115" s="221" t="s">
        <v>1464</v>
      </c>
      <c r="C115" s="35" t="n">
        <v>21.3</v>
      </c>
    </row>
    <row r="116" customFormat="false" ht="14.25" hidden="false" customHeight="false" outlineLevel="0" collapsed="false">
      <c r="A116" s="219" t="n">
        <v>9</v>
      </c>
      <c r="B116" s="221" t="s">
        <v>1465</v>
      </c>
      <c r="C116" s="35" t="n">
        <v>56</v>
      </c>
    </row>
    <row r="117" customFormat="false" ht="14.25" hidden="false" customHeight="false" outlineLevel="0" collapsed="false">
      <c r="A117" s="219" t="n">
        <v>10</v>
      </c>
      <c r="B117" s="217" t="s">
        <v>1466</v>
      </c>
      <c r="C117" s="35" t="n">
        <v>40</v>
      </c>
    </row>
    <row r="118" customFormat="false" ht="14.25" hidden="false" customHeight="false" outlineLevel="0" collapsed="false">
      <c r="A118" s="219" t="n">
        <v>16</v>
      </c>
      <c r="B118" s="221" t="s">
        <v>1467</v>
      </c>
      <c r="C118" s="35" t="n">
        <v>2.60736</v>
      </c>
    </row>
    <row r="119" customFormat="false" ht="14.25" hidden="false" customHeight="false" outlineLevel="0" collapsed="false">
      <c r="A119" s="219" t="n">
        <v>17</v>
      </c>
      <c r="B119" s="221" t="s">
        <v>1468</v>
      </c>
      <c r="C119" s="35" t="n">
        <v>44.0663</v>
      </c>
    </row>
    <row r="120" customFormat="false" ht="14.25" hidden="false" customHeight="false" outlineLevel="0" collapsed="false">
      <c r="A120" s="219" t="n">
        <v>18</v>
      </c>
      <c r="B120" s="221" t="s">
        <v>1469</v>
      </c>
      <c r="C120" s="35" t="n">
        <v>397.2095</v>
      </c>
    </row>
    <row r="121" customFormat="false" ht="14.25" hidden="false" customHeight="false" outlineLevel="0" collapsed="false">
      <c r="A121" s="219" t="n">
        <v>20</v>
      </c>
      <c r="B121" s="221" t="s">
        <v>1470</v>
      </c>
      <c r="C121" s="35" t="n">
        <v>41.78</v>
      </c>
    </row>
    <row r="122" customFormat="false" ht="14.25" hidden="false" customHeight="false" outlineLevel="0" collapsed="false">
      <c r="A122" s="219" t="n">
        <v>21</v>
      </c>
      <c r="B122" s="221" t="s">
        <v>1471</v>
      </c>
      <c r="C122" s="35" t="n">
        <v>351.5688</v>
      </c>
    </row>
    <row r="123" customFormat="false" ht="14.25" hidden="false" customHeight="false" outlineLevel="0" collapsed="false">
      <c r="A123" s="219" t="n">
        <v>22</v>
      </c>
      <c r="B123" s="221" t="s">
        <v>1472</v>
      </c>
      <c r="C123" s="35" t="n">
        <v>260</v>
      </c>
    </row>
    <row r="124" customFormat="false" ht="14.25" hidden="false" customHeight="false" outlineLevel="0" collapsed="false">
      <c r="A124" s="219" t="n">
        <v>23</v>
      </c>
      <c r="B124" s="221" t="s">
        <v>1473</v>
      </c>
      <c r="C124" s="35" t="n">
        <v>757</v>
      </c>
    </row>
    <row r="125" customFormat="false" ht="14.25" hidden="false" customHeight="false" outlineLevel="0" collapsed="false">
      <c r="A125" s="219" t="n">
        <v>24</v>
      </c>
      <c r="B125" s="221" t="s">
        <v>1473</v>
      </c>
      <c r="C125" s="35" t="n">
        <v>4667.889947</v>
      </c>
    </row>
    <row r="126" customFormat="false" ht="14.25" hidden="false" customHeight="false" outlineLevel="0" collapsed="false">
      <c r="A126" s="219" t="n">
        <v>25</v>
      </c>
      <c r="B126" s="221" t="s">
        <v>1473</v>
      </c>
      <c r="C126" s="35" t="n">
        <v>7497.303097</v>
      </c>
    </row>
    <row r="127" customFormat="false" ht="14.25" hidden="false" customHeight="false" outlineLevel="0" collapsed="false">
      <c r="A127" s="219" t="n">
        <v>26</v>
      </c>
      <c r="B127" s="221" t="s">
        <v>1474</v>
      </c>
      <c r="C127" s="35" t="n">
        <v>20</v>
      </c>
    </row>
    <row r="128" customFormat="false" ht="14.25" hidden="false" customHeight="false" outlineLevel="0" collapsed="false">
      <c r="A128" s="219" t="n">
        <v>27</v>
      </c>
      <c r="B128" s="221" t="s">
        <v>1475</v>
      </c>
      <c r="C128" s="35" t="n">
        <v>20</v>
      </c>
    </row>
    <row r="129" customFormat="false" ht="14.25" hidden="false" customHeight="false" outlineLevel="0" collapsed="false">
      <c r="A129" s="219" t="n">
        <v>28</v>
      </c>
      <c r="B129" s="221" t="s">
        <v>1476</v>
      </c>
      <c r="C129" s="35" t="n">
        <v>53.00289</v>
      </c>
    </row>
    <row r="130" customFormat="false" ht="14.25" hidden="false" customHeight="false" outlineLevel="0" collapsed="false">
      <c r="A130" s="219" t="n">
        <v>29</v>
      </c>
      <c r="B130" s="221" t="s">
        <v>1477</v>
      </c>
      <c r="C130" s="35" t="n">
        <v>83.5</v>
      </c>
    </row>
    <row r="131" customFormat="false" ht="14.25" hidden="false" customHeight="false" outlineLevel="0" collapsed="false">
      <c r="A131" s="219" t="n">
        <v>30</v>
      </c>
      <c r="B131" s="221" t="s">
        <v>1477</v>
      </c>
      <c r="C131" s="35" t="n">
        <v>117.49998</v>
      </c>
    </row>
    <row r="132" customFormat="false" ht="14.25" hidden="false" customHeight="false" outlineLevel="0" collapsed="false">
      <c r="A132" s="219" t="n">
        <v>31</v>
      </c>
      <c r="B132" s="221" t="s">
        <v>1478</v>
      </c>
      <c r="C132" s="35" t="n">
        <v>50.92</v>
      </c>
    </row>
    <row r="133" customFormat="false" ht="14.25" hidden="false" customHeight="false" outlineLevel="0" collapsed="false">
      <c r="A133" s="219" t="n">
        <v>32</v>
      </c>
      <c r="B133" s="221" t="s">
        <v>1479</v>
      </c>
      <c r="C133" s="35" t="n">
        <v>1.879</v>
      </c>
    </row>
    <row r="134" customFormat="false" ht="14.25" hidden="false" customHeight="false" outlineLevel="0" collapsed="false">
      <c r="A134" s="219" t="n">
        <v>33</v>
      </c>
      <c r="B134" s="217" t="s">
        <v>1480</v>
      </c>
      <c r="C134" s="35" t="n">
        <v>197.9254</v>
      </c>
    </row>
    <row r="135" customFormat="false" ht="14.25" hidden="false" customHeight="false" outlineLevel="0" collapsed="false">
      <c r="A135" s="219" t="n">
        <v>34</v>
      </c>
      <c r="B135" s="221" t="s">
        <v>1481</v>
      </c>
      <c r="C135" s="35" t="n">
        <v>215</v>
      </c>
    </row>
    <row r="136" customFormat="false" ht="14.25" hidden="false" customHeight="false" outlineLevel="0" collapsed="false">
      <c r="A136" s="219" t="n">
        <v>35</v>
      </c>
      <c r="B136" s="217" t="s">
        <v>1482</v>
      </c>
      <c r="C136" s="35" t="n">
        <v>78.051854</v>
      </c>
    </row>
    <row r="137" customFormat="false" ht="14.25" hidden="false" customHeight="false" outlineLevel="0" collapsed="false">
      <c r="A137" s="219" t="n">
        <v>36</v>
      </c>
      <c r="B137" s="221" t="s">
        <v>1483</v>
      </c>
      <c r="C137" s="35" t="n">
        <v>0.08514</v>
      </c>
    </row>
    <row r="138" customFormat="false" ht="14.25" hidden="false" customHeight="false" outlineLevel="0" collapsed="false">
      <c r="A138" s="219" t="n">
        <v>37</v>
      </c>
      <c r="B138" s="221" t="s">
        <v>1484</v>
      </c>
      <c r="C138" s="35" t="n">
        <v>3.96125</v>
      </c>
    </row>
    <row r="139" customFormat="false" ht="14.25" hidden="false" customHeight="false" outlineLevel="0" collapsed="false">
      <c r="A139" s="219" t="n">
        <v>38</v>
      </c>
      <c r="B139" s="221" t="s">
        <v>1485</v>
      </c>
      <c r="C139" s="35" t="n">
        <v>2.9862</v>
      </c>
    </row>
    <row r="140" customFormat="false" ht="14.25" hidden="false" customHeight="false" outlineLevel="0" collapsed="false">
      <c r="A140" s="219"/>
      <c r="B140" s="216" t="s">
        <v>1486</v>
      </c>
      <c r="C140" s="35" t="n">
        <f aca="false">C141</f>
        <v>265.04</v>
      </c>
    </row>
    <row r="141" customFormat="false" ht="14.25" hidden="false" customHeight="false" outlineLevel="0" collapsed="false">
      <c r="A141" s="219" t="n">
        <v>1</v>
      </c>
      <c r="B141" s="221" t="s">
        <v>1487</v>
      </c>
      <c r="C141" s="35" t="n">
        <v>265.04</v>
      </c>
    </row>
    <row r="142" customFormat="false" ht="14.25" hidden="false" customHeight="true" outlineLevel="0" collapsed="false">
      <c r="A142" s="213" t="s">
        <v>1488</v>
      </c>
      <c r="B142" s="213"/>
      <c r="C142" s="30" t="n">
        <f aca="false">C4+C22+C25+C32+C88+C98+C107+C140</f>
        <v>22023.342962</v>
      </c>
    </row>
    <row r="143" customFormat="false" ht="14.25" hidden="false" customHeight="false" outlineLevel="0" collapsed="false">
      <c r="A143" s="215"/>
      <c r="B143" s="216" t="s">
        <v>1489</v>
      </c>
      <c r="C143" s="30" t="n">
        <f aca="false">SUM(C144:C163)</f>
        <v>10712.423111</v>
      </c>
    </row>
    <row r="144" customFormat="false" ht="14.25" hidden="false" customHeight="false" outlineLevel="0" collapsed="false">
      <c r="A144" s="215" t="n">
        <v>1</v>
      </c>
      <c r="B144" s="221" t="s">
        <v>1490</v>
      </c>
      <c r="C144" s="35" t="n">
        <v>2586.653881</v>
      </c>
    </row>
    <row r="145" customFormat="false" ht="14.25" hidden="false" customHeight="false" outlineLevel="0" collapsed="false">
      <c r="A145" s="215" t="n">
        <v>2</v>
      </c>
      <c r="B145" s="221" t="s">
        <v>1490</v>
      </c>
      <c r="C145" s="35" t="n">
        <v>215.346119</v>
      </c>
    </row>
    <row r="146" customFormat="false" ht="14.25" hidden="false" customHeight="false" outlineLevel="0" collapsed="false">
      <c r="A146" s="215" t="n">
        <v>3</v>
      </c>
      <c r="B146" s="221" t="s">
        <v>1491</v>
      </c>
      <c r="C146" s="35" t="n">
        <v>327.773544</v>
      </c>
    </row>
    <row r="147" customFormat="false" ht="14.25" hidden="false" customHeight="false" outlineLevel="0" collapsed="false">
      <c r="A147" s="215" t="n">
        <v>4</v>
      </c>
      <c r="B147" s="221" t="s">
        <v>1492</v>
      </c>
      <c r="C147" s="35" t="n">
        <v>847.332243</v>
      </c>
    </row>
    <row r="148" customFormat="false" ht="14.25" hidden="false" customHeight="false" outlineLevel="0" collapsed="false">
      <c r="A148" s="215" t="n">
        <v>5</v>
      </c>
      <c r="B148" s="221" t="s">
        <v>1493</v>
      </c>
      <c r="C148" s="35" t="n">
        <v>100</v>
      </c>
    </row>
    <row r="149" customFormat="false" ht="14.25" hidden="false" customHeight="false" outlineLevel="0" collapsed="false">
      <c r="A149" s="215" t="n">
        <v>6</v>
      </c>
      <c r="B149" s="221" t="s">
        <v>1494</v>
      </c>
      <c r="C149" s="35" t="n">
        <v>777.285863</v>
      </c>
    </row>
    <row r="150" customFormat="false" ht="14.25" hidden="false" customHeight="false" outlineLevel="0" collapsed="false">
      <c r="A150" s="215" t="n">
        <v>7</v>
      </c>
      <c r="B150" s="217" t="s">
        <v>1495</v>
      </c>
      <c r="C150" s="35" t="n">
        <v>373.188775</v>
      </c>
    </row>
    <row r="151" customFormat="false" ht="14.25" hidden="false" customHeight="false" outlineLevel="0" collapsed="false">
      <c r="A151" s="215" t="n">
        <v>8</v>
      </c>
      <c r="B151" s="221" t="s">
        <v>1496</v>
      </c>
      <c r="C151" s="35" t="n">
        <v>151.539699</v>
      </c>
    </row>
    <row r="152" customFormat="false" ht="14.25" hidden="false" customHeight="false" outlineLevel="0" collapsed="false">
      <c r="A152" s="215" t="n">
        <v>9</v>
      </c>
      <c r="B152" s="221" t="s">
        <v>1496</v>
      </c>
      <c r="C152" s="35" t="n">
        <v>104.520301</v>
      </c>
    </row>
    <row r="153" customFormat="false" ht="14.25" hidden="false" customHeight="false" outlineLevel="0" collapsed="false">
      <c r="A153" s="215" t="n">
        <v>10</v>
      </c>
      <c r="B153" s="221" t="s">
        <v>1497</v>
      </c>
      <c r="C153" s="35" t="n">
        <v>175.232004</v>
      </c>
    </row>
    <row r="154" customFormat="false" ht="14.25" hidden="false" customHeight="false" outlineLevel="0" collapsed="false">
      <c r="A154" s="215" t="n">
        <v>11</v>
      </c>
      <c r="B154" s="221" t="s">
        <v>1497</v>
      </c>
      <c r="C154" s="35" t="n">
        <v>68.252813</v>
      </c>
    </row>
    <row r="155" customFormat="false" ht="14.25" hidden="false" customHeight="false" outlineLevel="0" collapsed="false">
      <c r="A155" s="215" t="n">
        <v>12</v>
      </c>
      <c r="B155" s="221" t="s">
        <v>1498</v>
      </c>
      <c r="C155" s="35" t="n">
        <v>43.545003</v>
      </c>
    </row>
    <row r="156" customFormat="false" ht="14.25" hidden="false" customHeight="false" outlineLevel="0" collapsed="false">
      <c r="A156" s="215" t="n">
        <v>13</v>
      </c>
      <c r="B156" s="221" t="s">
        <v>1499</v>
      </c>
      <c r="C156" s="35" t="n">
        <v>724.02564</v>
      </c>
    </row>
    <row r="157" customFormat="false" ht="14.25" hidden="false" customHeight="false" outlineLevel="0" collapsed="false">
      <c r="A157" s="215" t="n">
        <v>14</v>
      </c>
      <c r="B157" s="221" t="s">
        <v>1500</v>
      </c>
      <c r="C157" s="35" t="n">
        <v>93.8579</v>
      </c>
    </row>
    <row r="158" customFormat="false" ht="14.25" hidden="false" customHeight="false" outlineLevel="0" collapsed="false">
      <c r="A158" s="215" t="n">
        <v>15</v>
      </c>
      <c r="B158" s="221" t="s">
        <v>1501</v>
      </c>
      <c r="C158" s="35" t="n">
        <v>196.221928</v>
      </c>
    </row>
    <row r="159" customFormat="false" ht="14.25" hidden="false" customHeight="false" outlineLevel="0" collapsed="false">
      <c r="A159" s="215" t="n">
        <v>16</v>
      </c>
      <c r="B159" s="221" t="s">
        <v>1502</v>
      </c>
      <c r="C159" s="35" t="n">
        <v>243.40464</v>
      </c>
    </row>
    <row r="160" customFormat="false" ht="14.25" hidden="false" customHeight="false" outlineLevel="0" collapsed="false">
      <c r="A160" s="215" t="n">
        <v>17</v>
      </c>
      <c r="B160" s="217" t="s">
        <v>1503</v>
      </c>
      <c r="C160" s="35" t="n">
        <v>132.281253</v>
      </c>
    </row>
    <row r="161" customFormat="false" ht="14.25" hidden="false" customHeight="false" outlineLevel="0" collapsed="false">
      <c r="A161" s="215" t="n">
        <v>18</v>
      </c>
      <c r="B161" s="217" t="s">
        <v>1503</v>
      </c>
      <c r="C161" s="35" t="n">
        <v>25.809561</v>
      </c>
    </row>
    <row r="162" customFormat="false" ht="14.25" hidden="false" customHeight="false" outlineLevel="0" collapsed="false">
      <c r="A162" s="215" t="n">
        <v>19</v>
      </c>
      <c r="B162" s="221" t="s">
        <v>1504</v>
      </c>
      <c r="C162" s="35" t="n">
        <v>3172.27</v>
      </c>
    </row>
    <row r="163" customFormat="false" ht="14.25" hidden="false" customHeight="false" outlineLevel="0" collapsed="false">
      <c r="A163" s="215" t="n">
        <v>20</v>
      </c>
      <c r="B163" s="221" t="s">
        <v>1505</v>
      </c>
      <c r="C163" s="35" t="n">
        <v>353.881944</v>
      </c>
    </row>
    <row r="164" customFormat="false" ht="14.25" hidden="false" customHeight="false" outlineLevel="0" collapsed="false">
      <c r="A164" s="215"/>
      <c r="B164" s="216" t="s">
        <v>1506</v>
      </c>
      <c r="C164" s="35" t="n">
        <v>0.48</v>
      </c>
    </row>
    <row r="165" customFormat="false" ht="14.25" hidden="false" customHeight="true" outlineLevel="0" collapsed="false">
      <c r="A165" s="213" t="s">
        <v>1507</v>
      </c>
      <c r="B165" s="213"/>
      <c r="C165" s="30" t="n">
        <f aca="false">C143+C164</f>
        <v>10712.903111</v>
      </c>
    </row>
    <row r="166" customFormat="false" ht="14.25" hidden="false" customHeight="true" outlineLevel="0" collapsed="false">
      <c r="A166" s="213" t="s">
        <v>1210</v>
      </c>
      <c r="B166" s="213"/>
      <c r="C166" s="30" t="n">
        <f aca="false">SUM(C142,C165)</f>
        <v>32736.246073</v>
      </c>
    </row>
  </sheetData>
  <mergeCells count="4">
    <mergeCell ref="A1:C1"/>
    <mergeCell ref="A142:B142"/>
    <mergeCell ref="A165:B165"/>
    <mergeCell ref="A166:B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6" activeCellId="0" sqref="C6"/>
    </sheetView>
  </sheetViews>
  <sheetFormatPr defaultColWidth="8.99609375" defaultRowHeight="13.5" zeroHeight="false" outlineLevelRow="0" outlineLevelCol="0"/>
  <cols>
    <col collapsed="false" customWidth="false" hidden="true" outlineLevel="0" max="2" min="1" style="203" width="8.99"/>
    <col collapsed="false" customWidth="true" hidden="false" outlineLevel="0" max="9" min="3" style="203" width="12.09"/>
    <col collapsed="false" customWidth="true" hidden="false" outlineLevel="0" max="10" min="10" style="203" width="9.79"/>
    <col collapsed="false" customWidth="false" hidden="false" outlineLevel="0" max="257" min="11" style="203" width="8.99"/>
  </cols>
  <sheetData>
    <row r="1" s="203" customFormat="true" ht="56.25" hidden="true" customHeight="false" outlineLevel="0" collapsed="false">
      <c r="A1" s="223"/>
      <c r="B1" s="223" t="s">
        <v>1508</v>
      </c>
      <c r="C1" s="223" t="s">
        <v>1509</v>
      </c>
      <c r="D1" s="224" t="s">
        <v>1510</v>
      </c>
    </row>
    <row r="2" s="203" customFormat="true" ht="22.5" hidden="true" customHeight="false" outlineLevel="0" collapsed="false">
      <c r="A2" s="224" t="n">
        <v>0</v>
      </c>
      <c r="B2" s="223" t="s">
        <v>1511</v>
      </c>
      <c r="C2" s="223" t="s">
        <v>1512</v>
      </c>
      <c r="D2" s="223" t="s">
        <v>1513</v>
      </c>
    </row>
    <row r="3" s="203" customFormat="true" ht="13.5" hidden="true" customHeight="false" outlineLevel="0" collapsed="false">
      <c r="A3" s="224" t="n">
        <v>0</v>
      </c>
      <c r="B3" s="223" t="s">
        <v>1514</v>
      </c>
      <c r="C3" s="223" t="s">
        <v>1515</v>
      </c>
      <c r="D3" s="224"/>
      <c r="E3" s="223" t="s">
        <v>1516</v>
      </c>
      <c r="F3" s="223" t="s">
        <v>1517</v>
      </c>
      <c r="H3" s="223" t="s">
        <v>1518</v>
      </c>
      <c r="I3" s="223" t="s">
        <v>1519</v>
      </c>
    </row>
    <row r="4" s="203" customFormat="true" ht="14.25" hidden="false" customHeight="true" outlineLevel="0" collapsed="false">
      <c r="A4" s="224" t="n">
        <v>0</v>
      </c>
      <c r="B4" s="224"/>
      <c r="C4" s="224"/>
    </row>
    <row r="5" s="203" customFormat="true" ht="28.65" hidden="false" customHeight="true" outlineLevel="0" collapsed="false">
      <c r="A5" s="224" t="n">
        <v>0</v>
      </c>
      <c r="C5" s="225" t="s">
        <v>1520</v>
      </c>
      <c r="D5" s="225"/>
      <c r="E5" s="225"/>
      <c r="F5" s="225"/>
      <c r="G5" s="225"/>
      <c r="H5" s="225"/>
      <c r="I5" s="225"/>
    </row>
    <row r="6" s="203" customFormat="true" ht="14.25" hidden="false" customHeight="true" outlineLevel="0" collapsed="false">
      <c r="A6" s="224" t="n">
        <v>0</v>
      </c>
      <c r="C6" s="224"/>
      <c r="D6" s="224"/>
      <c r="I6" s="226" t="s">
        <v>1521</v>
      </c>
    </row>
    <row r="7" s="203" customFormat="true" ht="17.1" hidden="false" customHeight="true" outlineLevel="0" collapsed="false">
      <c r="A7" s="224" t="n">
        <v>0</v>
      </c>
      <c r="C7" s="227" t="s">
        <v>1522</v>
      </c>
      <c r="D7" s="228" t="s">
        <v>1523</v>
      </c>
      <c r="E7" s="228"/>
      <c r="F7" s="228"/>
      <c r="G7" s="228" t="s">
        <v>1524</v>
      </c>
      <c r="H7" s="228"/>
      <c r="I7" s="228"/>
    </row>
    <row r="8" s="203" customFormat="true" ht="17.1" hidden="false" customHeight="true" outlineLevel="0" collapsed="false">
      <c r="A8" s="224" t="n">
        <v>0</v>
      </c>
      <c r="C8" s="227"/>
      <c r="D8" s="229"/>
      <c r="E8" s="230" t="s">
        <v>1525</v>
      </c>
      <c r="F8" s="231" t="s">
        <v>1526</v>
      </c>
      <c r="G8" s="232"/>
      <c r="H8" s="230" t="s">
        <v>1525</v>
      </c>
      <c r="I8" s="231" t="s">
        <v>1526</v>
      </c>
    </row>
    <row r="9" s="203" customFormat="true" ht="19.95" hidden="false" customHeight="true" outlineLevel="0" collapsed="false">
      <c r="A9" s="224" t="n">
        <v>0</v>
      </c>
      <c r="C9" s="233" t="s">
        <v>1527</v>
      </c>
      <c r="D9" s="234" t="s">
        <v>1528</v>
      </c>
      <c r="E9" s="235" t="s">
        <v>1529</v>
      </c>
      <c r="F9" s="236" t="s">
        <v>1530</v>
      </c>
      <c r="G9" s="234" t="s">
        <v>1531</v>
      </c>
      <c r="H9" s="235" t="s">
        <v>1532</v>
      </c>
      <c r="I9" s="236" t="s">
        <v>1533</v>
      </c>
    </row>
    <row r="10" s="203" customFormat="true" ht="19.95" hidden="false" customHeight="true" outlineLevel="0" collapsed="false">
      <c r="A10" s="223" t="s">
        <v>1534</v>
      </c>
      <c r="B10" s="237" t="s">
        <v>1535</v>
      </c>
      <c r="C10" s="238" t="s">
        <v>1536</v>
      </c>
      <c r="D10" s="239" t="n">
        <v>0</v>
      </c>
      <c r="E10" s="240" t="n">
        <v>0</v>
      </c>
      <c r="F10" s="241" t="n">
        <v>0</v>
      </c>
      <c r="G10" s="239" t="n">
        <v>0</v>
      </c>
      <c r="H10" s="239" t="n">
        <v>0</v>
      </c>
      <c r="I10" s="242" t="n">
        <v>0</v>
      </c>
    </row>
    <row r="11" s="203" customFormat="true" ht="24" hidden="false" customHeight="true" outlineLevel="0" collapsed="false">
      <c r="A11" s="224" t="n">
        <v>0</v>
      </c>
      <c r="C11" s="243" t="s">
        <v>1537</v>
      </c>
      <c r="D11" s="243"/>
      <c r="E11" s="243"/>
      <c r="F11" s="243"/>
      <c r="G11" s="243"/>
      <c r="H11" s="243"/>
      <c r="I11" s="243"/>
    </row>
    <row r="12" s="203" customFormat="true" ht="24" hidden="false" customHeight="true" outlineLevel="0" collapsed="false">
      <c r="A12" s="224" t="n">
        <v>0</v>
      </c>
      <c r="C12" s="223" t="s">
        <v>1538</v>
      </c>
      <c r="D12" s="223"/>
      <c r="E12" s="223"/>
      <c r="F12" s="223"/>
      <c r="G12" s="223"/>
      <c r="H12" s="223"/>
      <c r="I12" s="223"/>
    </row>
    <row r="13" s="203" customFormat="true" ht="21" hidden="false" customHeight="true" outlineLevel="0" collapsed="false">
      <c r="C13" s="223" t="s">
        <v>1539</v>
      </c>
      <c r="D13" s="223"/>
      <c r="E13" s="223"/>
      <c r="F13" s="223"/>
      <c r="G13" s="223"/>
      <c r="H13" s="223"/>
      <c r="I13" s="223"/>
    </row>
    <row r="14" customFormat="false" ht="13.5" hidden="false" customHeight="true" outlineLevel="0" collapsed="false">
      <c r="C14" s="223" t="s">
        <v>1540</v>
      </c>
      <c r="D14" s="223"/>
      <c r="E14" s="223"/>
      <c r="F14" s="223"/>
      <c r="G14" s="223"/>
      <c r="H14" s="223"/>
      <c r="I14" s="223"/>
    </row>
    <row r="19" customFormat="false" ht="13.5" hidden="false" customHeight="false" outlineLevel="0" collapsed="false">
      <c r="C19" s="223"/>
      <c r="D19" s="223"/>
      <c r="E19" s="223"/>
      <c r="F19" s="223"/>
      <c r="G19" s="223"/>
      <c r="H19" s="223"/>
      <c r="I19" s="223"/>
    </row>
  </sheetData>
  <mergeCells count="9">
    <mergeCell ref="C5:I5"/>
    <mergeCell ref="C7:C8"/>
    <mergeCell ref="D7:F7"/>
    <mergeCell ref="G7:I7"/>
    <mergeCell ref="C11:I11"/>
    <mergeCell ref="C12:I12"/>
    <mergeCell ref="C13:I13"/>
    <mergeCell ref="C14:I14"/>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48.24"/>
    <col collapsed="false" customWidth="true" hidden="false" outlineLevel="0" max="2" min="2" style="0" width="16.49"/>
  </cols>
  <sheetData>
    <row r="1" customFormat="false" ht="22.5" hidden="false" customHeight="false" outlineLevel="0" collapsed="false">
      <c r="A1" s="244" t="s">
        <v>1541</v>
      </c>
      <c r="B1" s="244"/>
    </row>
    <row r="2" customFormat="false" ht="30" hidden="false" customHeight="true" outlineLevel="0" collapsed="false">
      <c r="B2" s="245" t="s">
        <v>23</v>
      </c>
    </row>
    <row r="3" customFormat="false" ht="33" hidden="false" customHeight="true" outlineLevel="0" collapsed="false">
      <c r="A3" s="246" t="s">
        <v>1542</v>
      </c>
      <c r="B3" s="246" t="s">
        <v>27</v>
      </c>
    </row>
    <row r="4" customFormat="false" ht="33" hidden="false" customHeight="true" outlineLevel="0" collapsed="false">
      <c r="A4" s="247" t="s">
        <v>1543</v>
      </c>
      <c r="B4" s="247"/>
    </row>
    <row r="5" customFormat="false" ht="33" hidden="false" customHeight="true" outlineLevel="0" collapsed="false">
      <c r="A5" s="247" t="s">
        <v>1544</v>
      </c>
      <c r="B5" s="247"/>
    </row>
    <row r="6" customFormat="false" ht="33" hidden="false" customHeight="true" outlineLevel="0" collapsed="false">
      <c r="A6" s="247" t="s">
        <v>1545</v>
      </c>
      <c r="B6" s="247"/>
    </row>
    <row r="7" customFormat="false" ht="33" hidden="false" customHeight="true" outlineLevel="0" collapsed="false">
      <c r="A7" s="247" t="s">
        <v>1546</v>
      </c>
      <c r="B7" s="247"/>
    </row>
    <row r="8" customFormat="false" ht="33" hidden="false" customHeight="true" outlineLevel="0" collapsed="false">
      <c r="A8" s="248" t="s">
        <v>1547</v>
      </c>
      <c r="B8" s="248"/>
    </row>
    <row r="9" customFormat="false" ht="33" hidden="false" customHeight="true" outlineLevel="0" collapsed="false">
      <c r="A9" s="247" t="s">
        <v>1548</v>
      </c>
      <c r="B9" s="248"/>
    </row>
    <row r="10" customFormat="false" ht="33" hidden="false" customHeight="true" outlineLevel="0" collapsed="false">
      <c r="A10" s="247" t="s">
        <v>1549</v>
      </c>
      <c r="B10" s="248"/>
    </row>
    <row r="11" customFormat="false" ht="33" hidden="false" customHeight="true" outlineLevel="0" collapsed="false">
      <c r="A11" s="247" t="s">
        <v>1550</v>
      </c>
      <c r="B11" s="248"/>
    </row>
    <row r="12" customFormat="false" ht="33" hidden="false" customHeight="true" outlineLevel="0" collapsed="false">
      <c r="A12" s="247" t="s">
        <v>1551</v>
      </c>
      <c r="B12" s="248"/>
    </row>
    <row r="14" customFormat="false" ht="14.25" hidden="false" customHeight="false" outlineLevel="0" collapsed="false">
      <c r="A14" s="249" t="s">
        <v>155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6" activeCellId="0" sqref="G1:G65536"/>
    </sheetView>
  </sheetViews>
  <sheetFormatPr defaultColWidth="8.99609375" defaultRowHeight="14.25" zeroHeight="false" outlineLevelRow="0" outlineLevelCol="0"/>
  <cols>
    <col collapsed="false" customWidth="true" hidden="false" outlineLevel="0" max="1" min="1" style="6" width="18.62"/>
    <col collapsed="false" customWidth="true" hidden="false" outlineLevel="0" max="3" min="2" style="6" width="15.24"/>
    <col collapsed="false" customWidth="true" hidden="false" outlineLevel="0" max="4" min="4" style="6" width="13.74"/>
    <col collapsed="false" customWidth="true" hidden="false" outlineLevel="0" max="5" min="5" style="6" width="18.62"/>
    <col collapsed="false" customWidth="true" hidden="false" outlineLevel="0" max="6" min="6" style="6" width="12.62"/>
    <col collapsed="false" customWidth="false" hidden="false" outlineLevel="0" max="257" min="7" style="6" width="8.99"/>
  </cols>
  <sheetData>
    <row r="1" customFormat="false" ht="39" hidden="false" customHeight="true" outlineLevel="0" collapsed="false">
      <c r="A1" s="7" t="s">
        <v>22</v>
      </c>
      <c r="B1" s="7"/>
      <c r="C1" s="7"/>
      <c r="D1" s="7"/>
      <c r="E1" s="7"/>
    </row>
    <row r="2" customFormat="false" ht="32" hidden="false" customHeight="true" outlineLevel="0" collapsed="false">
      <c r="A2" s="8" t="s">
        <v>23</v>
      </c>
      <c r="B2" s="8"/>
      <c r="C2" s="8"/>
      <c r="D2" s="8"/>
      <c r="E2" s="8"/>
    </row>
    <row r="3" customFormat="false" ht="36.95" hidden="false" customHeight="true" outlineLevel="0" collapsed="false">
      <c r="A3" s="9" t="s">
        <v>24</v>
      </c>
      <c r="B3" s="9" t="s">
        <v>25</v>
      </c>
      <c r="C3" s="9" t="s">
        <v>26</v>
      </c>
      <c r="D3" s="9" t="s">
        <v>27</v>
      </c>
      <c r="E3" s="9" t="s">
        <v>28</v>
      </c>
    </row>
    <row r="4" s="6" customFormat="true" ht="31" hidden="false" customHeight="true" outlineLevel="0" collapsed="false">
      <c r="A4" s="10" t="s">
        <v>29</v>
      </c>
      <c r="B4" s="11"/>
      <c r="C4" s="11"/>
      <c r="D4" s="11"/>
      <c r="E4" s="12"/>
    </row>
    <row r="5" s="6" customFormat="true" ht="38" hidden="false" customHeight="true" outlineLevel="0" collapsed="false">
      <c r="A5" s="13" t="s">
        <v>30</v>
      </c>
      <c r="B5" s="14"/>
      <c r="C5" s="14"/>
      <c r="D5" s="11"/>
      <c r="E5" s="12"/>
      <c r="F5" s="15"/>
    </row>
    <row r="6" s="6" customFormat="true" ht="38" hidden="false" customHeight="true" outlineLevel="0" collapsed="false">
      <c r="A6" s="13" t="s">
        <v>31</v>
      </c>
      <c r="B6" s="14"/>
      <c r="C6" s="14"/>
      <c r="D6" s="11"/>
      <c r="E6" s="12"/>
      <c r="F6" s="15"/>
    </row>
    <row r="7" s="6" customFormat="true" ht="38" hidden="false" customHeight="true" outlineLevel="0" collapsed="false">
      <c r="A7" s="13" t="s">
        <v>32</v>
      </c>
      <c r="B7" s="14"/>
      <c r="C7" s="14"/>
      <c r="D7" s="11"/>
      <c r="E7" s="12"/>
      <c r="F7" s="15"/>
    </row>
    <row r="8" s="6" customFormat="true" ht="38" hidden="false" customHeight="true" outlineLevel="0" collapsed="false">
      <c r="A8" s="13" t="s">
        <v>33</v>
      </c>
      <c r="B8" s="14"/>
      <c r="C8" s="14"/>
      <c r="D8" s="11"/>
      <c r="E8" s="12"/>
      <c r="F8" s="15"/>
    </row>
    <row r="9" s="6" customFormat="true" ht="38" hidden="false" customHeight="true" outlineLevel="0" collapsed="false">
      <c r="A9" s="13" t="s">
        <v>34</v>
      </c>
      <c r="B9" s="14"/>
      <c r="C9" s="14"/>
      <c r="D9" s="11"/>
      <c r="E9" s="12"/>
      <c r="F9" s="15"/>
    </row>
    <row r="10" s="6" customFormat="true" ht="38" hidden="false" customHeight="true" outlineLevel="0" collapsed="false">
      <c r="A10" s="13" t="s">
        <v>35</v>
      </c>
      <c r="B10" s="14"/>
      <c r="C10" s="14"/>
      <c r="D10" s="11"/>
      <c r="E10" s="12"/>
      <c r="F10" s="15"/>
    </row>
    <row r="11" s="6" customFormat="true" ht="38" hidden="false" customHeight="true" outlineLevel="0" collapsed="false">
      <c r="A11" s="13" t="s">
        <v>36</v>
      </c>
      <c r="B11" s="14"/>
      <c r="C11" s="14"/>
      <c r="D11" s="11"/>
      <c r="E11" s="12"/>
      <c r="F11" s="15"/>
    </row>
    <row r="12" s="6" customFormat="true" ht="31" hidden="false" customHeight="true" outlineLevel="0" collapsed="false">
      <c r="A12" s="10" t="s">
        <v>37</v>
      </c>
      <c r="B12" s="11"/>
      <c r="C12" s="11"/>
      <c r="D12" s="11"/>
      <c r="E12" s="12"/>
    </row>
    <row r="13" customFormat="false" ht="30" hidden="false" customHeight="true" outlineLevel="0" collapsed="false">
      <c r="A13" s="13" t="s">
        <v>38</v>
      </c>
      <c r="B13" s="16"/>
      <c r="C13" s="16"/>
      <c r="D13" s="16"/>
      <c r="E13" s="12"/>
    </row>
    <row r="14" s="6" customFormat="true" ht="38" hidden="false" customHeight="true" outlineLevel="0" collapsed="false">
      <c r="A14" s="13" t="s">
        <v>39</v>
      </c>
      <c r="B14" s="14"/>
      <c r="C14" s="14"/>
      <c r="D14" s="11"/>
      <c r="E14" s="12"/>
      <c r="F14" s="15"/>
    </row>
    <row r="15" s="6" customFormat="true" ht="38" hidden="false" customHeight="true" outlineLevel="0" collapsed="false">
      <c r="A15" s="13" t="s">
        <v>40</v>
      </c>
      <c r="B15" s="14"/>
      <c r="C15" s="14"/>
      <c r="D15" s="11"/>
      <c r="E15" s="12"/>
      <c r="F15" s="15"/>
    </row>
    <row r="16" s="6" customFormat="true" ht="38" hidden="false" customHeight="true" outlineLevel="0" collapsed="false">
      <c r="A16" s="13" t="s">
        <v>41</v>
      </c>
      <c r="B16" s="14"/>
      <c r="C16" s="14"/>
      <c r="D16" s="11"/>
      <c r="E16" s="12"/>
      <c r="F16" s="15"/>
    </row>
    <row r="17" s="6" customFormat="true" ht="38" hidden="false" customHeight="true" outlineLevel="0" collapsed="false">
      <c r="A17" s="13" t="s">
        <v>42</v>
      </c>
      <c r="B17" s="14"/>
      <c r="C17" s="14"/>
      <c r="D17" s="11"/>
      <c r="E17" s="12"/>
      <c r="F17" s="15"/>
    </row>
    <row r="18" s="6" customFormat="true" ht="38" hidden="false" customHeight="true" outlineLevel="0" collapsed="false">
      <c r="A18" s="13" t="s">
        <v>43</v>
      </c>
      <c r="B18" s="14"/>
      <c r="C18" s="14"/>
      <c r="D18" s="11"/>
      <c r="E18" s="12"/>
      <c r="F18" s="15"/>
    </row>
    <row r="19" s="6" customFormat="true" ht="38" hidden="false" customHeight="true" outlineLevel="0" collapsed="false">
      <c r="A19" s="13" t="s">
        <v>44</v>
      </c>
      <c r="B19" s="14"/>
      <c r="C19" s="14"/>
      <c r="D19" s="11"/>
      <c r="E19" s="12"/>
      <c r="F19" s="15"/>
    </row>
    <row r="20" s="6" customFormat="true" ht="38" hidden="false" customHeight="true" outlineLevel="0" collapsed="false">
      <c r="A20" s="17" t="s">
        <v>45</v>
      </c>
      <c r="B20" s="18" t="n">
        <f aca="false">SUM(B21:B23)</f>
        <v>55738.72</v>
      </c>
      <c r="C20" s="18" t="n">
        <f aca="false">SUM(C21:C23)</f>
        <v>61902.2</v>
      </c>
      <c r="D20" s="18" t="n">
        <f aca="false">SUM(D21:D23)</f>
        <v>59845.469603</v>
      </c>
      <c r="E20" s="12" t="n">
        <f aca="false">D20/C20</f>
        <v>0.966774518563153</v>
      </c>
      <c r="F20" s="15"/>
    </row>
    <row r="21" s="6" customFormat="true" ht="38" hidden="false" customHeight="true" outlineLevel="0" collapsed="false">
      <c r="A21" s="13" t="s">
        <v>46</v>
      </c>
      <c r="B21" s="19" t="n">
        <v>3534</v>
      </c>
      <c r="C21" s="19" t="n">
        <v>4300</v>
      </c>
      <c r="D21" s="18" t="n">
        <v>4436.66945</v>
      </c>
      <c r="E21" s="12" t="n">
        <f aca="false">D21/C21</f>
        <v>1.03178359302326</v>
      </c>
      <c r="F21" s="15"/>
    </row>
    <row r="22" s="6" customFormat="true" ht="38" hidden="false" customHeight="true" outlineLevel="0" collapsed="false">
      <c r="A22" s="13" t="s">
        <v>47</v>
      </c>
      <c r="B22" s="19" t="n">
        <v>30806.72</v>
      </c>
      <c r="C22" s="19" t="n">
        <v>32366.2</v>
      </c>
      <c r="D22" s="18" t="n">
        <f aca="false">6822+26896.812619+232.170888</f>
        <v>33950.983507</v>
      </c>
      <c r="E22" s="12" t="n">
        <f aca="false">D22/C22</f>
        <v>1.04896415108972</v>
      </c>
      <c r="F22" s="15"/>
    </row>
    <row r="23" s="6" customFormat="true" ht="38" hidden="false" customHeight="true" outlineLevel="0" collapsed="false">
      <c r="A23" s="13" t="s">
        <v>48</v>
      </c>
      <c r="B23" s="19" t="n">
        <v>21398</v>
      </c>
      <c r="C23" s="19" t="n">
        <v>25236</v>
      </c>
      <c r="D23" s="18" t="n">
        <v>21457.816646</v>
      </c>
      <c r="E23" s="12" t="n">
        <f aca="false">D23/C23</f>
        <v>0.850285966317959</v>
      </c>
      <c r="F23" s="15"/>
    </row>
    <row r="24" s="6" customFormat="true" ht="38" hidden="false" customHeight="true" outlineLevel="0" collapsed="false">
      <c r="A24" s="17" t="s">
        <v>49</v>
      </c>
      <c r="B24" s="19" t="n">
        <v>2000</v>
      </c>
      <c r="C24" s="19" t="n">
        <v>2312.96</v>
      </c>
      <c r="D24" s="18" t="n">
        <v>2312.962015</v>
      </c>
      <c r="E24" s="12" t="n">
        <f aca="false">D24/C24</f>
        <v>1.00000087117806</v>
      </c>
      <c r="F24" s="15"/>
    </row>
    <row r="25" s="6" customFormat="true" ht="38" hidden="false" customHeight="true" outlineLevel="0" collapsed="false">
      <c r="A25" s="9" t="s">
        <v>50</v>
      </c>
      <c r="B25" s="18" t="n">
        <f aca="false">B4+B12+B20+B24</f>
        <v>57738.72</v>
      </c>
      <c r="C25" s="18" t="n">
        <f aca="false">C4+C12+C20+C24</f>
        <v>64215.16</v>
      </c>
      <c r="D25" s="18" t="n">
        <f aca="false">D4+D12+D20+D24</f>
        <v>62158.431618</v>
      </c>
      <c r="E25" s="12" t="n">
        <f aca="false">D25/C25</f>
        <v>0.967971295532083</v>
      </c>
      <c r="F25" s="15"/>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49.5"/>
    <col collapsed="false" customWidth="true" hidden="false" outlineLevel="0" max="2" min="2" style="0" width="14.5"/>
  </cols>
  <sheetData>
    <row r="1" customFormat="false" ht="22.5" hidden="false" customHeight="false" outlineLevel="0" collapsed="false">
      <c r="A1" s="244" t="s">
        <v>1553</v>
      </c>
      <c r="B1" s="244"/>
    </row>
    <row r="2" customFormat="false" ht="19" hidden="false" customHeight="true" outlineLevel="0" collapsed="false">
      <c r="B2" s="245" t="s">
        <v>23</v>
      </c>
    </row>
    <row r="3" customFormat="false" ht="21" hidden="false" customHeight="true" outlineLevel="0" collapsed="false">
      <c r="A3" s="246" t="s">
        <v>1554</v>
      </c>
      <c r="B3" s="246" t="s">
        <v>27</v>
      </c>
    </row>
    <row r="4" customFormat="false" ht="27" hidden="false" customHeight="true" outlineLevel="0" collapsed="false">
      <c r="A4" s="247" t="s">
        <v>1555</v>
      </c>
      <c r="B4" s="248"/>
    </row>
    <row r="5" customFormat="false" ht="27" hidden="false" customHeight="true" outlineLevel="0" collapsed="false">
      <c r="A5" s="247" t="s">
        <v>1556</v>
      </c>
      <c r="B5" s="248"/>
    </row>
    <row r="6" customFormat="false" ht="27" hidden="false" customHeight="true" outlineLevel="0" collapsed="false">
      <c r="A6" s="247" t="s">
        <v>1557</v>
      </c>
      <c r="B6" s="248"/>
    </row>
    <row r="7" customFormat="false" ht="27" hidden="false" customHeight="true" outlineLevel="0" collapsed="false">
      <c r="A7" s="247" t="s">
        <v>1558</v>
      </c>
      <c r="B7" s="248"/>
    </row>
    <row r="8" customFormat="false" ht="27" hidden="false" customHeight="true" outlineLevel="0" collapsed="false">
      <c r="A8" s="247" t="s">
        <v>1559</v>
      </c>
      <c r="B8" s="248"/>
    </row>
    <row r="9" customFormat="false" ht="27" hidden="false" customHeight="true" outlineLevel="0" collapsed="false">
      <c r="A9" s="247" t="s">
        <v>1560</v>
      </c>
      <c r="B9" s="248"/>
    </row>
    <row r="10" customFormat="false" ht="27" hidden="false" customHeight="true" outlineLevel="0" collapsed="false">
      <c r="A10" s="247" t="s">
        <v>1561</v>
      </c>
      <c r="B10" s="248"/>
    </row>
    <row r="12" customFormat="false" ht="14.25" hidden="false" customHeight="false" outlineLevel="0" collapsed="false">
      <c r="A12" s="249" t="s">
        <v>155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6" activeCellId="0" sqref="B6:I6"/>
    </sheetView>
  </sheetViews>
  <sheetFormatPr defaultColWidth="8.99609375" defaultRowHeight="13.5" zeroHeight="false" outlineLevelRow="0" outlineLevelCol="0"/>
  <cols>
    <col collapsed="false" customWidth="false" hidden="true" outlineLevel="0" max="1" min="1" style="203" width="8.99"/>
    <col collapsed="false" customWidth="true" hidden="false" outlineLevel="0" max="2" min="2" style="203" width="30.99"/>
    <col collapsed="false" customWidth="true" hidden="false" outlineLevel="0" max="3" min="3" style="203" width="24.5"/>
    <col collapsed="false" customWidth="true" hidden="false" outlineLevel="0" max="4" min="4" style="203" width="23.7"/>
    <col collapsed="false" customWidth="true" hidden="false" outlineLevel="0" max="5" min="5" style="203" width="20.99"/>
    <col collapsed="false" customWidth="true" hidden="false" outlineLevel="0" max="6" min="6" style="203" width="22.69"/>
    <col collapsed="false" customWidth="true" hidden="false" outlineLevel="0" max="7" min="7" style="203" width="19.99"/>
    <col collapsed="false" customWidth="true" hidden="false" outlineLevel="0" max="8" min="8" style="203" width="16.69"/>
    <col collapsed="false" customWidth="true" hidden="false" outlineLevel="0" max="9" min="9" style="203" width="11.5"/>
    <col collapsed="false" customWidth="true" hidden="true" outlineLevel="0" max="10" min="10" style="203" width="8.09"/>
    <col collapsed="false" customWidth="false" hidden="false" outlineLevel="0" max="257" min="11" style="203" width="8.99"/>
  </cols>
  <sheetData>
    <row r="1" s="203" customFormat="true" ht="22.5" hidden="true" customHeight="false" outlineLevel="0" collapsed="false">
      <c r="A1" s="224" t="n">
        <v>0</v>
      </c>
      <c r="B1" s="223" t="s">
        <v>1562</v>
      </c>
      <c r="C1" s="223" t="s">
        <v>1509</v>
      </c>
    </row>
    <row r="2" s="203" customFormat="true" ht="13.5" hidden="true" customHeight="false" outlineLevel="0" collapsed="false">
      <c r="A2" s="224" t="n">
        <v>0</v>
      </c>
      <c r="B2" s="223" t="s">
        <v>1511</v>
      </c>
      <c r="C2" s="223" t="s">
        <v>1563</v>
      </c>
      <c r="D2" s="223" t="s">
        <v>1564</v>
      </c>
      <c r="E2" s="223" t="s">
        <v>1512</v>
      </c>
      <c r="F2" s="223" t="s">
        <v>1513</v>
      </c>
    </row>
    <row r="3" s="203" customFormat="true" ht="13.5" hidden="true" customHeight="false" outlineLevel="0" collapsed="false">
      <c r="A3" s="224" t="n">
        <v>0</v>
      </c>
      <c r="B3" s="223" t="s">
        <v>1565</v>
      </c>
      <c r="C3" s="223" t="s">
        <v>1566</v>
      </c>
      <c r="D3" s="223" t="s">
        <v>1567</v>
      </c>
      <c r="E3" s="223" t="s">
        <v>1568</v>
      </c>
      <c r="F3" s="223" t="s">
        <v>1569</v>
      </c>
      <c r="G3" s="223" t="s">
        <v>1570</v>
      </c>
      <c r="H3" s="223" t="s">
        <v>1571</v>
      </c>
      <c r="I3" s="223" t="s">
        <v>1572</v>
      </c>
    </row>
    <row r="4" s="203" customFormat="true" ht="14.25" hidden="false" customHeight="true" outlineLevel="0" collapsed="false">
      <c r="A4" s="224" t="n">
        <v>0</v>
      </c>
      <c r="B4" s="224"/>
    </row>
    <row r="5" s="203" customFormat="true" ht="28.65" hidden="false" customHeight="true" outlineLevel="0" collapsed="false">
      <c r="A5" s="224" t="n">
        <v>0</v>
      </c>
      <c r="B5" s="225" t="s">
        <v>1573</v>
      </c>
      <c r="C5" s="225"/>
      <c r="D5" s="225"/>
      <c r="E5" s="225"/>
      <c r="F5" s="225"/>
      <c r="G5" s="225"/>
      <c r="H5" s="225"/>
      <c r="I5" s="225"/>
    </row>
    <row r="6" s="203" customFormat="true" ht="14.25" hidden="false" customHeight="true" outlineLevel="0" collapsed="false">
      <c r="B6" s="226" t="s">
        <v>1521</v>
      </c>
      <c r="C6" s="226"/>
      <c r="D6" s="226"/>
      <c r="E6" s="226"/>
      <c r="F6" s="226"/>
      <c r="G6" s="226"/>
      <c r="H6" s="226"/>
      <c r="I6" s="226"/>
    </row>
    <row r="7" s="253" customFormat="true" ht="33" hidden="false" customHeight="true" outlineLevel="0" collapsed="false">
      <c r="A7" s="250" t="n">
        <v>0</v>
      </c>
      <c r="B7" s="251" t="s">
        <v>1379</v>
      </c>
      <c r="C7" s="251" t="s">
        <v>1574</v>
      </c>
      <c r="D7" s="251" t="s">
        <v>1575</v>
      </c>
      <c r="E7" s="251" t="s">
        <v>1576</v>
      </c>
      <c r="F7" s="251" t="s">
        <v>1577</v>
      </c>
      <c r="G7" s="251" t="s">
        <v>1578</v>
      </c>
      <c r="H7" s="251" t="s">
        <v>1579</v>
      </c>
      <c r="I7" s="252" t="s">
        <v>1580</v>
      </c>
    </row>
    <row r="8" s="203" customFormat="true" ht="33" hidden="false" customHeight="true" outlineLevel="0" collapsed="false">
      <c r="A8" s="223" t="s">
        <v>1534</v>
      </c>
      <c r="B8" s="254"/>
      <c r="C8" s="255"/>
      <c r="D8" s="255"/>
      <c r="E8" s="256"/>
      <c r="F8" s="256"/>
      <c r="G8" s="255"/>
      <c r="H8" s="257"/>
      <c r="I8" s="258"/>
    </row>
    <row r="9" s="203" customFormat="true" ht="22.95" hidden="false" customHeight="true" outlineLevel="0" collapsed="false">
      <c r="A9" s="224" t="n">
        <v>0</v>
      </c>
      <c r="B9" s="224" t="s">
        <v>1581</v>
      </c>
      <c r="C9" s="224"/>
      <c r="D9" s="224"/>
      <c r="E9" s="224"/>
      <c r="F9" s="224"/>
      <c r="G9" s="224"/>
      <c r="H9" s="224"/>
      <c r="I9" s="224"/>
    </row>
    <row r="10" s="203" customFormat="true" ht="16.95" hidden="false" customHeight="true" outlineLevel="0" collapsed="false">
      <c r="B10" s="223" t="s">
        <v>1582</v>
      </c>
      <c r="C10" s="223"/>
      <c r="D10" s="223"/>
      <c r="E10" s="223"/>
      <c r="F10" s="223"/>
      <c r="G10" s="223"/>
      <c r="H10" s="223"/>
      <c r="I10" s="223"/>
    </row>
    <row r="11" customFormat="false" ht="13.5" hidden="false" customHeight="false" outlineLevel="0" collapsed="false">
      <c r="G11" s="259" t="s">
        <v>1221</v>
      </c>
    </row>
  </sheetData>
  <mergeCells count="4">
    <mergeCell ref="B5:I5"/>
    <mergeCell ref="B6:I6"/>
    <mergeCell ref="B9:I9"/>
    <mergeCell ref="B10:I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6" activeCellId="0" sqref="C6"/>
    </sheetView>
  </sheetViews>
  <sheetFormatPr defaultColWidth="8.99609375" defaultRowHeight="13.5" zeroHeight="false" outlineLevelRow="0" outlineLevelCol="0"/>
  <cols>
    <col collapsed="false" customWidth="false" hidden="true" outlineLevel="0" max="2" min="1" style="203" width="8.99"/>
    <col collapsed="false" customWidth="true" hidden="false" outlineLevel="0" max="3" min="3" style="203" width="42.49"/>
    <col collapsed="false" customWidth="true" hidden="false" outlineLevel="0" max="5" min="4" style="203" width="18.99"/>
    <col collapsed="false" customWidth="true" hidden="false" outlineLevel="0" max="6" min="6" style="203" width="9.79"/>
    <col collapsed="false" customWidth="false" hidden="false" outlineLevel="0" max="257" min="7" style="203" width="8.99"/>
  </cols>
  <sheetData>
    <row r="1" s="203" customFormat="true" ht="22.5" hidden="true" customHeight="false" outlineLevel="0" collapsed="false">
      <c r="A1" s="224" t="n">
        <v>0</v>
      </c>
      <c r="B1" s="223" t="s">
        <v>1583</v>
      </c>
      <c r="C1" s="223" t="s">
        <v>1509</v>
      </c>
    </row>
    <row r="2" s="203" customFormat="true" ht="22.5" hidden="true" customHeight="false" outlineLevel="0" collapsed="false">
      <c r="A2" s="224" t="n">
        <v>0</v>
      </c>
      <c r="B2" s="223" t="s">
        <v>1511</v>
      </c>
      <c r="C2" s="223" t="s">
        <v>1563</v>
      </c>
      <c r="D2" s="223" t="s">
        <v>1512</v>
      </c>
      <c r="E2" s="223" t="s">
        <v>1564</v>
      </c>
    </row>
    <row r="3" s="203" customFormat="true" ht="13.5" hidden="true" customHeight="false" outlineLevel="0" collapsed="false">
      <c r="A3" s="224" t="n">
        <v>0</v>
      </c>
      <c r="B3" s="223" t="s">
        <v>1584</v>
      </c>
      <c r="C3" s="223" t="s">
        <v>1565</v>
      </c>
      <c r="D3" s="223" t="s">
        <v>1585</v>
      </c>
      <c r="E3" s="223" t="s">
        <v>1586</v>
      </c>
    </row>
    <row r="4" s="203" customFormat="true" ht="14.25" hidden="false" customHeight="true" outlineLevel="0" collapsed="false">
      <c r="A4" s="224" t="n">
        <v>0</v>
      </c>
      <c r="C4" s="224"/>
    </row>
    <row r="5" s="203" customFormat="true" ht="28.65" hidden="false" customHeight="true" outlineLevel="0" collapsed="false">
      <c r="A5" s="224" t="n">
        <v>0</v>
      </c>
      <c r="C5" s="225" t="s">
        <v>1587</v>
      </c>
      <c r="D5" s="225"/>
      <c r="E5" s="225"/>
    </row>
    <row r="6" s="203" customFormat="true" ht="14.25" hidden="false" customHeight="true" outlineLevel="0" collapsed="false">
      <c r="A6" s="224" t="n">
        <v>0</v>
      </c>
      <c r="E6" s="226" t="s">
        <v>1521</v>
      </c>
    </row>
    <row r="7" s="203" customFormat="true" ht="19.5" hidden="false" customHeight="true" outlineLevel="0" collapsed="false">
      <c r="A7" s="224" t="n">
        <v>0</v>
      </c>
      <c r="C7" s="260" t="s">
        <v>1554</v>
      </c>
      <c r="D7" s="261" t="s">
        <v>1588</v>
      </c>
      <c r="E7" s="260" t="s">
        <v>1589</v>
      </c>
    </row>
    <row r="8" s="203" customFormat="true" ht="19.5" hidden="false" customHeight="true" outlineLevel="0" collapsed="false">
      <c r="A8" s="223" t="s">
        <v>1534</v>
      </c>
      <c r="B8" s="223" t="s">
        <v>1590</v>
      </c>
      <c r="C8" s="262" t="s">
        <v>1591</v>
      </c>
      <c r="D8" s="263"/>
      <c r="E8" s="264"/>
    </row>
    <row r="9" s="203" customFormat="true" ht="19.5" hidden="false" customHeight="true" outlineLevel="0" collapsed="false">
      <c r="A9" s="223" t="s">
        <v>1534</v>
      </c>
      <c r="B9" s="223" t="s">
        <v>1592</v>
      </c>
      <c r="C9" s="262" t="s">
        <v>1593</v>
      </c>
      <c r="D9" s="263"/>
      <c r="E9" s="264"/>
    </row>
    <row r="10" s="203" customFormat="true" ht="19.5" hidden="false" customHeight="true" outlineLevel="0" collapsed="false">
      <c r="A10" s="223" t="s">
        <v>1534</v>
      </c>
      <c r="B10" s="223" t="s">
        <v>1594</v>
      </c>
      <c r="C10" s="265" t="s">
        <v>1595</v>
      </c>
      <c r="D10" s="266"/>
      <c r="E10" s="267"/>
    </row>
    <row r="11" s="203" customFormat="true" ht="19.5" hidden="false" customHeight="true" outlineLevel="0" collapsed="false">
      <c r="A11" s="223" t="s">
        <v>1534</v>
      </c>
      <c r="B11" s="223" t="s">
        <v>1596</v>
      </c>
      <c r="C11" s="262" t="s">
        <v>1597</v>
      </c>
      <c r="D11" s="263"/>
      <c r="E11" s="264"/>
    </row>
    <row r="12" s="203" customFormat="true" ht="19.5" hidden="false" customHeight="true" outlineLevel="0" collapsed="false">
      <c r="A12" s="223" t="s">
        <v>1534</v>
      </c>
      <c r="B12" s="223" t="s">
        <v>1598</v>
      </c>
      <c r="C12" s="268" t="s">
        <v>1593</v>
      </c>
      <c r="D12" s="263"/>
      <c r="E12" s="264"/>
    </row>
    <row r="13" s="203" customFormat="true" ht="19.5" hidden="false" customHeight="true" outlineLevel="0" collapsed="false">
      <c r="A13" s="223" t="s">
        <v>1534</v>
      </c>
      <c r="B13" s="223" t="s">
        <v>1599</v>
      </c>
      <c r="C13" s="265" t="s">
        <v>1595</v>
      </c>
      <c r="D13" s="266"/>
      <c r="E13" s="267"/>
    </row>
    <row r="14" s="203" customFormat="true" ht="19.5" hidden="false" customHeight="true" outlineLevel="0" collapsed="false">
      <c r="A14" s="223" t="s">
        <v>1534</v>
      </c>
      <c r="B14" s="223" t="s">
        <v>1600</v>
      </c>
      <c r="C14" s="262" t="s">
        <v>1601</v>
      </c>
      <c r="D14" s="263"/>
      <c r="E14" s="264"/>
    </row>
    <row r="15" s="203" customFormat="true" ht="17.1" hidden="false" customHeight="true" outlineLevel="0" collapsed="false">
      <c r="A15" s="223" t="s">
        <v>1534</v>
      </c>
      <c r="B15" s="223" t="s">
        <v>1602</v>
      </c>
      <c r="C15" s="262" t="s">
        <v>1603</v>
      </c>
      <c r="D15" s="263"/>
      <c r="E15" s="264"/>
    </row>
    <row r="16" s="203" customFormat="true" ht="17.1" hidden="false" customHeight="true" outlineLevel="0" collapsed="false">
      <c r="A16" s="223" t="s">
        <v>1534</v>
      </c>
      <c r="B16" s="223" t="s">
        <v>1604</v>
      </c>
      <c r="C16" s="262" t="s">
        <v>1605</v>
      </c>
      <c r="D16" s="263"/>
      <c r="E16" s="264"/>
    </row>
    <row r="17" s="203" customFormat="true" ht="17.1" hidden="false" customHeight="true" outlineLevel="0" collapsed="false">
      <c r="A17" s="223" t="s">
        <v>1534</v>
      </c>
      <c r="B17" s="223" t="s">
        <v>1606</v>
      </c>
      <c r="C17" s="262" t="s">
        <v>1607</v>
      </c>
      <c r="D17" s="263"/>
      <c r="E17" s="264"/>
    </row>
    <row r="18" s="203" customFormat="true" ht="17.1" hidden="false" customHeight="true" outlineLevel="0" collapsed="false">
      <c r="A18" s="223" t="s">
        <v>1534</v>
      </c>
      <c r="B18" s="223" t="s">
        <v>1608</v>
      </c>
      <c r="C18" s="262" t="s">
        <v>1609</v>
      </c>
      <c r="D18" s="263"/>
      <c r="E18" s="264"/>
    </row>
    <row r="19" s="203" customFormat="true" ht="17.1" hidden="false" customHeight="true" outlineLevel="0" collapsed="false">
      <c r="A19" s="223" t="s">
        <v>1534</v>
      </c>
      <c r="B19" s="223" t="s">
        <v>1610</v>
      </c>
      <c r="C19" s="262" t="s">
        <v>1611</v>
      </c>
      <c r="D19" s="263"/>
      <c r="E19" s="264"/>
    </row>
    <row r="20" s="203" customFormat="true" ht="17.1" hidden="false" customHeight="true" outlineLevel="0" collapsed="false">
      <c r="A20" s="223" t="s">
        <v>1534</v>
      </c>
      <c r="B20" s="223" t="s">
        <v>1612</v>
      </c>
      <c r="C20" s="262" t="s">
        <v>1613</v>
      </c>
      <c r="D20" s="263"/>
      <c r="E20" s="264"/>
    </row>
    <row r="21" s="203" customFormat="true" ht="17.1" hidden="false" customHeight="true" outlineLevel="0" collapsed="false">
      <c r="A21" s="223" t="s">
        <v>1534</v>
      </c>
      <c r="B21" s="223" t="s">
        <v>1606</v>
      </c>
      <c r="C21" s="265" t="s">
        <v>1614</v>
      </c>
      <c r="D21" s="266"/>
      <c r="E21" s="267"/>
    </row>
    <row r="22" s="203" customFormat="true" ht="19.5" hidden="false" customHeight="true" outlineLevel="0" collapsed="false">
      <c r="A22" s="223" t="s">
        <v>1534</v>
      </c>
      <c r="B22" s="223" t="s">
        <v>1615</v>
      </c>
      <c r="C22" s="262" t="s">
        <v>1616</v>
      </c>
      <c r="D22" s="263"/>
      <c r="E22" s="264"/>
    </row>
    <row r="23" s="203" customFormat="true" ht="19.5" hidden="false" customHeight="true" outlineLevel="0" collapsed="false">
      <c r="A23" s="223" t="s">
        <v>1534</v>
      </c>
      <c r="B23" s="223" t="s">
        <v>1617</v>
      </c>
      <c r="C23" s="262" t="s">
        <v>1618</v>
      </c>
      <c r="D23" s="263"/>
      <c r="E23" s="264"/>
    </row>
    <row r="24" s="203" customFormat="true" ht="19.5" hidden="false" customHeight="true" outlineLevel="0" collapsed="false">
      <c r="A24" s="223" t="s">
        <v>1534</v>
      </c>
      <c r="B24" s="223" t="s">
        <v>1619</v>
      </c>
      <c r="C24" s="265" t="s">
        <v>1595</v>
      </c>
      <c r="D24" s="266"/>
      <c r="E24" s="267"/>
    </row>
    <row r="25" s="203" customFormat="true" ht="19.5" hidden="false" customHeight="true" outlineLevel="0" collapsed="false">
      <c r="A25" s="223" t="s">
        <v>1534</v>
      </c>
      <c r="B25" s="223" t="s">
        <v>1620</v>
      </c>
      <c r="C25" s="262" t="s">
        <v>1621</v>
      </c>
      <c r="D25" s="263"/>
      <c r="E25" s="264"/>
    </row>
    <row r="26" s="203" customFormat="true" ht="19.5" hidden="false" customHeight="true" outlineLevel="0" collapsed="false">
      <c r="A26" s="223" t="s">
        <v>1534</v>
      </c>
      <c r="B26" s="223" t="s">
        <v>1622</v>
      </c>
      <c r="C26" s="262" t="s">
        <v>1618</v>
      </c>
      <c r="D26" s="263"/>
      <c r="E26" s="264"/>
    </row>
    <row r="27" s="203" customFormat="true" ht="19.5" hidden="false" customHeight="true" outlineLevel="0" collapsed="false">
      <c r="A27" s="223" t="s">
        <v>1534</v>
      </c>
      <c r="B27" s="223" t="s">
        <v>1623</v>
      </c>
      <c r="C27" s="265" t="s">
        <v>1595</v>
      </c>
      <c r="D27" s="266"/>
      <c r="E27" s="267"/>
    </row>
    <row r="28" s="203" customFormat="true" ht="19.5" hidden="false" customHeight="true" outlineLevel="0" collapsed="false">
      <c r="A28" s="223" t="s">
        <v>1534</v>
      </c>
      <c r="B28" s="223" t="s">
        <v>1624</v>
      </c>
      <c r="C28" s="262" t="s">
        <v>1625</v>
      </c>
      <c r="D28" s="263"/>
      <c r="E28" s="264"/>
    </row>
    <row r="29" s="203" customFormat="true" ht="19.5" hidden="false" customHeight="true" outlineLevel="0" collapsed="false">
      <c r="A29" s="223" t="s">
        <v>1534</v>
      </c>
      <c r="B29" s="223" t="s">
        <v>1626</v>
      </c>
      <c r="C29" s="262" t="s">
        <v>1593</v>
      </c>
      <c r="D29" s="263"/>
      <c r="E29" s="264"/>
    </row>
    <row r="30" s="203" customFormat="true" ht="19.5" hidden="false" customHeight="true" outlineLevel="0" collapsed="false">
      <c r="A30" s="223" t="s">
        <v>1534</v>
      </c>
      <c r="B30" s="223" t="s">
        <v>1627</v>
      </c>
      <c r="C30" s="265" t="s">
        <v>1595</v>
      </c>
      <c r="D30" s="266"/>
      <c r="E30" s="267"/>
    </row>
    <row r="31" s="203" customFormat="true" ht="19.5" hidden="false" customHeight="true" outlineLevel="0" collapsed="false">
      <c r="A31" s="223" t="s">
        <v>1534</v>
      </c>
      <c r="B31" s="223" t="s">
        <v>1628</v>
      </c>
      <c r="C31" s="262" t="s">
        <v>1629</v>
      </c>
      <c r="D31" s="263"/>
      <c r="E31" s="264"/>
    </row>
    <row r="32" s="203" customFormat="true" ht="19.5" hidden="false" customHeight="true" outlineLevel="0" collapsed="false">
      <c r="A32" s="223" t="s">
        <v>1534</v>
      </c>
      <c r="B32" s="223" t="s">
        <v>1630</v>
      </c>
      <c r="C32" s="268" t="s">
        <v>1593</v>
      </c>
      <c r="D32" s="269"/>
      <c r="E32" s="270"/>
    </row>
    <row r="33" s="203" customFormat="true" ht="19.5" hidden="false" customHeight="true" outlineLevel="0" collapsed="false">
      <c r="A33" s="223" t="s">
        <v>1534</v>
      </c>
      <c r="B33" s="223" t="s">
        <v>1631</v>
      </c>
      <c r="C33" s="271" t="s">
        <v>1595</v>
      </c>
      <c r="D33" s="269"/>
      <c r="E33" s="270"/>
    </row>
    <row r="34" s="203" customFormat="true" ht="30" hidden="false" customHeight="true" outlineLevel="0" collapsed="false">
      <c r="A34" s="224" t="n">
        <v>0</v>
      </c>
      <c r="C34" s="243" t="s">
        <v>1632</v>
      </c>
      <c r="D34" s="243"/>
      <c r="E34" s="243"/>
    </row>
    <row r="35" s="203" customFormat="true" ht="24" hidden="false" customHeight="true" outlineLevel="0" collapsed="false">
      <c r="C35" s="272" t="s">
        <v>1633</v>
      </c>
      <c r="D35" s="272"/>
      <c r="E35" s="272"/>
    </row>
    <row r="36" customFormat="false" ht="13.5" hidden="false" customHeight="false" outlineLevel="0" collapsed="false">
      <c r="E36" s="259" t="s">
        <v>1221</v>
      </c>
    </row>
  </sheetData>
  <mergeCells count="3">
    <mergeCell ref="C5:E5"/>
    <mergeCell ref="C34:E34"/>
    <mergeCell ref="C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2.75" zeroHeight="false" outlineLevelRow="0" outlineLevelCol="0"/>
  <cols>
    <col collapsed="false" customWidth="true" hidden="false" outlineLevel="0" max="1" min="1" style="20" width="15.29"/>
    <col collapsed="false" customWidth="true" hidden="false" outlineLevel="0" max="2" min="2" style="21" width="19.12"/>
    <col collapsed="false" customWidth="true" hidden="false" outlineLevel="0" max="3" min="3" style="21" width="11.87"/>
    <col collapsed="false" customWidth="true" hidden="false" outlineLevel="0" max="4" min="4" style="21" width="12.5"/>
    <col collapsed="false" customWidth="true" hidden="false" outlineLevel="0" max="5" min="5" style="21" width="11.5"/>
    <col collapsed="false" customWidth="true" hidden="false" outlineLevel="0" max="6" min="6" style="21" width="9.12"/>
    <col collapsed="false" customWidth="false" hidden="false" outlineLevel="0" max="257" min="7" style="21" width="8.99"/>
  </cols>
  <sheetData>
    <row r="1" s="24" customFormat="true" ht="42.9" hidden="false" customHeight="true" outlineLevel="0" collapsed="false">
      <c r="A1" s="22" t="s">
        <v>51</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c r="FE1" s="23"/>
      <c r="FF1" s="23"/>
      <c r="FG1" s="23"/>
      <c r="FH1" s="23"/>
      <c r="FI1" s="23"/>
      <c r="FJ1" s="23"/>
      <c r="FK1" s="23"/>
      <c r="FL1" s="23"/>
      <c r="FM1" s="23"/>
      <c r="FN1" s="23"/>
      <c r="FO1" s="23"/>
      <c r="FP1" s="23"/>
      <c r="FQ1" s="23"/>
      <c r="FR1" s="23"/>
      <c r="FS1" s="23"/>
      <c r="FT1" s="23"/>
      <c r="FU1" s="23"/>
      <c r="FV1" s="23"/>
      <c r="FW1" s="23"/>
      <c r="FX1" s="23"/>
      <c r="FY1" s="23"/>
      <c r="FZ1" s="23"/>
      <c r="GA1" s="23"/>
      <c r="GB1" s="23"/>
      <c r="GC1" s="23"/>
      <c r="GD1" s="23"/>
      <c r="GE1" s="23"/>
      <c r="GF1" s="23"/>
      <c r="GG1" s="23"/>
      <c r="GH1" s="23"/>
      <c r="GI1" s="23"/>
      <c r="GJ1" s="23"/>
      <c r="GK1" s="23"/>
      <c r="GL1" s="23"/>
      <c r="GM1" s="23"/>
      <c r="GN1" s="23"/>
      <c r="GO1" s="23"/>
      <c r="GP1" s="23"/>
      <c r="GQ1" s="23"/>
      <c r="GR1" s="23"/>
      <c r="GS1" s="23"/>
      <c r="GT1" s="23"/>
      <c r="GU1" s="23"/>
      <c r="GV1" s="23"/>
      <c r="GW1" s="23"/>
      <c r="GX1" s="23"/>
      <c r="GY1" s="23"/>
      <c r="GZ1" s="23"/>
      <c r="HA1" s="23"/>
      <c r="HB1" s="23"/>
      <c r="HC1" s="23"/>
      <c r="HD1" s="23"/>
      <c r="HE1" s="23"/>
      <c r="HF1" s="23"/>
      <c r="HG1" s="23"/>
      <c r="HH1" s="23"/>
      <c r="HI1" s="23"/>
      <c r="HJ1" s="23"/>
      <c r="HK1" s="23"/>
      <c r="HL1" s="23"/>
      <c r="HM1" s="23"/>
      <c r="HN1" s="23"/>
      <c r="HO1" s="23"/>
      <c r="HP1" s="23"/>
      <c r="HQ1" s="23"/>
      <c r="HR1" s="23"/>
      <c r="HS1" s="23"/>
      <c r="HT1" s="23"/>
      <c r="HU1" s="23"/>
      <c r="HV1" s="23"/>
      <c r="HW1" s="23"/>
      <c r="HX1" s="23"/>
      <c r="HY1" s="23"/>
      <c r="HZ1" s="23"/>
      <c r="IA1" s="23"/>
      <c r="IB1" s="23"/>
      <c r="IC1" s="23"/>
      <c r="ID1" s="23"/>
      <c r="IE1" s="23"/>
    </row>
    <row r="2" s="21" customFormat="true" ht="18.9" hidden="false" customHeight="true" outlineLevel="0" collapsed="false">
      <c r="A2" s="20"/>
      <c r="B2" s="25"/>
      <c r="C2" s="25"/>
      <c r="D2" s="25"/>
      <c r="E2" s="26"/>
      <c r="F2" s="27" t="s">
        <v>23</v>
      </c>
    </row>
    <row r="3" s="21" customFormat="true" ht="23.4" hidden="false" customHeight="true" outlineLevel="0" collapsed="false">
      <c r="A3" s="9" t="s">
        <v>52</v>
      </c>
      <c r="B3" s="9"/>
      <c r="C3" s="9" t="s">
        <v>53</v>
      </c>
      <c r="D3" s="9" t="s">
        <v>26</v>
      </c>
      <c r="E3" s="9" t="s">
        <v>27</v>
      </c>
      <c r="F3" s="9" t="s">
        <v>28</v>
      </c>
    </row>
    <row r="4" s="21" customFormat="true" ht="22.8" hidden="false" customHeight="true" outlineLevel="0" collapsed="false">
      <c r="A4" s="28" t="s">
        <v>54</v>
      </c>
      <c r="B4" s="9" t="s">
        <v>55</v>
      </c>
      <c r="C4" s="9"/>
      <c r="D4" s="9"/>
      <c r="E4" s="9"/>
      <c r="F4" s="9"/>
    </row>
    <row r="5" s="32" customFormat="true" ht="27" hidden="false" customHeight="true" outlineLevel="0" collapsed="false">
      <c r="A5" s="29" t="s">
        <v>56</v>
      </c>
      <c r="B5" s="29"/>
      <c r="C5" s="30" t="n">
        <f aca="false">SUM(C6:C19)</f>
        <v>54738.717758</v>
      </c>
      <c r="D5" s="30" t="n">
        <f aca="false">SUM(D6:D19)</f>
        <v>61215.161967</v>
      </c>
      <c r="E5" s="30" t="n">
        <f aca="false">SUM(E6:E19)</f>
        <v>55966.33287</v>
      </c>
      <c r="F5" s="30" t="n">
        <f aca="false">E5/D5*100</f>
        <v>91.4256061270743</v>
      </c>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row>
    <row r="6" s="21" customFormat="true" ht="27" hidden="false" customHeight="true" outlineLevel="0" collapsed="false">
      <c r="A6" s="33" t="n">
        <v>201</v>
      </c>
      <c r="B6" s="34" t="s">
        <v>57</v>
      </c>
      <c r="C6" s="35" t="n">
        <v>14897.56</v>
      </c>
      <c r="D6" s="36" t="n">
        <v>15409.441642</v>
      </c>
      <c r="E6" s="35" t="n">
        <v>13302.925185</v>
      </c>
      <c r="F6" s="30" t="n">
        <f aca="false">E6/D6*100</f>
        <v>86.3297028799637</v>
      </c>
    </row>
    <row r="7" s="21" customFormat="true" ht="27" hidden="false" customHeight="true" outlineLevel="0" collapsed="false">
      <c r="A7" s="33" t="n">
        <v>204</v>
      </c>
      <c r="B7" s="34" t="s">
        <v>58</v>
      </c>
      <c r="C7" s="13" t="n">
        <v>31.2</v>
      </c>
      <c r="D7" s="13" t="n">
        <v>31.2</v>
      </c>
      <c r="E7" s="35" t="n">
        <v>44.297616</v>
      </c>
      <c r="F7" s="30" t="n">
        <f aca="false">E7/D7*100</f>
        <v>141.979538461538</v>
      </c>
    </row>
    <row r="8" s="21" customFormat="true" ht="27" hidden="false" customHeight="true" outlineLevel="0" collapsed="false">
      <c r="A8" s="33" t="n">
        <v>205</v>
      </c>
      <c r="B8" s="34" t="s">
        <v>59</v>
      </c>
      <c r="C8" s="35"/>
      <c r="D8" s="35"/>
      <c r="E8" s="35" t="n">
        <v>368.039692</v>
      </c>
      <c r="F8" s="30" t="e">
        <f aca="false">E8/D8*100</f>
        <v>#DIV/0!</v>
      </c>
    </row>
    <row r="9" s="21" customFormat="true" ht="27" hidden="false" customHeight="true" outlineLevel="0" collapsed="false">
      <c r="A9" s="33" t="n">
        <v>206</v>
      </c>
      <c r="B9" s="34" t="s">
        <v>60</v>
      </c>
      <c r="C9" s="35"/>
      <c r="D9" s="35"/>
      <c r="E9" s="35"/>
      <c r="F9" s="30"/>
    </row>
    <row r="10" s="21" customFormat="true" ht="27" hidden="false" customHeight="true" outlineLevel="0" collapsed="false">
      <c r="A10" s="33" t="n">
        <v>207</v>
      </c>
      <c r="B10" s="34" t="s">
        <v>61</v>
      </c>
      <c r="C10" s="35" t="n">
        <v>115</v>
      </c>
      <c r="D10" s="35" t="n">
        <v>115</v>
      </c>
      <c r="E10" s="35" t="n">
        <v>432.80924</v>
      </c>
      <c r="F10" s="30" t="n">
        <f aca="false">E10/D10*100</f>
        <v>376.355860869565</v>
      </c>
    </row>
    <row r="11" s="21" customFormat="true" ht="27" hidden="false" customHeight="true" outlineLevel="0" collapsed="false">
      <c r="A11" s="33" t="n">
        <v>208</v>
      </c>
      <c r="B11" s="34" t="s">
        <v>62</v>
      </c>
      <c r="C11" s="37" t="n">
        <v>1765.186032</v>
      </c>
      <c r="D11" s="37" t="n">
        <v>1767.986032</v>
      </c>
      <c r="E11" s="35" t="n">
        <v>2003.210011</v>
      </c>
      <c r="F11" s="30" t="n">
        <f aca="false">E11/D11*100</f>
        <v>113.304628811683</v>
      </c>
    </row>
    <row r="12" s="21" customFormat="true" ht="27" hidden="false" customHeight="true" outlineLevel="0" collapsed="false">
      <c r="A12" s="33" t="n">
        <v>210</v>
      </c>
      <c r="B12" s="34" t="s">
        <v>63</v>
      </c>
      <c r="C12" s="37" t="n">
        <v>4782.611868</v>
      </c>
      <c r="D12" s="37" t="n">
        <v>6813.264435</v>
      </c>
      <c r="E12" s="35" t="n">
        <v>7712.685556</v>
      </c>
      <c r="F12" s="30" t="n">
        <f aca="false">E12/D12*100</f>
        <v>113.201030571772</v>
      </c>
    </row>
    <row r="13" s="21" customFormat="true" ht="27" hidden="false" customHeight="true" outlineLevel="0" collapsed="false">
      <c r="A13" s="38" t="n">
        <v>211</v>
      </c>
      <c r="B13" s="34" t="s">
        <v>64</v>
      </c>
      <c r="C13" s="37" t="n">
        <v>1484.904792</v>
      </c>
      <c r="D13" s="37" t="n">
        <v>1484.904792</v>
      </c>
      <c r="E13" s="35" t="n">
        <v>1533.497599</v>
      </c>
      <c r="F13" s="30" t="n">
        <f aca="false">E13/D13*100</f>
        <v>103.272452702813</v>
      </c>
    </row>
    <row r="14" s="21" customFormat="true" ht="27" hidden="false" customHeight="true" outlineLevel="0" collapsed="false">
      <c r="A14" s="33" t="n">
        <v>212</v>
      </c>
      <c r="B14" s="34" t="s">
        <v>65</v>
      </c>
      <c r="C14" s="13" t="n">
        <v>8723.84</v>
      </c>
      <c r="D14" s="13" t="n">
        <v>12677.99</v>
      </c>
      <c r="E14" s="35" t="n">
        <v>9834.135217</v>
      </c>
      <c r="F14" s="30" t="n">
        <f aca="false">E14/D14*100</f>
        <v>77.5685673912032</v>
      </c>
    </row>
    <row r="15" s="21" customFormat="true" ht="27" hidden="false" customHeight="true" outlineLevel="0" collapsed="false">
      <c r="A15" s="33" t="n">
        <v>213</v>
      </c>
      <c r="B15" s="34" t="s">
        <v>66</v>
      </c>
      <c r="C15" s="37" t="n">
        <v>22672.029923</v>
      </c>
      <c r="D15" s="37" t="n">
        <v>22648.989923</v>
      </c>
      <c r="E15" s="35" t="n">
        <v>20466.810454</v>
      </c>
      <c r="F15" s="30" t="n">
        <f aca="false">E15/D15*100</f>
        <v>90.3652238955522</v>
      </c>
    </row>
    <row r="16" s="21" customFormat="true" ht="27" hidden="false" customHeight="true" outlineLevel="0" collapsed="false">
      <c r="A16" s="39" t="n">
        <v>220</v>
      </c>
      <c r="B16" s="40" t="s">
        <v>67</v>
      </c>
      <c r="C16" s="37" t="n">
        <v>266.385143</v>
      </c>
      <c r="D16" s="37" t="n">
        <v>266.385143</v>
      </c>
      <c r="E16" s="35" t="n">
        <v>265.04</v>
      </c>
      <c r="F16" s="30" t="n">
        <f aca="false">E16/D16*100</f>
        <v>99.4950382799689</v>
      </c>
    </row>
    <row r="17" s="21" customFormat="true" ht="27" hidden="false" customHeight="true" outlineLevel="0" collapsed="false">
      <c r="A17" s="33" t="n">
        <v>221</v>
      </c>
      <c r="B17" s="34" t="s">
        <v>68</v>
      </c>
      <c r="C17" s="35"/>
      <c r="D17" s="35"/>
      <c r="E17" s="35" t="n">
        <v>2.8823</v>
      </c>
      <c r="F17" s="30" t="e">
        <f aca="false">E17/D17*100</f>
        <v>#DIV/0!</v>
      </c>
    </row>
    <row r="18" s="21" customFormat="true" ht="27" hidden="false" customHeight="true" outlineLevel="0" collapsed="false">
      <c r="A18" s="33" t="n">
        <v>224</v>
      </c>
      <c r="B18" s="34" t="s">
        <v>69</v>
      </c>
      <c r="C18" s="35"/>
      <c r="D18" s="41"/>
      <c r="E18" s="41"/>
      <c r="F18" s="30"/>
    </row>
    <row r="19" s="21" customFormat="true" ht="27" hidden="false" customHeight="true" outlineLevel="0" collapsed="false">
      <c r="A19" s="33" t="n">
        <v>229</v>
      </c>
      <c r="B19" s="34" t="s">
        <v>70</v>
      </c>
      <c r="C19" s="35"/>
      <c r="D19" s="35"/>
      <c r="E19" s="35"/>
      <c r="F19" s="30"/>
    </row>
    <row r="20" s="21" customFormat="true" ht="27" hidden="false" customHeight="true" outlineLevel="0" collapsed="false">
      <c r="A20" s="29" t="s">
        <v>71</v>
      </c>
      <c r="B20" s="29"/>
      <c r="C20" s="42" t="n">
        <v>3000</v>
      </c>
      <c r="D20" s="42" t="n">
        <v>3000</v>
      </c>
      <c r="E20" s="42" t="n">
        <v>4117.72</v>
      </c>
      <c r="F20" s="30"/>
    </row>
    <row r="21" s="21" customFormat="true" ht="26.4" hidden="false" customHeight="true" outlineLevel="0" collapsed="false">
      <c r="A21" s="28" t="s">
        <v>72</v>
      </c>
      <c r="B21" s="28"/>
      <c r="C21" s="43" t="n">
        <f aca="false">SUM(C5,C20:C20)</f>
        <v>57738.717758</v>
      </c>
      <c r="D21" s="43" t="n">
        <f aca="false">SUM(D5,D20:D20)</f>
        <v>64215.161967</v>
      </c>
      <c r="E21" s="43" t="n">
        <f aca="false">SUM(E5,E20:E20)</f>
        <v>60084.05287</v>
      </c>
      <c r="F21" s="30" t="n">
        <f aca="false">E21/D21*100</f>
        <v>93.5667699489367</v>
      </c>
    </row>
    <row r="22" s="21" customFormat="true" ht="18.75" hidden="false" customHeight="false" outlineLevel="0" collapsed="false">
      <c r="A22" s="44"/>
      <c r="B22" s="44"/>
      <c r="C22" s="44"/>
      <c r="D22" s="44"/>
      <c r="E22" s="44"/>
      <c r="F22" s="44"/>
    </row>
  </sheetData>
  <mergeCells count="9">
    <mergeCell ref="A1:F1"/>
    <mergeCell ref="A3:B3"/>
    <mergeCell ref="C3:C4"/>
    <mergeCell ref="D3:D4"/>
    <mergeCell ref="E3:E4"/>
    <mergeCell ref="F3:F4"/>
    <mergeCell ref="A5:B5"/>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74609375" defaultRowHeight="14.25" zeroHeight="false" outlineLevelRow="0" outlineLevelCol="0"/>
  <cols>
    <col collapsed="false" customWidth="true" hidden="false" outlineLevel="0" max="1" min="1" style="6" width="9.62"/>
    <col collapsed="false" customWidth="true" hidden="false" outlineLevel="0" max="2" min="2" style="45" width="26.5"/>
    <col collapsed="false" customWidth="true" hidden="false" outlineLevel="0" max="3" min="3" style="46" width="10.99"/>
    <col collapsed="false" customWidth="true" hidden="false" outlineLevel="0" max="4" min="4" style="46" width="11.36"/>
    <col collapsed="false" customWidth="true" hidden="false" outlineLevel="0" max="5" min="5" style="47" width="11.87"/>
    <col collapsed="false" customWidth="true" hidden="false" outlineLevel="0" max="6" min="6" style="48" width="11.87"/>
    <col collapsed="false" customWidth="true" hidden="false" outlineLevel="0" max="7" min="7" style="6" width="9.36"/>
    <col collapsed="false" customWidth="false" hidden="false" outlineLevel="0" max="257" min="8" style="6" width="8.74"/>
  </cols>
  <sheetData>
    <row r="1" customFormat="false" ht="33" hidden="false" customHeight="true" outlineLevel="0" collapsed="false">
      <c r="A1" s="49" t="s">
        <v>73</v>
      </c>
      <c r="B1" s="49"/>
      <c r="C1" s="49"/>
      <c r="D1" s="49"/>
      <c r="E1" s="49"/>
      <c r="F1" s="49"/>
    </row>
    <row r="2" customFormat="false" ht="27" hidden="false" customHeight="true" outlineLevel="0" collapsed="false">
      <c r="A2" s="50" t="s">
        <v>23</v>
      </c>
      <c r="B2" s="50"/>
      <c r="C2" s="50"/>
      <c r="D2" s="50"/>
      <c r="E2" s="50"/>
      <c r="F2" s="50"/>
    </row>
    <row r="3" s="53" customFormat="true" ht="32" hidden="false" customHeight="true" outlineLevel="0" collapsed="false">
      <c r="A3" s="51" t="s">
        <v>74</v>
      </c>
      <c r="B3" s="51" t="s">
        <v>75</v>
      </c>
      <c r="C3" s="52" t="s">
        <v>25</v>
      </c>
      <c r="D3" s="52" t="s">
        <v>26</v>
      </c>
      <c r="E3" s="52" t="s">
        <v>27</v>
      </c>
      <c r="F3" s="51" t="s">
        <v>76</v>
      </c>
    </row>
    <row r="4" s="58" customFormat="true" ht="19" hidden="false" customHeight="true" outlineLevel="0" collapsed="false">
      <c r="A4" s="54" t="s">
        <v>77</v>
      </c>
      <c r="B4" s="55" t="s">
        <v>78</v>
      </c>
      <c r="C4" s="56" t="n">
        <v>54738.7188</v>
      </c>
      <c r="D4" s="56" t="n">
        <v>61215.161967</v>
      </c>
      <c r="E4" s="56" t="n">
        <f aca="false">E5+E251+E291+E310+E401+E455+E509+E566+E687+E761+E839+E863+E1165+E1210+E1344+E974+E1038+E1105+E1125+E1155+E1230+E1284+E1341+E1347+E1355</f>
        <v>55966.332448</v>
      </c>
      <c r="F4" s="57" t="n">
        <f aca="false">E4/D4</f>
        <v>0.914256054377026</v>
      </c>
    </row>
    <row r="5" s="58" customFormat="true" ht="19" hidden="false" customHeight="true" outlineLevel="0" collapsed="false">
      <c r="A5" s="54" t="n">
        <v>201</v>
      </c>
      <c r="B5" s="55" t="s">
        <v>79</v>
      </c>
      <c r="C5" s="56" t="n">
        <v>14897.561042</v>
      </c>
      <c r="D5" s="59" t="n">
        <v>15409.441642</v>
      </c>
      <c r="E5" s="59" t="n">
        <f aca="false">E6+E18+E27+E38+E49+E60+E71+E83+E92+E105+E115+E124+E135+E190+E218+E246</f>
        <v>13302.925033</v>
      </c>
      <c r="F5" s="57" t="n">
        <f aca="false">E5/D5</f>
        <v>0.863297018935555</v>
      </c>
    </row>
    <row r="6" s="58" customFormat="true" ht="19" hidden="false" customHeight="true" outlineLevel="0" collapsed="false">
      <c r="A6" s="54" t="n">
        <v>20101</v>
      </c>
      <c r="B6" s="55" t="s">
        <v>80</v>
      </c>
      <c r="C6" s="56" t="n">
        <v>41.4</v>
      </c>
      <c r="D6" s="56" t="n">
        <v>66.8</v>
      </c>
      <c r="E6" s="56" t="n">
        <f aca="false">SUM(E7:E17)</f>
        <v>218.85</v>
      </c>
      <c r="F6" s="57" t="n">
        <f aca="false">E6/D6</f>
        <v>3.27619760479042</v>
      </c>
    </row>
    <row r="7" s="58" customFormat="true" ht="19" hidden="false" customHeight="true" outlineLevel="0" collapsed="false">
      <c r="A7" s="54" t="n">
        <v>2010101</v>
      </c>
      <c r="B7" s="60" t="s">
        <v>81</v>
      </c>
      <c r="C7" s="61"/>
      <c r="D7" s="59"/>
      <c r="E7" s="59"/>
      <c r="F7" s="57"/>
    </row>
    <row r="8" s="58" customFormat="true" ht="19" hidden="false" customHeight="true" outlineLevel="0" collapsed="false">
      <c r="A8" s="54" t="n">
        <v>2010102</v>
      </c>
      <c r="B8" s="60" t="s">
        <v>82</v>
      </c>
      <c r="C8" s="61"/>
      <c r="D8" s="59"/>
      <c r="E8" s="59"/>
      <c r="F8" s="57"/>
    </row>
    <row r="9" s="58" customFormat="true" ht="19" hidden="false" customHeight="true" outlineLevel="0" collapsed="false">
      <c r="A9" s="54" t="n">
        <v>2010103</v>
      </c>
      <c r="B9" s="60" t="s">
        <v>83</v>
      </c>
      <c r="C9" s="61"/>
      <c r="D9" s="59"/>
      <c r="E9" s="59"/>
      <c r="F9" s="57"/>
    </row>
    <row r="10" s="58" customFormat="true" ht="19" hidden="false" customHeight="true" outlineLevel="0" collapsed="false">
      <c r="A10" s="54" t="n">
        <v>2010104</v>
      </c>
      <c r="B10" s="60" t="s">
        <v>84</v>
      </c>
      <c r="C10" s="61"/>
      <c r="D10" s="59"/>
      <c r="E10" s="59"/>
      <c r="F10" s="57"/>
    </row>
    <row r="11" s="58" customFormat="true" ht="19" hidden="false" customHeight="true" outlineLevel="0" collapsed="false">
      <c r="A11" s="54" t="n">
        <v>2010105</v>
      </c>
      <c r="B11" s="60" t="s">
        <v>85</v>
      </c>
      <c r="C11" s="61"/>
      <c r="D11" s="59"/>
      <c r="E11" s="59"/>
      <c r="F11" s="57"/>
    </row>
    <row r="12" s="58" customFormat="true" ht="19" hidden="false" customHeight="true" outlineLevel="0" collapsed="false">
      <c r="A12" s="54" t="n">
        <v>2010106</v>
      </c>
      <c r="B12" s="60" t="s">
        <v>86</v>
      </c>
      <c r="C12" s="61"/>
      <c r="D12" s="59"/>
      <c r="E12" s="59"/>
      <c r="F12" s="57"/>
    </row>
    <row r="13" s="58" customFormat="true" ht="19" hidden="false" customHeight="true" outlineLevel="0" collapsed="false">
      <c r="A13" s="54" t="n">
        <v>2010107</v>
      </c>
      <c r="B13" s="60" t="s">
        <v>87</v>
      </c>
      <c r="C13" s="61"/>
      <c r="D13" s="59"/>
      <c r="E13" s="59"/>
      <c r="F13" s="57"/>
    </row>
    <row r="14" s="58" customFormat="true" ht="19" hidden="false" customHeight="true" outlineLevel="0" collapsed="false">
      <c r="A14" s="54" t="n">
        <v>2010108</v>
      </c>
      <c r="B14" s="60" t="s">
        <v>88</v>
      </c>
      <c r="C14" s="61" t="n">
        <v>1.4</v>
      </c>
      <c r="D14" s="59" t="n">
        <v>2.8</v>
      </c>
      <c r="E14" s="59" t="n">
        <v>1.4</v>
      </c>
      <c r="F14" s="57" t="n">
        <f aca="false">E14/D14</f>
        <v>0.5</v>
      </c>
    </row>
    <row r="15" s="58" customFormat="true" ht="19" hidden="false" customHeight="true" outlineLevel="0" collapsed="false">
      <c r="A15" s="54" t="n">
        <v>2010109</v>
      </c>
      <c r="B15" s="60" t="s">
        <v>89</v>
      </c>
      <c r="C15" s="61"/>
      <c r="D15" s="59"/>
      <c r="E15" s="59"/>
      <c r="F15" s="57"/>
    </row>
    <row r="16" s="58" customFormat="true" ht="19" hidden="false" customHeight="true" outlineLevel="0" collapsed="false">
      <c r="A16" s="54" t="n">
        <v>2010150</v>
      </c>
      <c r="B16" s="60" t="s">
        <v>90</v>
      </c>
      <c r="C16" s="61"/>
      <c r="D16" s="59"/>
      <c r="E16" s="59"/>
      <c r="F16" s="57"/>
    </row>
    <row r="17" s="58" customFormat="true" ht="19" hidden="false" customHeight="true" outlineLevel="0" collapsed="false">
      <c r="A17" s="54" t="n">
        <v>2010199</v>
      </c>
      <c r="B17" s="60" t="s">
        <v>91</v>
      </c>
      <c r="C17" s="61" t="n">
        <v>40</v>
      </c>
      <c r="D17" s="59" t="n">
        <v>64</v>
      </c>
      <c r="E17" s="59" t="n">
        <v>217.45</v>
      </c>
      <c r="F17" s="57" t="n">
        <f aca="false">E17/D17</f>
        <v>3.39765625</v>
      </c>
    </row>
    <row r="18" s="58" customFormat="true" ht="19" hidden="false" customHeight="true" outlineLevel="0" collapsed="false">
      <c r="A18" s="54" t="n">
        <v>20102</v>
      </c>
      <c r="B18" s="55" t="s">
        <v>92</v>
      </c>
      <c r="C18" s="56" t="n">
        <v>0</v>
      </c>
      <c r="D18" s="56" t="n">
        <v>0</v>
      </c>
      <c r="E18" s="56" t="n">
        <f aca="false">SUM(E19:E26)</f>
        <v>0</v>
      </c>
      <c r="F18" s="57"/>
    </row>
    <row r="19" s="58" customFormat="true" ht="19" hidden="false" customHeight="true" outlineLevel="0" collapsed="false">
      <c r="A19" s="54" t="n">
        <v>2010201</v>
      </c>
      <c r="B19" s="60" t="s">
        <v>81</v>
      </c>
      <c r="C19" s="61"/>
      <c r="D19" s="59"/>
      <c r="E19" s="59"/>
      <c r="F19" s="57"/>
    </row>
    <row r="20" s="58" customFormat="true" ht="19" hidden="false" customHeight="true" outlineLevel="0" collapsed="false">
      <c r="A20" s="54" t="n">
        <v>2010202</v>
      </c>
      <c r="B20" s="60" t="s">
        <v>82</v>
      </c>
      <c r="C20" s="61"/>
      <c r="D20" s="59"/>
      <c r="E20" s="59"/>
      <c r="F20" s="57"/>
    </row>
    <row r="21" s="58" customFormat="true" ht="19" hidden="false" customHeight="true" outlineLevel="0" collapsed="false">
      <c r="A21" s="54" t="n">
        <v>2010203</v>
      </c>
      <c r="B21" s="60" t="s">
        <v>83</v>
      </c>
      <c r="C21" s="61"/>
      <c r="D21" s="59"/>
      <c r="E21" s="59"/>
      <c r="F21" s="57"/>
    </row>
    <row r="22" s="58" customFormat="true" ht="19" hidden="false" customHeight="true" outlineLevel="0" collapsed="false">
      <c r="A22" s="54" t="n">
        <v>2010204</v>
      </c>
      <c r="B22" s="60" t="s">
        <v>93</v>
      </c>
      <c r="C22" s="61"/>
      <c r="D22" s="59"/>
      <c r="E22" s="59"/>
      <c r="F22" s="57"/>
    </row>
    <row r="23" s="58" customFormat="true" ht="19" hidden="false" customHeight="true" outlineLevel="0" collapsed="false">
      <c r="A23" s="54" t="n">
        <v>2010205</v>
      </c>
      <c r="B23" s="60" t="s">
        <v>94</v>
      </c>
      <c r="C23" s="61"/>
      <c r="D23" s="59"/>
      <c r="E23" s="59"/>
      <c r="F23" s="57"/>
    </row>
    <row r="24" s="58" customFormat="true" ht="19" hidden="false" customHeight="true" outlineLevel="0" collapsed="false">
      <c r="A24" s="54" t="n">
        <v>2010206</v>
      </c>
      <c r="B24" s="60" t="s">
        <v>95</v>
      </c>
      <c r="C24" s="61"/>
      <c r="D24" s="59"/>
      <c r="E24" s="59"/>
      <c r="F24" s="57"/>
    </row>
    <row r="25" s="58" customFormat="true" ht="19" hidden="false" customHeight="true" outlineLevel="0" collapsed="false">
      <c r="A25" s="54" t="n">
        <v>2010250</v>
      </c>
      <c r="B25" s="60" t="s">
        <v>90</v>
      </c>
      <c r="C25" s="61"/>
      <c r="D25" s="59"/>
      <c r="E25" s="59"/>
      <c r="F25" s="57"/>
    </row>
    <row r="26" s="58" customFormat="true" ht="19" hidden="false" customHeight="true" outlineLevel="0" collapsed="false">
      <c r="A26" s="54" t="n">
        <v>2010299</v>
      </c>
      <c r="B26" s="60" t="s">
        <v>96</v>
      </c>
      <c r="C26" s="61"/>
      <c r="D26" s="59"/>
      <c r="E26" s="59"/>
      <c r="F26" s="57"/>
    </row>
    <row r="27" s="58" customFormat="true" ht="19" hidden="false" customHeight="true" outlineLevel="0" collapsed="false">
      <c r="A27" s="54" t="n">
        <v>20103</v>
      </c>
      <c r="B27" s="55" t="s">
        <v>97</v>
      </c>
      <c r="C27" s="56" t="n">
        <v>11960.17028</v>
      </c>
      <c r="D27" s="59" t="n">
        <v>11910.48028</v>
      </c>
      <c r="E27" s="59" t="n">
        <f aca="false">SUM(E28:E37)</f>
        <v>10170.240219</v>
      </c>
      <c r="F27" s="57" t="n">
        <f aca="false">E27/D27</f>
        <v>0.853890017859129</v>
      </c>
    </row>
    <row r="28" s="58" customFormat="true" ht="19" hidden="false" customHeight="true" outlineLevel="0" collapsed="false">
      <c r="A28" s="54" t="n">
        <v>2010301</v>
      </c>
      <c r="B28" s="60" t="s">
        <v>81</v>
      </c>
      <c r="C28" s="61" t="n">
        <v>4182.099408</v>
      </c>
      <c r="D28" s="59" t="n">
        <v>4182.099408</v>
      </c>
      <c r="E28" s="59" t="n">
        <v>3132.443064</v>
      </c>
      <c r="F28" s="57" t="n">
        <f aca="false">E28/D28</f>
        <v>0.749012100957692</v>
      </c>
    </row>
    <row r="29" s="58" customFormat="true" ht="18.95" hidden="false" customHeight="true" outlineLevel="0" collapsed="false">
      <c r="A29" s="54" t="n">
        <v>2010302</v>
      </c>
      <c r="B29" s="60" t="s">
        <v>82</v>
      </c>
      <c r="C29" s="61"/>
      <c r="D29" s="59"/>
      <c r="E29" s="59"/>
      <c r="F29" s="57"/>
    </row>
    <row r="30" s="58" customFormat="true" ht="19" hidden="false" customHeight="true" outlineLevel="0" collapsed="false">
      <c r="A30" s="54" t="n">
        <v>2010303</v>
      </c>
      <c r="B30" s="60" t="s">
        <v>83</v>
      </c>
      <c r="C30" s="61"/>
      <c r="D30" s="59"/>
      <c r="E30" s="59"/>
      <c r="F30" s="57"/>
    </row>
    <row r="31" s="58" customFormat="true" ht="19" hidden="false" customHeight="true" outlineLevel="0" collapsed="false">
      <c r="A31" s="54" t="n">
        <v>2010304</v>
      </c>
      <c r="B31" s="60" t="s">
        <v>98</v>
      </c>
      <c r="C31" s="61"/>
      <c r="D31" s="59"/>
      <c r="E31" s="59"/>
      <c r="F31" s="57"/>
    </row>
    <row r="32" s="58" customFormat="true" ht="19" hidden="false" customHeight="true" outlineLevel="0" collapsed="false">
      <c r="A32" s="54" t="n">
        <v>2010305</v>
      </c>
      <c r="B32" s="60" t="s">
        <v>99</v>
      </c>
      <c r="C32" s="61"/>
      <c r="D32" s="59"/>
      <c r="E32" s="59"/>
      <c r="F32" s="57"/>
    </row>
    <row r="33" s="58" customFormat="true" ht="19" hidden="false" customHeight="true" outlineLevel="0" collapsed="false">
      <c r="A33" s="54" t="n">
        <v>2010306</v>
      </c>
      <c r="B33" s="60" t="s">
        <v>100</v>
      </c>
      <c r="C33" s="61"/>
      <c r="D33" s="59"/>
      <c r="E33" s="59"/>
      <c r="F33" s="57"/>
    </row>
    <row r="34" s="58" customFormat="true" ht="19" hidden="false" customHeight="true" outlineLevel="0" collapsed="false">
      <c r="A34" s="54" t="n">
        <v>2010308</v>
      </c>
      <c r="B34" s="60" t="s">
        <v>101</v>
      </c>
      <c r="C34" s="61"/>
      <c r="D34" s="59"/>
      <c r="E34" s="59"/>
      <c r="F34" s="57"/>
    </row>
    <row r="35" s="58" customFormat="true" ht="19" hidden="false" customHeight="true" outlineLevel="0" collapsed="false">
      <c r="A35" s="54" t="n">
        <v>2010309</v>
      </c>
      <c r="B35" s="60" t="s">
        <v>102</v>
      </c>
      <c r="C35" s="61"/>
      <c r="D35" s="59"/>
      <c r="E35" s="59"/>
      <c r="F35" s="57"/>
    </row>
    <row r="36" s="58" customFormat="true" ht="19" hidden="false" customHeight="true" outlineLevel="0" collapsed="false">
      <c r="A36" s="54" t="n">
        <v>2010350</v>
      </c>
      <c r="B36" s="60" t="s">
        <v>90</v>
      </c>
      <c r="C36" s="61" t="n">
        <v>3830.370872</v>
      </c>
      <c r="D36" s="59" t="n">
        <v>3830.370872</v>
      </c>
      <c r="E36" s="59" t="n">
        <v>3182.069686</v>
      </c>
      <c r="F36" s="57" t="n">
        <f aca="false">E36/D36</f>
        <v>0.830747150167865</v>
      </c>
    </row>
    <row r="37" s="58" customFormat="true" ht="19" hidden="false" customHeight="true" outlineLevel="0" collapsed="false">
      <c r="A37" s="54" t="n">
        <v>2010399</v>
      </c>
      <c r="B37" s="60" t="s">
        <v>103</v>
      </c>
      <c r="C37" s="61" t="n">
        <v>3947.7</v>
      </c>
      <c r="D37" s="59" t="n">
        <v>3898.01</v>
      </c>
      <c r="E37" s="59" t="n">
        <v>3855.727469</v>
      </c>
      <c r="F37" s="57" t="n">
        <f aca="false">E37/D37</f>
        <v>0.989152790526448</v>
      </c>
    </row>
    <row r="38" s="58" customFormat="true" ht="19" hidden="false" customHeight="true" outlineLevel="0" collapsed="false">
      <c r="A38" s="54" t="n">
        <v>20104</v>
      </c>
      <c r="B38" s="55" t="s">
        <v>104</v>
      </c>
      <c r="C38" s="56" t="n">
        <v>0</v>
      </c>
      <c r="D38" s="56" t="n">
        <v>0</v>
      </c>
      <c r="E38" s="56" t="n">
        <f aca="false">SUM(E39:E48)</f>
        <v>0</v>
      </c>
      <c r="F38" s="57"/>
    </row>
    <row r="39" s="58" customFormat="true" ht="19" hidden="false" customHeight="true" outlineLevel="0" collapsed="false">
      <c r="A39" s="54" t="n">
        <v>2010401</v>
      </c>
      <c r="B39" s="60" t="s">
        <v>81</v>
      </c>
      <c r="C39" s="61"/>
      <c r="D39" s="59"/>
      <c r="E39" s="59"/>
      <c r="F39" s="57"/>
    </row>
    <row r="40" s="58" customFormat="true" ht="19" hidden="false" customHeight="true" outlineLevel="0" collapsed="false">
      <c r="A40" s="54" t="n">
        <v>2010402</v>
      </c>
      <c r="B40" s="60" t="s">
        <v>82</v>
      </c>
      <c r="C40" s="61"/>
      <c r="D40" s="59"/>
      <c r="E40" s="59"/>
      <c r="F40" s="57"/>
    </row>
    <row r="41" s="58" customFormat="true" ht="19" hidden="false" customHeight="true" outlineLevel="0" collapsed="false">
      <c r="A41" s="54" t="n">
        <v>2010403</v>
      </c>
      <c r="B41" s="60" t="s">
        <v>83</v>
      </c>
      <c r="C41" s="61"/>
      <c r="D41" s="59"/>
      <c r="E41" s="59"/>
      <c r="F41" s="57"/>
    </row>
    <row r="42" s="58" customFormat="true" ht="19" hidden="false" customHeight="true" outlineLevel="0" collapsed="false">
      <c r="A42" s="54" t="n">
        <v>2010404</v>
      </c>
      <c r="B42" s="60" t="s">
        <v>105</v>
      </c>
      <c r="C42" s="61"/>
      <c r="D42" s="59"/>
      <c r="E42" s="59"/>
      <c r="F42" s="57"/>
    </row>
    <row r="43" s="58" customFormat="true" ht="19" hidden="false" customHeight="true" outlineLevel="0" collapsed="false">
      <c r="A43" s="54" t="n">
        <v>2010405</v>
      </c>
      <c r="B43" s="60" t="s">
        <v>106</v>
      </c>
      <c r="C43" s="61"/>
      <c r="D43" s="59"/>
      <c r="E43" s="59"/>
      <c r="F43" s="57"/>
    </row>
    <row r="44" s="58" customFormat="true" ht="19" hidden="false" customHeight="true" outlineLevel="0" collapsed="false">
      <c r="A44" s="54" t="n">
        <v>2010406</v>
      </c>
      <c r="B44" s="60" t="s">
        <v>107</v>
      </c>
      <c r="C44" s="61"/>
      <c r="D44" s="59"/>
      <c r="E44" s="59"/>
      <c r="F44" s="57"/>
    </row>
    <row r="45" s="58" customFormat="true" ht="19" hidden="false" customHeight="true" outlineLevel="0" collapsed="false">
      <c r="A45" s="54" t="n">
        <v>2010407</v>
      </c>
      <c r="B45" s="60" t="s">
        <v>108</v>
      </c>
      <c r="C45" s="61"/>
      <c r="D45" s="59"/>
      <c r="E45" s="59"/>
      <c r="F45" s="57"/>
    </row>
    <row r="46" s="58" customFormat="true" ht="19" hidden="false" customHeight="true" outlineLevel="0" collapsed="false">
      <c r="A46" s="54" t="n">
        <v>2010408</v>
      </c>
      <c r="B46" s="60" t="s">
        <v>109</v>
      </c>
      <c r="C46" s="61"/>
      <c r="D46" s="59"/>
      <c r="E46" s="59"/>
      <c r="F46" s="57"/>
    </row>
    <row r="47" s="58" customFormat="true" ht="19" hidden="false" customHeight="true" outlineLevel="0" collapsed="false">
      <c r="A47" s="54" t="n">
        <v>2010450</v>
      </c>
      <c r="B47" s="60" t="s">
        <v>90</v>
      </c>
      <c r="C47" s="61"/>
      <c r="D47" s="59"/>
      <c r="E47" s="59"/>
      <c r="F47" s="57"/>
    </row>
    <row r="48" s="58" customFormat="true" ht="19" hidden="false" customHeight="true" outlineLevel="0" collapsed="false">
      <c r="A48" s="54" t="n">
        <v>2010499</v>
      </c>
      <c r="B48" s="60" t="s">
        <v>110</v>
      </c>
      <c r="C48" s="61"/>
      <c r="D48" s="59"/>
      <c r="E48" s="59"/>
      <c r="F48" s="57"/>
    </row>
    <row r="49" s="58" customFormat="true" ht="19" hidden="false" customHeight="true" outlineLevel="0" collapsed="false">
      <c r="A49" s="54" t="n">
        <v>20105</v>
      </c>
      <c r="B49" s="55" t="s">
        <v>111</v>
      </c>
      <c r="C49" s="56" t="n">
        <v>49.6476</v>
      </c>
      <c r="D49" s="59" t="n">
        <v>99.2952</v>
      </c>
      <c r="E49" s="59" t="n">
        <f aca="false">SUM(E50:E59)</f>
        <v>89.6861</v>
      </c>
      <c r="F49" s="57" t="n">
        <f aca="false">E49/D49</f>
        <v>0.903226943497772</v>
      </c>
    </row>
    <row r="50" s="58" customFormat="true" ht="19" hidden="false" customHeight="true" outlineLevel="0" collapsed="false">
      <c r="A50" s="54" t="n">
        <v>2010501</v>
      </c>
      <c r="B50" s="60" t="s">
        <v>81</v>
      </c>
      <c r="C50" s="61"/>
      <c r="D50" s="59"/>
      <c r="E50" s="59"/>
      <c r="F50" s="57"/>
    </row>
    <row r="51" s="58" customFormat="true" ht="19" hidden="false" customHeight="true" outlineLevel="0" collapsed="false">
      <c r="A51" s="54" t="n">
        <v>2010502</v>
      </c>
      <c r="B51" s="60" t="s">
        <v>82</v>
      </c>
      <c r="C51" s="61"/>
      <c r="D51" s="59"/>
      <c r="E51" s="59"/>
      <c r="F51" s="57"/>
    </row>
    <row r="52" s="58" customFormat="true" ht="19" hidden="false" customHeight="true" outlineLevel="0" collapsed="false">
      <c r="A52" s="54" t="n">
        <v>2010503</v>
      </c>
      <c r="B52" s="60" t="s">
        <v>83</v>
      </c>
      <c r="C52" s="61"/>
      <c r="D52" s="59"/>
      <c r="E52" s="59"/>
      <c r="F52" s="57"/>
    </row>
    <row r="53" s="58" customFormat="true" ht="19" hidden="false" customHeight="true" outlineLevel="0" collapsed="false">
      <c r="A53" s="54" t="n">
        <v>2010504</v>
      </c>
      <c r="B53" s="60" t="s">
        <v>112</v>
      </c>
      <c r="C53" s="61"/>
      <c r="D53" s="59"/>
      <c r="E53" s="59"/>
      <c r="F53" s="57"/>
    </row>
    <row r="54" s="58" customFormat="true" ht="19" hidden="false" customHeight="true" outlineLevel="0" collapsed="false">
      <c r="A54" s="54" t="n">
        <v>2010505</v>
      </c>
      <c r="B54" s="60" t="s">
        <v>113</v>
      </c>
      <c r="C54" s="61"/>
      <c r="D54" s="59"/>
      <c r="E54" s="59"/>
      <c r="F54" s="57"/>
    </row>
    <row r="55" s="58" customFormat="true" ht="19" hidden="false" customHeight="true" outlineLevel="0" collapsed="false">
      <c r="A55" s="54" t="n">
        <v>2010506</v>
      </c>
      <c r="B55" s="60" t="s">
        <v>114</v>
      </c>
      <c r="C55" s="61"/>
      <c r="D55" s="59"/>
      <c r="E55" s="59"/>
      <c r="F55" s="57"/>
    </row>
    <row r="56" s="58" customFormat="true" ht="19" hidden="false" customHeight="true" outlineLevel="0" collapsed="false">
      <c r="A56" s="54" t="n">
        <v>2010507</v>
      </c>
      <c r="B56" s="60" t="s">
        <v>115</v>
      </c>
      <c r="C56" s="61" t="n">
        <v>47.0665</v>
      </c>
      <c r="D56" s="59" t="n">
        <v>94.133</v>
      </c>
      <c r="E56" s="62" t="n">
        <v>87.105</v>
      </c>
      <c r="F56" s="57" t="n">
        <f aca="false">E56/D56</f>
        <v>0.925339678964869</v>
      </c>
    </row>
    <row r="57" s="58" customFormat="true" ht="19" hidden="false" customHeight="true" outlineLevel="0" collapsed="false">
      <c r="A57" s="54" t="n">
        <v>2010508</v>
      </c>
      <c r="B57" s="60" t="s">
        <v>116</v>
      </c>
      <c r="C57" s="61" t="n">
        <v>2.5811</v>
      </c>
      <c r="D57" s="59" t="n">
        <v>5.1622</v>
      </c>
      <c r="E57" s="62" t="n">
        <v>2.5811</v>
      </c>
      <c r="F57" s="57" t="n">
        <f aca="false">E57/D57</f>
        <v>0.5</v>
      </c>
    </row>
    <row r="58" s="58" customFormat="true" ht="19" hidden="false" customHeight="true" outlineLevel="0" collapsed="false">
      <c r="A58" s="54" t="n">
        <v>2010550</v>
      </c>
      <c r="B58" s="60" t="s">
        <v>90</v>
      </c>
      <c r="C58" s="61"/>
      <c r="D58" s="59"/>
      <c r="E58" s="59"/>
      <c r="F58" s="57"/>
    </row>
    <row r="59" s="58" customFormat="true" ht="19" hidden="false" customHeight="true" outlineLevel="0" collapsed="false">
      <c r="A59" s="54" t="n">
        <v>2010599</v>
      </c>
      <c r="B59" s="60" t="s">
        <v>117</v>
      </c>
      <c r="C59" s="61"/>
      <c r="D59" s="59"/>
      <c r="E59" s="59"/>
      <c r="F59" s="57"/>
    </row>
    <row r="60" s="58" customFormat="true" ht="19" hidden="false" customHeight="true" outlineLevel="0" collapsed="false">
      <c r="A60" s="54" t="n">
        <v>20106</v>
      </c>
      <c r="B60" s="55" t="s">
        <v>118</v>
      </c>
      <c r="C60" s="56"/>
      <c r="D60" s="56"/>
      <c r="E60" s="56" t="n">
        <f aca="false">SUM(E61:E70)</f>
        <v>0</v>
      </c>
      <c r="F60" s="57"/>
    </row>
    <row r="61" s="58" customFormat="true" ht="19" hidden="false" customHeight="true" outlineLevel="0" collapsed="false">
      <c r="A61" s="54" t="n">
        <v>2010601</v>
      </c>
      <c r="B61" s="60" t="s">
        <v>81</v>
      </c>
      <c r="C61" s="61"/>
      <c r="D61" s="59"/>
      <c r="E61" s="59"/>
      <c r="F61" s="57"/>
    </row>
    <row r="62" s="58" customFormat="true" ht="19" hidden="false" customHeight="true" outlineLevel="0" collapsed="false">
      <c r="A62" s="54" t="n">
        <v>2010602</v>
      </c>
      <c r="B62" s="60" t="s">
        <v>82</v>
      </c>
      <c r="C62" s="61"/>
      <c r="D62" s="59"/>
      <c r="E62" s="59"/>
      <c r="F62" s="57"/>
    </row>
    <row r="63" s="58" customFormat="true" ht="19" hidden="false" customHeight="true" outlineLevel="0" collapsed="false">
      <c r="A63" s="54" t="n">
        <v>2010603</v>
      </c>
      <c r="B63" s="60" t="s">
        <v>83</v>
      </c>
      <c r="C63" s="61"/>
      <c r="D63" s="59"/>
      <c r="E63" s="59"/>
      <c r="F63" s="57"/>
    </row>
    <row r="64" s="58" customFormat="true" ht="19" hidden="false" customHeight="true" outlineLevel="0" collapsed="false">
      <c r="A64" s="54" t="n">
        <v>2010604</v>
      </c>
      <c r="B64" s="60" t="s">
        <v>119</v>
      </c>
      <c r="C64" s="61"/>
      <c r="D64" s="59"/>
      <c r="E64" s="59"/>
      <c r="F64" s="57"/>
    </row>
    <row r="65" s="58" customFormat="true" ht="19" hidden="false" customHeight="true" outlineLevel="0" collapsed="false">
      <c r="A65" s="54" t="n">
        <v>2010605</v>
      </c>
      <c r="B65" s="60" t="s">
        <v>120</v>
      </c>
      <c r="C65" s="61"/>
      <c r="D65" s="59"/>
      <c r="E65" s="59"/>
      <c r="F65" s="57"/>
    </row>
    <row r="66" s="58" customFormat="true" ht="19" hidden="false" customHeight="true" outlineLevel="0" collapsed="false">
      <c r="A66" s="54" t="n">
        <v>2010606</v>
      </c>
      <c r="B66" s="60" t="s">
        <v>121</v>
      </c>
      <c r="C66" s="61"/>
      <c r="D66" s="59"/>
      <c r="E66" s="59"/>
      <c r="F66" s="57"/>
    </row>
    <row r="67" s="58" customFormat="true" ht="19" hidden="false" customHeight="true" outlineLevel="0" collapsed="false">
      <c r="A67" s="54" t="n">
        <v>2010607</v>
      </c>
      <c r="B67" s="60" t="s">
        <v>122</v>
      </c>
      <c r="C67" s="61"/>
      <c r="D67" s="59"/>
      <c r="E67" s="59"/>
      <c r="F67" s="57"/>
    </row>
    <row r="68" s="58" customFormat="true" ht="19" hidden="false" customHeight="true" outlineLevel="0" collapsed="false">
      <c r="A68" s="54" t="n">
        <v>2010608</v>
      </c>
      <c r="B68" s="60" t="s">
        <v>123</v>
      </c>
      <c r="C68" s="61"/>
      <c r="D68" s="59"/>
      <c r="E68" s="59"/>
      <c r="F68" s="57"/>
    </row>
    <row r="69" s="58" customFormat="true" ht="19" hidden="false" customHeight="true" outlineLevel="0" collapsed="false">
      <c r="A69" s="54" t="n">
        <v>2010650</v>
      </c>
      <c r="B69" s="60" t="s">
        <v>90</v>
      </c>
      <c r="C69" s="61"/>
      <c r="D69" s="59"/>
      <c r="E69" s="59"/>
      <c r="F69" s="57"/>
    </row>
    <row r="70" s="58" customFormat="true" ht="19" hidden="false" customHeight="true" outlineLevel="0" collapsed="false">
      <c r="A70" s="54" t="n">
        <v>2010699</v>
      </c>
      <c r="B70" s="60" t="s">
        <v>124</v>
      </c>
      <c r="C70" s="61"/>
      <c r="D70" s="59"/>
      <c r="E70" s="59"/>
      <c r="F70" s="57"/>
    </row>
    <row r="71" s="58" customFormat="true" ht="19" hidden="false" customHeight="true" outlineLevel="0" collapsed="false">
      <c r="A71" s="54" t="n">
        <v>20107</v>
      </c>
      <c r="B71" s="55" t="s">
        <v>125</v>
      </c>
      <c r="C71" s="56" t="n">
        <v>0</v>
      </c>
      <c r="D71" s="56" t="n">
        <v>0</v>
      </c>
      <c r="E71" s="56" t="n">
        <f aca="false">SUM(E72:E82)</f>
        <v>0</v>
      </c>
      <c r="F71" s="57"/>
    </row>
    <row r="72" s="58" customFormat="true" ht="19" hidden="false" customHeight="true" outlineLevel="0" collapsed="false">
      <c r="A72" s="54" t="n">
        <v>2010701</v>
      </c>
      <c r="B72" s="60" t="s">
        <v>81</v>
      </c>
      <c r="C72" s="61"/>
      <c r="D72" s="59"/>
      <c r="E72" s="59"/>
      <c r="F72" s="57"/>
    </row>
    <row r="73" s="58" customFormat="true" ht="19" hidden="false" customHeight="true" outlineLevel="0" collapsed="false">
      <c r="A73" s="54" t="n">
        <v>2010702</v>
      </c>
      <c r="B73" s="60" t="s">
        <v>82</v>
      </c>
      <c r="C73" s="61"/>
      <c r="D73" s="59"/>
      <c r="E73" s="59"/>
      <c r="F73" s="57"/>
    </row>
    <row r="74" s="58" customFormat="true" ht="19" hidden="false" customHeight="true" outlineLevel="0" collapsed="false">
      <c r="A74" s="54" t="n">
        <v>2010703</v>
      </c>
      <c r="B74" s="60" t="s">
        <v>83</v>
      </c>
      <c r="C74" s="61"/>
      <c r="D74" s="59"/>
      <c r="E74" s="59"/>
      <c r="F74" s="57"/>
    </row>
    <row r="75" s="58" customFormat="true" ht="19" hidden="false" customHeight="true" outlineLevel="0" collapsed="false">
      <c r="A75" s="54" t="n">
        <v>2010704</v>
      </c>
      <c r="B75" s="60" t="s">
        <v>126</v>
      </c>
      <c r="C75" s="61"/>
      <c r="D75" s="59"/>
      <c r="E75" s="59"/>
      <c r="F75" s="57"/>
    </row>
    <row r="76" s="58" customFormat="true" ht="19" hidden="false" customHeight="true" outlineLevel="0" collapsed="false">
      <c r="A76" s="54" t="n">
        <v>2010705</v>
      </c>
      <c r="B76" s="60" t="s">
        <v>127</v>
      </c>
      <c r="C76" s="61"/>
      <c r="D76" s="59"/>
      <c r="E76" s="59"/>
      <c r="F76" s="57"/>
    </row>
    <row r="77" s="58" customFormat="true" ht="19" hidden="false" customHeight="true" outlineLevel="0" collapsed="false">
      <c r="A77" s="54" t="n">
        <v>2010706</v>
      </c>
      <c r="B77" s="60" t="s">
        <v>128</v>
      </c>
      <c r="C77" s="61"/>
      <c r="D77" s="59"/>
      <c r="E77" s="59"/>
      <c r="F77" s="57"/>
    </row>
    <row r="78" s="58" customFormat="true" ht="19" hidden="false" customHeight="true" outlineLevel="0" collapsed="false">
      <c r="A78" s="54" t="n">
        <v>2010707</v>
      </c>
      <c r="B78" s="60" t="s">
        <v>129</v>
      </c>
      <c r="C78" s="61"/>
      <c r="D78" s="59"/>
      <c r="E78" s="59"/>
      <c r="F78" s="57"/>
    </row>
    <row r="79" s="58" customFormat="true" ht="19" hidden="false" customHeight="true" outlineLevel="0" collapsed="false">
      <c r="A79" s="54" t="n">
        <v>2010708</v>
      </c>
      <c r="B79" s="60" t="s">
        <v>130</v>
      </c>
      <c r="C79" s="61"/>
      <c r="D79" s="61"/>
      <c r="E79" s="61"/>
      <c r="F79" s="57"/>
    </row>
    <row r="80" s="58" customFormat="true" ht="19" hidden="false" customHeight="true" outlineLevel="0" collapsed="false">
      <c r="A80" s="54" t="n">
        <v>2010709</v>
      </c>
      <c r="B80" s="60" t="s">
        <v>122</v>
      </c>
      <c r="C80" s="61"/>
      <c r="D80" s="59"/>
      <c r="E80" s="59"/>
      <c r="F80" s="57"/>
    </row>
    <row r="81" s="58" customFormat="true" ht="19" hidden="false" customHeight="true" outlineLevel="0" collapsed="false">
      <c r="A81" s="54" t="n">
        <v>2010750</v>
      </c>
      <c r="B81" s="60" t="s">
        <v>90</v>
      </c>
      <c r="C81" s="61"/>
      <c r="D81" s="59"/>
      <c r="E81" s="59"/>
      <c r="F81" s="57"/>
    </row>
    <row r="82" s="58" customFormat="true" ht="19" hidden="false" customHeight="true" outlineLevel="0" collapsed="false">
      <c r="A82" s="54" t="n">
        <v>2010799</v>
      </c>
      <c r="B82" s="60" t="s">
        <v>131</v>
      </c>
      <c r="C82" s="61"/>
      <c r="D82" s="59"/>
      <c r="E82" s="59"/>
      <c r="F82" s="57"/>
    </row>
    <row r="83" s="58" customFormat="true" ht="19" hidden="false" customHeight="true" outlineLevel="0" collapsed="false">
      <c r="A83" s="54" t="n">
        <v>20108</v>
      </c>
      <c r="B83" s="60" t="s">
        <v>132</v>
      </c>
      <c r="C83" s="56" t="n">
        <v>0</v>
      </c>
      <c r="D83" s="59" t="n">
        <v>0</v>
      </c>
      <c r="E83" s="59"/>
      <c r="F83" s="57"/>
    </row>
    <row r="84" s="58" customFormat="true" ht="19" hidden="false" customHeight="true" outlineLevel="0" collapsed="false">
      <c r="A84" s="54" t="n">
        <v>2010801</v>
      </c>
      <c r="B84" s="60" t="s">
        <v>81</v>
      </c>
      <c r="C84" s="61"/>
      <c r="D84" s="59"/>
      <c r="E84" s="59"/>
      <c r="F84" s="57"/>
    </row>
    <row r="85" s="58" customFormat="true" ht="19" hidden="false" customHeight="true" outlineLevel="0" collapsed="false">
      <c r="A85" s="54" t="n">
        <v>2010802</v>
      </c>
      <c r="B85" s="60" t="s">
        <v>82</v>
      </c>
      <c r="C85" s="61"/>
      <c r="D85" s="59"/>
      <c r="E85" s="59"/>
      <c r="F85" s="57"/>
    </row>
    <row r="86" s="58" customFormat="true" ht="19" hidden="false" customHeight="true" outlineLevel="0" collapsed="false">
      <c r="A86" s="54" t="n">
        <v>2010803</v>
      </c>
      <c r="B86" s="60" t="s">
        <v>83</v>
      </c>
      <c r="C86" s="61"/>
      <c r="D86" s="59"/>
      <c r="E86" s="59"/>
      <c r="F86" s="57"/>
    </row>
    <row r="87" s="58" customFormat="true" ht="19" hidden="false" customHeight="true" outlineLevel="0" collapsed="false">
      <c r="A87" s="54" t="n">
        <v>2010804</v>
      </c>
      <c r="B87" s="60" t="s">
        <v>133</v>
      </c>
      <c r="C87" s="61"/>
      <c r="D87" s="59"/>
      <c r="E87" s="59"/>
      <c r="F87" s="57"/>
    </row>
    <row r="88" s="58" customFormat="true" ht="19" hidden="false" customHeight="true" outlineLevel="0" collapsed="false">
      <c r="A88" s="54" t="n">
        <v>2010805</v>
      </c>
      <c r="B88" s="60" t="s">
        <v>134</v>
      </c>
      <c r="C88" s="61"/>
      <c r="D88" s="61"/>
      <c r="E88" s="61"/>
      <c r="F88" s="57"/>
    </row>
    <row r="89" s="58" customFormat="true" ht="19" hidden="false" customHeight="true" outlineLevel="0" collapsed="false">
      <c r="A89" s="54" t="n">
        <v>2010806</v>
      </c>
      <c r="B89" s="60" t="s">
        <v>122</v>
      </c>
      <c r="C89" s="61"/>
      <c r="D89" s="59"/>
      <c r="E89" s="59"/>
      <c r="F89" s="57"/>
    </row>
    <row r="90" s="58" customFormat="true" ht="19" hidden="false" customHeight="true" outlineLevel="0" collapsed="false">
      <c r="A90" s="54" t="n">
        <v>2010850</v>
      </c>
      <c r="B90" s="60" t="s">
        <v>90</v>
      </c>
      <c r="C90" s="56"/>
      <c r="D90" s="59"/>
      <c r="E90" s="59"/>
      <c r="F90" s="57"/>
    </row>
    <row r="91" s="58" customFormat="true" ht="19" hidden="false" customHeight="true" outlineLevel="0" collapsed="false">
      <c r="A91" s="54" t="n">
        <v>2010899</v>
      </c>
      <c r="B91" s="60" t="s">
        <v>135</v>
      </c>
      <c r="C91" s="61"/>
      <c r="D91" s="59"/>
      <c r="E91" s="59"/>
      <c r="F91" s="57"/>
    </row>
    <row r="92" s="58" customFormat="true" ht="19" hidden="false" customHeight="true" outlineLevel="0" collapsed="false">
      <c r="A92" s="54" t="n">
        <v>20109</v>
      </c>
      <c r="B92" s="60" t="s">
        <v>136</v>
      </c>
      <c r="C92" s="61" t="n">
        <v>0</v>
      </c>
      <c r="D92" s="59" t="n">
        <v>0</v>
      </c>
      <c r="E92" s="59"/>
      <c r="F92" s="57"/>
    </row>
    <row r="93" s="58" customFormat="true" ht="19" hidden="false" customHeight="true" outlineLevel="0" collapsed="false">
      <c r="A93" s="54" t="n">
        <v>2010901</v>
      </c>
      <c r="B93" s="60" t="s">
        <v>81</v>
      </c>
      <c r="C93" s="61"/>
      <c r="D93" s="59"/>
      <c r="E93" s="59"/>
      <c r="F93" s="57"/>
    </row>
    <row r="94" s="58" customFormat="true" ht="19" hidden="false" customHeight="true" outlineLevel="0" collapsed="false">
      <c r="A94" s="54" t="n">
        <v>2010902</v>
      </c>
      <c r="B94" s="60" t="s">
        <v>82</v>
      </c>
      <c r="C94" s="61"/>
      <c r="D94" s="59"/>
      <c r="E94" s="59"/>
      <c r="F94" s="57"/>
    </row>
    <row r="95" s="58" customFormat="true" ht="19" hidden="false" customHeight="true" outlineLevel="0" collapsed="false">
      <c r="A95" s="54" t="n">
        <v>2010903</v>
      </c>
      <c r="B95" s="60" t="s">
        <v>83</v>
      </c>
      <c r="C95" s="61"/>
      <c r="D95" s="59"/>
      <c r="E95" s="59"/>
      <c r="F95" s="57"/>
    </row>
    <row r="96" s="58" customFormat="true" ht="19" hidden="false" customHeight="true" outlineLevel="0" collapsed="false">
      <c r="A96" s="54" t="n">
        <v>2010905</v>
      </c>
      <c r="B96" s="60" t="s">
        <v>137</v>
      </c>
      <c r="C96" s="61"/>
      <c r="D96" s="59"/>
      <c r="E96" s="59"/>
      <c r="F96" s="57"/>
    </row>
    <row r="97" s="58" customFormat="true" ht="19" hidden="false" customHeight="true" outlineLevel="0" collapsed="false">
      <c r="A97" s="54" t="n">
        <v>2010907</v>
      </c>
      <c r="B97" s="60" t="s">
        <v>138</v>
      </c>
      <c r="C97" s="61"/>
      <c r="D97" s="59"/>
      <c r="E97" s="59"/>
      <c r="F97" s="57"/>
    </row>
    <row r="98" s="58" customFormat="true" ht="19" hidden="false" customHeight="true" outlineLevel="0" collapsed="false">
      <c r="A98" s="54" t="n">
        <v>2010908</v>
      </c>
      <c r="B98" s="60" t="s">
        <v>122</v>
      </c>
      <c r="C98" s="61"/>
      <c r="D98" s="59"/>
      <c r="E98" s="59"/>
      <c r="F98" s="57"/>
    </row>
    <row r="99" s="58" customFormat="true" ht="19" hidden="false" customHeight="true" outlineLevel="0" collapsed="false">
      <c r="A99" s="54" t="n">
        <v>2010909</v>
      </c>
      <c r="B99" s="60" t="s">
        <v>139</v>
      </c>
      <c r="C99" s="61"/>
      <c r="D99" s="59"/>
      <c r="E99" s="59"/>
      <c r="F99" s="57"/>
    </row>
    <row r="100" s="58" customFormat="true" ht="19" hidden="false" customHeight="true" outlineLevel="0" collapsed="false">
      <c r="A100" s="54" t="n">
        <v>2010910</v>
      </c>
      <c r="B100" s="60" t="s">
        <v>140</v>
      </c>
      <c r="C100" s="56"/>
      <c r="D100" s="59"/>
      <c r="E100" s="59"/>
      <c r="F100" s="57"/>
    </row>
    <row r="101" s="58" customFormat="true" ht="19" hidden="false" customHeight="true" outlineLevel="0" collapsed="false">
      <c r="A101" s="54" t="n">
        <v>2010911</v>
      </c>
      <c r="B101" s="60" t="s">
        <v>141</v>
      </c>
      <c r="C101" s="56"/>
      <c r="D101" s="56"/>
      <c r="E101" s="56"/>
      <c r="F101" s="57"/>
    </row>
    <row r="102" s="58" customFormat="true" ht="19" hidden="false" customHeight="true" outlineLevel="0" collapsed="false">
      <c r="A102" s="54" t="n">
        <v>2010912</v>
      </c>
      <c r="B102" s="60" t="s">
        <v>142</v>
      </c>
      <c r="C102" s="61"/>
      <c r="D102" s="59"/>
      <c r="E102" s="59"/>
      <c r="F102" s="57"/>
    </row>
    <row r="103" s="58" customFormat="true" ht="19" hidden="false" customHeight="true" outlineLevel="0" collapsed="false">
      <c r="A103" s="54" t="n">
        <v>2010950</v>
      </c>
      <c r="B103" s="60" t="s">
        <v>90</v>
      </c>
      <c r="C103" s="61"/>
      <c r="D103" s="59"/>
      <c r="E103" s="59"/>
      <c r="F103" s="57"/>
    </row>
    <row r="104" s="58" customFormat="true" ht="19" hidden="false" customHeight="true" outlineLevel="0" collapsed="false">
      <c r="A104" s="54" t="n">
        <v>2010999</v>
      </c>
      <c r="B104" s="60" t="s">
        <v>143</v>
      </c>
      <c r="C104" s="61"/>
      <c r="D104" s="59"/>
      <c r="E104" s="59"/>
      <c r="F104" s="57"/>
    </row>
    <row r="105" s="58" customFormat="true" ht="19" hidden="false" customHeight="true" outlineLevel="0" collapsed="false">
      <c r="A105" s="54" t="n">
        <v>20110</v>
      </c>
      <c r="B105" s="60" t="s">
        <v>144</v>
      </c>
      <c r="C105" s="61" t="n">
        <v>0</v>
      </c>
      <c r="D105" s="59" t="n">
        <v>0</v>
      </c>
      <c r="E105" s="59"/>
      <c r="F105" s="57"/>
    </row>
    <row r="106" s="58" customFormat="true" ht="19" hidden="false" customHeight="true" outlineLevel="0" collapsed="false">
      <c r="A106" s="54" t="n">
        <v>2011001</v>
      </c>
      <c r="B106" s="60" t="s">
        <v>81</v>
      </c>
      <c r="C106" s="61"/>
      <c r="D106" s="59"/>
      <c r="E106" s="59"/>
      <c r="F106" s="57"/>
    </row>
    <row r="107" s="58" customFormat="true" ht="19" hidden="false" customHeight="true" outlineLevel="0" collapsed="false">
      <c r="A107" s="54" t="n">
        <v>2011002</v>
      </c>
      <c r="B107" s="60" t="s">
        <v>82</v>
      </c>
      <c r="C107" s="61"/>
      <c r="D107" s="59"/>
      <c r="E107" s="59"/>
      <c r="F107" s="57"/>
    </row>
    <row r="108" s="58" customFormat="true" ht="19" hidden="false" customHeight="true" outlineLevel="0" collapsed="false">
      <c r="A108" s="54" t="n">
        <v>2011003</v>
      </c>
      <c r="B108" s="60" t="s">
        <v>83</v>
      </c>
      <c r="C108" s="61"/>
      <c r="D108" s="59"/>
      <c r="E108" s="59"/>
      <c r="F108" s="57"/>
    </row>
    <row r="109" s="58" customFormat="true" ht="19" hidden="false" customHeight="true" outlineLevel="0" collapsed="false">
      <c r="A109" s="54" t="n">
        <v>2011004</v>
      </c>
      <c r="B109" s="60" t="s">
        <v>145</v>
      </c>
      <c r="C109" s="56"/>
      <c r="D109" s="59"/>
      <c r="E109" s="59"/>
      <c r="F109" s="57"/>
    </row>
    <row r="110" s="58" customFormat="true" ht="19" hidden="false" customHeight="true" outlineLevel="0" collapsed="false">
      <c r="A110" s="54" t="n">
        <v>2011005</v>
      </c>
      <c r="B110" s="60" t="s">
        <v>146</v>
      </c>
      <c r="C110" s="56"/>
      <c r="D110" s="56"/>
      <c r="E110" s="56"/>
      <c r="F110" s="57"/>
    </row>
    <row r="111" s="58" customFormat="true" ht="19" hidden="false" customHeight="true" outlineLevel="0" collapsed="false">
      <c r="A111" s="54" t="n">
        <v>2011007</v>
      </c>
      <c r="B111" s="60" t="s">
        <v>147</v>
      </c>
      <c r="C111" s="61"/>
      <c r="D111" s="59"/>
      <c r="E111" s="59"/>
      <c r="F111" s="57"/>
    </row>
    <row r="112" s="58" customFormat="true" ht="19" hidden="false" customHeight="true" outlineLevel="0" collapsed="false">
      <c r="A112" s="54" t="n">
        <v>2011008</v>
      </c>
      <c r="B112" s="60" t="s">
        <v>148</v>
      </c>
      <c r="C112" s="61"/>
      <c r="D112" s="59"/>
      <c r="E112" s="59"/>
      <c r="F112" s="57"/>
    </row>
    <row r="113" s="58" customFormat="true" ht="19" hidden="false" customHeight="true" outlineLevel="0" collapsed="false">
      <c r="A113" s="54" t="n">
        <v>2011050</v>
      </c>
      <c r="B113" s="60" t="s">
        <v>90</v>
      </c>
      <c r="C113" s="61"/>
      <c r="D113" s="59"/>
      <c r="E113" s="59"/>
      <c r="F113" s="57"/>
    </row>
    <row r="114" s="58" customFormat="true" ht="19" hidden="false" customHeight="true" outlineLevel="0" collapsed="false">
      <c r="A114" s="54" t="n">
        <v>2011099</v>
      </c>
      <c r="B114" s="60" t="s">
        <v>149</v>
      </c>
      <c r="C114" s="61"/>
      <c r="D114" s="59"/>
      <c r="E114" s="59"/>
      <c r="F114" s="57"/>
    </row>
    <row r="115" s="58" customFormat="true" ht="19" hidden="false" customHeight="true" outlineLevel="0" collapsed="false">
      <c r="A115" s="54" t="n">
        <v>20111</v>
      </c>
      <c r="B115" s="60" t="s">
        <v>150</v>
      </c>
      <c r="C115" s="61" t="n">
        <v>0</v>
      </c>
      <c r="D115" s="59" t="n">
        <v>0</v>
      </c>
      <c r="E115" s="59"/>
      <c r="F115" s="57"/>
    </row>
    <row r="116" s="58" customFormat="true" ht="19" hidden="false" customHeight="true" outlineLevel="0" collapsed="false">
      <c r="A116" s="54" t="n">
        <v>2011101</v>
      </c>
      <c r="B116" s="60" t="s">
        <v>81</v>
      </c>
      <c r="C116" s="61"/>
      <c r="D116" s="59"/>
      <c r="E116" s="59"/>
      <c r="F116" s="57"/>
    </row>
    <row r="117" s="58" customFormat="true" ht="19" hidden="false" customHeight="true" outlineLevel="0" collapsed="false">
      <c r="A117" s="54" t="n">
        <v>2011102</v>
      </c>
      <c r="B117" s="60" t="s">
        <v>82</v>
      </c>
      <c r="C117" s="61"/>
      <c r="D117" s="59"/>
      <c r="E117" s="59"/>
      <c r="F117" s="57"/>
    </row>
    <row r="118" s="58" customFormat="true" ht="19" hidden="false" customHeight="true" outlineLevel="0" collapsed="false">
      <c r="A118" s="54" t="n">
        <v>2011103</v>
      </c>
      <c r="B118" s="60" t="s">
        <v>83</v>
      </c>
      <c r="C118" s="61"/>
      <c r="D118" s="59"/>
      <c r="E118" s="59"/>
      <c r="F118" s="57"/>
    </row>
    <row r="119" s="58" customFormat="true" ht="19" hidden="false" customHeight="true" outlineLevel="0" collapsed="false">
      <c r="A119" s="54" t="n">
        <v>2011104</v>
      </c>
      <c r="B119" s="60" t="s">
        <v>151</v>
      </c>
      <c r="C119" s="61"/>
      <c r="D119" s="59"/>
      <c r="E119" s="59"/>
      <c r="F119" s="57"/>
    </row>
    <row r="120" s="58" customFormat="true" ht="19" hidden="false" customHeight="true" outlineLevel="0" collapsed="false">
      <c r="A120" s="54" t="n">
        <v>2011105</v>
      </c>
      <c r="B120" s="60" t="s">
        <v>152</v>
      </c>
      <c r="C120" s="56"/>
      <c r="D120" s="59"/>
      <c r="E120" s="59"/>
      <c r="F120" s="57"/>
    </row>
    <row r="121" s="58" customFormat="true" ht="19" hidden="false" customHeight="true" outlineLevel="0" collapsed="false">
      <c r="A121" s="54" t="n">
        <v>2011106</v>
      </c>
      <c r="B121" s="60" t="s">
        <v>153</v>
      </c>
      <c r="C121" s="56"/>
      <c r="D121" s="56"/>
      <c r="E121" s="56"/>
      <c r="F121" s="57"/>
    </row>
    <row r="122" s="58" customFormat="true" ht="19" hidden="false" customHeight="true" outlineLevel="0" collapsed="false">
      <c r="A122" s="54" t="n">
        <v>2011150</v>
      </c>
      <c r="B122" s="60" t="s">
        <v>90</v>
      </c>
      <c r="C122" s="61"/>
      <c r="D122" s="59"/>
      <c r="E122" s="59"/>
      <c r="F122" s="57"/>
    </row>
    <row r="123" s="58" customFormat="true" ht="19" hidden="false" customHeight="true" outlineLevel="0" collapsed="false">
      <c r="A123" s="54" t="n">
        <v>2011199</v>
      </c>
      <c r="B123" s="60" t="s">
        <v>154</v>
      </c>
      <c r="C123" s="61"/>
      <c r="D123" s="59"/>
      <c r="E123" s="59"/>
      <c r="F123" s="57"/>
    </row>
    <row r="124" s="58" customFormat="true" ht="19" hidden="false" customHeight="true" outlineLevel="0" collapsed="false">
      <c r="A124" s="54" t="n">
        <v>20113</v>
      </c>
      <c r="B124" s="60" t="s">
        <v>155</v>
      </c>
      <c r="C124" s="61" t="n">
        <v>0</v>
      </c>
      <c r="D124" s="59" t="n">
        <v>0</v>
      </c>
      <c r="E124" s="59"/>
      <c r="F124" s="57"/>
    </row>
    <row r="125" s="58" customFormat="true" ht="19" hidden="false" customHeight="true" outlineLevel="0" collapsed="false">
      <c r="A125" s="54" t="n">
        <v>2011301</v>
      </c>
      <c r="B125" s="60" t="s">
        <v>81</v>
      </c>
      <c r="C125" s="61"/>
      <c r="D125" s="59"/>
      <c r="E125" s="59"/>
      <c r="F125" s="57"/>
    </row>
    <row r="126" s="58" customFormat="true" ht="19" hidden="false" customHeight="true" outlineLevel="0" collapsed="false">
      <c r="A126" s="54" t="n">
        <v>2011302</v>
      </c>
      <c r="B126" s="60" t="s">
        <v>82</v>
      </c>
      <c r="C126" s="61"/>
      <c r="D126" s="59"/>
      <c r="E126" s="59"/>
      <c r="F126" s="57"/>
    </row>
    <row r="127" s="58" customFormat="true" ht="19" hidden="false" customHeight="true" outlineLevel="0" collapsed="false">
      <c r="A127" s="54" t="n">
        <v>2011303</v>
      </c>
      <c r="B127" s="60" t="s">
        <v>83</v>
      </c>
      <c r="C127" s="61"/>
      <c r="D127" s="59"/>
      <c r="E127" s="59"/>
      <c r="F127" s="57"/>
    </row>
    <row r="128" s="58" customFormat="true" ht="19" hidden="false" customHeight="true" outlineLevel="0" collapsed="false">
      <c r="A128" s="54" t="n">
        <v>2011304</v>
      </c>
      <c r="B128" s="60" t="s">
        <v>156</v>
      </c>
      <c r="C128" s="61"/>
      <c r="D128" s="59"/>
      <c r="E128" s="59"/>
      <c r="F128" s="57"/>
    </row>
    <row r="129" s="58" customFormat="true" ht="19" hidden="false" customHeight="true" outlineLevel="0" collapsed="false">
      <c r="A129" s="54" t="n">
        <v>2011305</v>
      </c>
      <c r="B129" s="60" t="s">
        <v>157</v>
      </c>
      <c r="C129" s="61"/>
      <c r="D129" s="59"/>
      <c r="E129" s="59"/>
      <c r="F129" s="57"/>
    </row>
    <row r="130" s="58" customFormat="true" ht="19" hidden="false" customHeight="true" outlineLevel="0" collapsed="false">
      <c r="A130" s="54" t="n">
        <v>2011306</v>
      </c>
      <c r="B130" s="60" t="s">
        <v>158</v>
      </c>
      <c r="C130" s="61"/>
      <c r="D130" s="59"/>
      <c r="E130" s="59"/>
      <c r="F130" s="57"/>
    </row>
    <row r="131" s="58" customFormat="true" ht="19" hidden="false" customHeight="true" outlineLevel="0" collapsed="false">
      <c r="A131" s="54" t="n">
        <v>2011307</v>
      </c>
      <c r="B131" s="60" t="s">
        <v>159</v>
      </c>
      <c r="C131" s="61"/>
      <c r="D131" s="59"/>
      <c r="E131" s="59"/>
      <c r="F131" s="57"/>
    </row>
    <row r="132" s="58" customFormat="true" ht="19" hidden="false" customHeight="true" outlineLevel="0" collapsed="false">
      <c r="A132" s="54" t="n">
        <v>2011308</v>
      </c>
      <c r="B132" s="60" t="s">
        <v>160</v>
      </c>
      <c r="C132" s="61"/>
      <c r="D132" s="59"/>
      <c r="E132" s="59"/>
      <c r="F132" s="57"/>
    </row>
    <row r="133" s="58" customFormat="true" ht="19" hidden="false" customHeight="true" outlineLevel="0" collapsed="false">
      <c r="A133" s="54" t="n">
        <v>2011350</v>
      </c>
      <c r="B133" s="55" t="s">
        <v>90</v>
      </c>
      <c r="C133" s="56"/>
      <c r="D133" s="56"/>
      <c r="E133" s="56"/>
      <c r="F133" s="57"/>
    </row>
    <row r="134" s="58" customFormat="true" ht="19" hidden="false" customHeight="true" outlineLevel="0" collapsed="false">
      <c r="A134" s="54" t="n">
        <v>2011399</v>
      </c>
      <c r="B134" s="60" t="s">
        <v>161</v>
      </c>
      <c r="C134" s="61"/>
      <c r="D134" s="59"/>
      <c r="E134" s="59"/>
      <c r="F134" s="57"/>
    </row>
    <row r="135" s="58" customFormat="true" ht="19" hidden="false" customHeight="true" outlineLevel="0" collapsed="false">
      <c r="A135" s="54" t="n">
        <v>20114</v>
      </c>
      <c r="B135" s="60" t="s">
        <v>162</v>
      </c>
      <c r="C135" s="61" t="n">
        <v>0</v>
      </c>
      <c r="D135" s="59" t="n">
        <v>0</v>
      </c>
      <c r="E135" s="59"/>
      <c r="F135" s="57"/>
    </row>
    <row r="136" s="58" customFormat="true" ht="19" hidden="false" customHeight="true" outlineLevel="0" collapsed="false">
      <c r="A136" s="54" t="n">
        <v>2011401</v>
      </c>
      <c r="B136" s="60" t="s">
        <v>81</v>
      </c>
      <c r="C136" s="61"/>
      <c r="D136" s="59"/>
      <c r="E136" s="59"/>
      <c r="F136" s="57"/>
    </row>
    <row r="137" s="58" customFormat="true" ht="19" hidden="false" customHeight="true" outlineLevel="0" collapsed="false">
      <c r="A137" s="54" t="n">
        <v>2011402</v>
      </c>
      <c r="B137" s="60" t="s">
        <v>82</v>
      </c>
      <c r="C137" s="61"/>
      <c r="D137" s="59"/>
      <c r="E137" s="59"/>
      <c r="F137" s="57"/>
    </row>
    <row r="138" s="58" customFormat="true" ht="19" hidden="false" customHeight="true" outlineLevel="0" collapsed="false">
      <c r="A138" s="54" t="n">
        <v>2011403</v>
      </c>
      <c r="B138" s="60" t="s">
        <v>83</v>
      </c>
      <c r="C138" s="61"/>
      <c r="D138" s="59"/>
      <c r="E138" s="59"/>
      <c r="F138" s="57"/>
    </row>
    <row r="139" s="58" customFormat="true" ht="19" hidden="false" customHeight="true" outlineLevel="0" collapsed="false">
      <c r="A139" s="54" t="n">
        <v>2011404</v>
      </c>
      <c r="B139" s="60" t="s">
        <v>163</v>
      </c>
      <c r="C139" s="61"/>
      <c r="D139" s="59"/>
      <c r="E139" s="59"/>
      <c r="F139" s="57"/>
    </row>
    <row r="140" s="58" customFormat="true" ht="19" hidden="false" customHeight="true" outlineLevel="0" collapsed="false">
      <c r="A140" s="54" t="n">
        <v>2011405</v>
      </c>
      <c r="B140" s="55" t="s">
        <v>164</v>
      </c>
      <c r="C140" s="56"/>
      <c r="D140" s="56"/>
      <c r="E140" s="56"/>
      <c r="F140" s="57"/>
    </row>
    <row r="141" s="58" customFormat="true" ht="19" hidden="false" customHeight="true" outlineLevel="0" collapsed="false">
      <c r="A141" s="54" t="n">
        <v>2011406</v>
      </c>
      <c r="B141" s="60" t="s">
        <v>165</v>
      </c>
      <c r="C141" s="61"/>
      <c r="D141" s="59"/>
      <c r="E141" s="59"/>
      <c r="F141" s="57"/>
    </row>
    <row r="142" s="58" customFormat="true" ht="19" hidden="false" customHeight="true" outlineLevel="0" collapsed="false">
      <c r="A142" s="54" t="n">
        <v>2011408</v>
      </c>
      <c r="B142" s="60" t="s">
        <v>166</v>
      </c>
      <c r="C142" s="61"/>
      <c r="D142" s="59"/>
      <c r="E142" s="59"/>
      <c r="F142" s="57"/>
    </row>
    <row r="143" s="58" customFormat="true" ht="19" hidden="false" customHeight="true" outlineLevel="0" collapsed="false">
      <c r="A143" s="54" t="n">
        <v>2011409</v>
      </c>
      <c r="B143" s="60" t="s">
        <v>167</v>
      </c>
      <c r="C143" s="61"/>
      <c r="D143" s="59"/>
      <c r="E143" s="59"/>
      <c r="F143" s="57"/>
    </row>
    <row r="144" s="58" customFormat="true" ht="19" hidden="false" customHeight="true" outlineLevel="0" collapsed="false">
      <c r="A144" s="54" t="n">
        <v>2011410</v>
      </c>
      <c r="B144" s="60" t="s">
        <v>168</v>
      </c>
      <c r="C144" s="61"/>
      <c r="D144" s="59"/>
      <c r="E144" s="59"/>
      <c r="F144" s="57"/>
    </row>
    <row r="145" s="58" customFormat="true" ht="19" hidden="false" customHeight="true" outlineLevel="0" collapsed="false">
      <c r="A145" s="54" t="n">
        <v>2011411</v>
      </c>
      <c r="B145" s="60" t="s">
        <v>169</v>
      </c>
      <c r="C145" s="61"/>
      <c r="D145" s="59"/>
      <c r="E145" s="59"/>
      <c r="F145" s="57"/>
    </row>
    <row r="146" s="58" customFormat="true" ht="19" hidden="false" customHeight="true" outlineLevel="0" collapsed="false">
      <c r="A146" s="54" t="n">
        <v>2011450</v>
      </c>
      <c r="B146" s="60" t="s">
        <v>90</v>
      </c>
      <c r="C146" s="61"/>
      <c r="D146" s="59"/>
      <c r="E146" s="59"/>
      <c r="F146" s="57"/>
    </row>
    <row r="147" s="58" customFormat="true" ht="19" hidden="false" customHeight="true" outlineLevel="0" collapsed="false">
      <c r="A147" s="54" t="n">
        <v>2011499</v>
      </c>
      <c r="B147" s="60" t="s">
        <v>170</v>
      </c>
      <c r="C147" s="61"/>
      <c r="D147" s="59"/>
      <c r="E147" s="59"/>
      <c r="F147" s="57"/>
    </row>
    <row r="148" s="58" customFormat="true" ht="19" hidden="false" customHeight="true" outlineLevel="0" collapsed="false">
      <c r="A148" s="54" t="n">
        <v>20123</v>
      </c>
      <c r="B148" s="55" t="s">
        <v>171</v>
      </c>
      <c r="C148" s="56" t="n">
        <v>0</v>
      </c>
      <c r="D148" s="56" t="n">
        <v>0</v>
      </c>
      <c r="E148" s="56" t="n">
        <f aca="false">SUM(E149:E153)</f>
        <v>0</v>
      </c>
      <c r="F148" s="57"/>
    </row>
    <row r="149" s="58" customFormat="true" ht="19" hidden="false" customHeight="true" outlineLevel="0" collapsed="false">
      <c r="A149" s="54" t="n">
        <v>2012301</v>
      </c>
      <c r="B149" s="60" t="s">
        <v>81</v>
      </c>
      <c r="C149" s="61"/>
      <c r="D149" s="59"/>
      <c r="E149" s="59"/>
      <c r="F149" s="57"/>
    </row>
    <row r="150" s="58" customFormat="true" ht="19" hidden="false" customHeight="true" outlineLevel="0" collapsed="false">
      <c r="A150" s="54" t="n">
        <v>2012302</v>
      </c>
      <c r="B150" s="60" t="s">
        <v>82</v>
      </c>
      <c r="C150" s="61"/>
      <c r="D150" s="59"/>
      <c r="E150" s="59"/>
      <c r="F150" s="57"/>
    </row>
    <row r="151" s="58" customFormat="true" ht="19" hidden="false" customHeight="true" outlineLevel="0" collapsed="false">
      <c r="A151" s="54" t="n">
        <v>2012303</v>
      </c>
      <c r="B151" s="60" t="s">
        <v>83</v>
      </c>
      <c r="C151" s="61"/>
      <c r="D151" s="59"/>
      <c r="E151" s="59"/>
      <c r="F151" s="57"/>
    </row>
    <row r="152" s="58" customFormat="true" ht="19" hidden="false" customHeight="true" outlineLevel="0" collapsed="false">
      <c r="A152" s="54" t="n">
        <v>2012304</v>
      </c>
      <c r="B152" s="60" t="s">
        <v>172</v>
      </c>
      <c r="C152" s="61"/>
      <c r="D152" s="59"/>
      <c r="E152" s="59"/>
      <c r="F152" s="57"/>
    </row>
    <row r="153" s="58" customFormat="true" ht="19" hidden="false" customHeight="true" outlineLevel="0" collapsed="false">
      <c r="A153" s="54" t="n">
        <v>2012350</v>
      </c>
      <c r="B153" s="60" t="s">
        <v>90</v>
      </c>
      <c r="C153" s="61"/>
      <c r="D153" s="59"/>
      <c r="E153" s="59"/>
      <c r="F153" s="57"/>
    </row>
    <row r="154" s="58" customFormat="true" ht="19" hidden="false" customHeight="true" outlineLevel="0" collapsed="false">
      <c r="A154" s="54" t="n">
        <v>2012399</v>
      </c>
      <c r="B154" s="55" t="s">
        <v>173</v>
      </c>
      <c r="C154" s="56"/>
      <c r="D154" s="56"/>
      <c r="E154" s="56" t="n">
        <f aca="false">SUM(E155:E160)</f>
        <v>0</v>
      </c>
      <c r="F154" s="57"/>
    </row>
    <row r="155" s="58" customFormat="true" ht="19" hidden="false" customHeight="true" outlineLevel="0" collapsed="false">
      <c r="A155" s="54" t="n">
        <v>20125</v>
      </c>
      <c r="B155" s="60" t="s">
        <v>174</v>
      </c>
      <c r="C155" s="61" t="n">
        <v>0</v>
      </c>
      <c r="D155" s="59" t="n">
        <v>0</v>
      </c>
      <c r="E155" s="59"/>
      <c r="F155" s="57"/>
    </row>
    <row r="156" s="58" customFormat="true" ht="19" hidden="false" customHeight="true" outlineLevel="0" collapsed="false">
      <c r="A156" s="54" t="n">
        <v>2012501</v>
      </c>
      <c r="B156" s="60" t="s">
        <v>81</v>
      </c>
      <c r="C156" s="61"/>
      <c r="D156" s="59"/>
      <c r="E156" s="59"/>
      <c r="F156" s="57"/>
    </row>
    <row r="157" s="58" customFormat="true" ht="19" hidden="false" customHeight="true" outlineLevel="0" collapsed="false">
      <c r="A157" s="54" t="n">
        <v>2012502</v>
      </c>
      <c r="B157" s="60" t="s">
        <v>82</v>
      </c>
      <c r="C157" s="61"/>
      <c r="D157" s="59"/>
      <c r="E157" s="59"/>
      <c r="F157" s="57"/>
    </row>
    <row r="158" s="58" customFormat="true" ht="19" hidden="false" customHeight="true" outlineLevel="0" collapsed="false">
      <c r="A158" s="54" t="n">
        <v>2012503</v>
      </c>
      <c r="B158" s="60" t="s">
        <v>83</v>
      </c>
      <c r="C158" s="61"/>
      <c r="D158" s="59"/>
      <c r="E158" s="59"/>
      <c r="F158" s="57"/>
    </row>
    <row r="159" s="58" customFormat="true" ht="18.95" hidden="false" customHeight="true" outlineLevel="0" collapsed="false">
      <c r="A159" s="54" t="n">
        <v>2012504</v>
      </c>
      <c r="B159" s="60" t="s">
        <v>175</v>
      </c>
      <c r="C159" s="61"/>
      <c r="D159" s="59"/>
      <c r="E159" s="59"/>
      <c r="F159" s="57"/>
    </row>
    <row r="160" s="58" customFormat="true" ht="19" hidden="false" customHeight="true" outlineLevel="0" collapsed="false">
      <c r="A160" s="54" t="n">
        <v>2012505</v>
      </c>
      <c r="B160" s="60" t="s">
        <v>176</v>
      </c>
      <c r="C160" s="61"/>
      <c r="D160" s="59"/>
      <c r="E160" s="59"/>
      <c r="F160" s="57"/>
    </row>
    <row r="161" s="58" customFormat="true" ht="19" hidden="false" customHeight="true" outlineLevel="0" collapsed="false">
      <c r="A161" s="54" t="n">
        <v>2012550</v>
      </c>
      <c r="B161" s="55" t="s">
        <v>90</v>
      </c>
      <c r="C161" s="56"/>
      <c r="D161" s="59"/>
      <c r="E161" s="59"/>
      <c r="F161" s="57"/>
    </row>
    <row r="162" s="58" customFormat="true" ht="19" hidden="false" customHeight="true" outlineLevel="0" collapsed="false">
      <c r="A162" s="54" t="n">
        <v>2012599</v>
      </c>
      <c r="B162" s="60" t="s">
        <v>177</v>
      </c>
      <c r="C162" s="61"/>
      <c r="D162" s="59"/>
      <c r="E162" s="59"/>
      <c r="F162" s="57"/>
    </row>
    <row r="163" s="58" customFormat="true" ht="19" hidden="false" customHeight="true" outlineLevel="0" collapsed="false">
      <c r="A163" s="54" t="n">
        <v>20126</v>
      </c>
      <c r="B163" s="60" t="s">
        <v>178</v>
      </c>
      <c r="C163" s="61" t="n">
        <v>0</v>
      </c>
      <c r="D163" s="59" t="n">
        <v>0</v>
      </c>
      <c r="E163" s="59"/>
      <c r="F163" s="57"/>
    </row>
    <row r="164" s="58" customFormat="true" ht="19" hidden="false" customHeight="true" outlineLevel="0" collapsed="false">
      <c r="A164" s="54" t="n">
        <v>2012601</v>
      </c>
      <c r="B164" s="60" t="s">
        <v>81</v>
      </c>
      <c r="C164" s="61"/>
      <c r="D164" s="59"/>
      <c r="E164" s="59"/>
      <c r="F164" s="57"/>
    </row>
    <row r="165" s="58" customFormat="true" ht="19" hidden="false" customHeight="true" outlineLevel="0" collapsed="false">
      <c r="A165" s="54" t="n">
        <v>2012602</v>
      </c>
      <c r="B165" s="60" t="s">
        <v>82</v>
      </c>
      <c r="C165" s="61"/>
      <c r="D165" s="59"/>
      <c r="E165" s="59"/>
      <c r="F165" s="57"/>
    </row>
    <row r="166" s="58" customFormat="true" ht="19" hidden="false" customHeight="true" outlineLevel="0" collapsed="false">
      <c r="A166" s="54" t="n">
        <v>2012603</v>
      </c>
      <c r="B166" s="60" t="s">
        <v>83</v>
      </c>
      <c r="C166" s="61"/>
      <c r="D166" s="59"/>
      <c r="E166" s="59"/>
      <c r="F166" s="57"/>
    </row>
    <row r="167" s="58" customFormat="true" ht="19" hidden="false" customHeight="true" outlineLevel="0" collapsed="false">
      <c r="A167" s="54" t="n">
        <v>2012604</v>
      </c>
      <c r="B167" s="60" t="s">
        <v>179</v>
      </c>
      <c r="C167" s="61"/>
      <c r="D167" s="59"/>
      <c r="E167" s="59"/>
      <c r="F167" s="57"/>
    </row>
    <row r="168" s="58" customFormat="true" ht="19" hidden="false" customHeight="true" outlineLevel="0" collapsed="false">
      <c r="A168" s="54" t="n">
        <v>2012699</v>
      </c>
      <c r="B168" s="55" t="s">
        <v>180</v>
      </c>
      <c r="C168" s="56"/>
      <c r="D168" s="59"/>
      <c r="E168" s="59"/>
      <c r="F168" s="57"/>
    </row>
    <row r="169" s="58" customFormat="true" ht="19" hidden="false" customHeight="true" outlineLevel="0" collapsed="false">
      <c r="A169" s="54" t="n">
        <v>20128</v>
      </c>
      <c r="B169" s="60" t="s">
        <v>181</v>
      </c>
      <c r="C169" s="61"/>
      <c r="D169" s="59"/>
      <c r="E169" s="59"/>
      <c r="F169" s="57"/>
    </row>
    <row r="170" s="58" customFormat="true" ht="19" hidden="false" customHeight="true" outlineLevel="0" collapsed="false">
      <c r="A170" s="54" t="n">
        <v>2012801</v>
      </c>
      <c r="B170" s="60" t="s">
        <v>81</v>
      </c>
      <c r="C170" s="61"/>
      <c r="D170" s="59"/>
      <c r="E170" s="59"/>
      <c r="F170" s="57"/>
    </row>
    <row r="171" s="58" customFormat="true" ht="19" hidden="false" customHeight="true" outlineLevel="0" collapsed="false">
      <c r="A171" s="54" t="n">
        <v>2012802</v>
      </c>
      <c r="B171" s="60" t="s">
        <v>82</v>
      </c>
      <c r="C171" s="61"/>
      <c r="D171" s="59"/>
      <c r="E171" s="59"/>
      <c r="F171" s="57"/>
    </row>
    <row r="172" s="58" customFormat="true" ht="19" hidden="false" customHeight="true" outlineLevel="0" collapsed="false">
      <c r="A172" s="54" t="n">
        <v>2012803</v>
      </c>
      <c r="B172" s="60" t="s">
        <v>83</v>
      </c>
      <c r="C172" s="61"/>
      <c r="D172" s="59"/>
      <c r="E172" s="59"/>
      <c r="F172" s="57"/>
    </row>
    <row r="173" s="58" customFormat="true" ht="19" hidden="false" customHeight="true" outlineLevel="0" collapsed="false">
      <c r="A173" s="54" t="n">
        <v>2012804</v>
      </c>
      <c r="B173" s="60" t="s">
        <v>95</v>
      </c>
      <c r="C173" s="61"/>
      <c r="D173" s="59"/>
      <c r="E173" s="59"/>
      <c r="F173" s="57"/>
    </row>
    <row r="174" s="58" customFormat="true" ht="19" hidden="false" customHeight="true" outlineLevel="0" collapsed="false">
      <c r="A174" s="54" t="n">
        <v>2012850</v>
      </c>
      <c r="B174" s="60" t="s">
        <v>90</v>
      </c>
      <c r="C174" s="61"/>
      <c r="D174" s="59"/>
      <c r="E174" s="59"/>
      <c r="F174" s="57"/>
    </row>
    <row r="175" s="58" customFormat="true" ht="19" hidden="false" customHeight="true" outlineLevel="0" collapsed="false">
      <c r="A175" s="54" t="n">
        <v>2012899</v>
      </c>
      <c r="B175" s="55" t="s">
        <v>182</v>
      </c>
      <c r="C175" s="56"/>
      <c r="D175" s="59"/>
      <c r="E175" s="59"/>
      <c r="F175" s="57"/>
    </row>
    <row r="176" s="58" customFormat="true" ht="19" hidden="false" customHeight="true" outlineLevel="0" collapsed="false">
      <c r="A176" s="54" t="n">
        <v>20129</v>
      </c>
      <c r="B176" s="60" t="s">
        <v>183</v>
      </c>
      <c r="C176" s="61"/>
      <c r="D176" s="59"/>
      <c r="E176" s="59"/>
      <c r="F176" s="57"/>
    </row>
    <row r="177" s="58" customFormat="true" ht="19" hidden="false" customHeight="true" outlineLevel="0" collapsed="false">
      <c r="A177" s="54" t="n">
        <v>2012901</v>
      </c>
      <c r="B177" s="60" t="s">
        <v>81</v>
      </c>
      <c r="C177" s="61"/>
      <c r="D177" s="59"/>
      <c r="E177" s="59"/>
      <c r="F177" s="57"/>
    </row>
    <row r="178" s="58" customFormat="true" ht="19" hidden="false" customHeight="true" outlineLevel="0" collapsed="false">
      <c r="A178" s="54" t="n">
        <v>2012902</v>
      </c>
      <c r="B178" s="60" t="s">
        <v>82</v>
      </c>
      <c r="C178" s="61"/>
      <c r="D178" s="59"/>
      <c r="E178" s="59"/>
      <c r="F178" s="57"/>
    </row>
    <row r="179" s="58" customFormat="true" ht="19" hidden="false" customHeight="true" outlineLevel="0" collapsed="false">
      <c r="A179" s="54" t="n">
        <v>2012903</v>
      </c>
      <c r="B179" s="60" t="s">
        <v>83</v>
      </c>
      <c r="C179" s="61"/>
      <c r="D179" s="59"/>
      <c r="E179" s="59"/>
      <c r="F179" s="57"/>
    </row>
    <row r="180" s="58" customFormat="true" ht="19" hidden="false" customHeight="true" outlineLevel="0" collapsed="false">
      <c r="A180" s="54" t="n">
        <v>2012906</v>
      </c>
      <c r="B180" s="60" t="s">
        <v>184</v>
      </c>
      <c r="C180" s="61"/>
      <c r="D180" s="59"/>
      <c r="E180" s="59"/>
      <c r="F180" s="57"/>
    </row>
    <row r="181" s="58" customFormat="true" ht="19" hidden="false" customHeight="true" outlineLevel="0" collapsed="false">
      <c r="A181" s="54" t="n">
        <v>2012950</v>
      </c>
      <c r="B181" s="60" t="s">
        <v>90</v>
      </c>
      <c r="C181" s="61"/>
      <c r="D181" s="59"/>
      <c r="E181" s="59"/>
      <c r="F181" s="57"/>
    </row>
    <row r="182" s="58" customFormat="true" ht="19" hidden="false" customHeight="true" outlineLevel="0" collapsed="false">
      <c r="A182" s="54" t="n">
        <v>2012999</v>
      </c>
      <c r="B182" s="55" t="s">
        <v>185</v>
      </c>
      <c r="C182" s="56"/>
      <c r="D182" s="56"/>
      <c r="E182" s="56"/>
      <c r="F182" s="57"/>
    </row>
    <row r="183" s="58" customFormat="true" ht="19" hidden="false" customHeight="true" outlineLevel="0" collapsed="false">
      <c r="A183" s="54" t="n">
        <v>20131</v>
      </c>
      <c r="B183" s="60" t="s">
        <v>186</v>
      </c>
      <c r="C183" s="61"/>
      <c r="D183" s="59"/>
      <c r="E183" s="59"/>
      <c r="F183" s="57"/>
    </row>
    <row r="184" s="58" customFormat="true" ht="19" hidden="false" customHeight="true" outlineLevel="0" collapsed="false">
      <c r="A184" s="54" t="n">
        <v>2013101</v>
      </c>
      <c r="B184" s="60" t="s">
        <v>81</v>
      </c>
      <c r="C184" s="61"/>
      <c r="D184" s="59"/>
      <c r="E184" s="59"/>
      <c r="F184" s="57"/>
    </row>
    <row r="185" s="58" customFormat="true" ht="19" hidden="false" customHeight="true" outlineLevel="0" collapsed="false">
      <c r="A185" s="54" t="n">
        <v>2013102</v>
      </c>
      <c r="B185" s="60" t="s">
        <v>82</v>
      </c>
      <c r="C185" s="61"/>
      <c r="D185" s="59"/>
      <c r="E185" s="59"/>
      <c r="F185" s="57"/>
    </row>
    <row r="186" s="58" customFormat="true" ht="19" hidden="false" customHeight="true" outlineLevel="0" collapsed="false">
      <c r="A186" s="54" t="n">
        <v>2013103</v>
      </c>
      <c r="B186" s="60" t="s">
        <v>83</v>
      </c>
      <c r="C186" s="61"/>
      <c r="D186" s="59"/>
      <c r="E186" s="59"/>
      <c r="F186" s="57"/>
    </row>
    <row r="187" s="58" customFormat="true" ht="19" hidden="false" customHeight="true" outlineLevel="0" collapsed="false">
      <c r="A187" s="54" t="n">
        <v>2013105</v>
      </c>
      <c r="B187" s="60" t="s">
        <v>187</v>
      </c>
      <c r="C187" s="61"/>
      <c r="D187" s="59"/>
      <c r="E187" s="59"/>
      <c r="F187" s="57"/>
    </row>
    <row r="188" s="58" customFormat="true" ht="19" hidden="false" customHeight="true" outlineLevel="0" collapsed="false">
      <c r="A188" s="54" t="n">
        <v>2013150</v>
      </c>
      <c r="B188" s="60" t="s">
        <v>90</v>
      </c>
      <c r="C188" s="61"/>
      <c r="D188" s="59"/>
      <c r="E188" s="59"/>
      <c r="F188" s="57"/>
    </row>
    <row r="189" s="58" customFormat="true" ht="19" hidden="false" customHeight="true" outlineLevel="0" collapsed="false">
      <c r="A189" s="54" t="n">
        <v>2013199</v>
      </c>
      <c r="B189" s="55" t="s">
        <v>188</v>
      </c>
      <c r="C189" s="56"/>
      <c r="D189" s="56"/>
      <c r="E189" s="56"/>
      <c r="F189" s="57"/>
    </row>
    <row r="190" s="58" customFormat="true" ht="19" hidden="false" customHeight="true" outlineLevel="0" collapsed="false">
      <c r="A190" s="54" t="n">
        <v>20132</v>
      </c>
      <c r="B190" s="60" t="s">
        <v>189</v>
      </c>
      <c r="C190" s="61" t="n">
        <v>2430.420162</v>
      </c>
      <c r="D190" s="59" t="n">
        <v>2516.020162</v>
      </c>
      <c r="E190" s="59" t="n">
        <f aca="false">SUM(E191:E196)</f>
        <v>2266.127516</v>
      </c>
      <c r="F190" s="57" t="n">
        <f aca="false">E190/D190</f>
        <v>0.900679394476172</v>
      </c>
    </row>
    <row r="191" s="58" customFormat="true" ht="19" hidden="false" customHeight="true" outlineLevel="0" collapsed="false">
      <c r="A191" s="54" t="n">
        <v>2013201</v>
      </c>
      <c r="B191" s="60" t="s">
        <v>81</v>
      </c>
      <c r="C191" s="61"/>
      <c r="D191" s="59"/>
      <c r="E191" s="59"/>
      <c r="F191" s="57"/>
    </row>
    <row r="192" s="58" customFormat="true" ht="19" hidden="false" customHeight="true" outlineLevel="0" collapsed="false">
      <c r="A192" s="54" t="n">
        <v>2013202</v>
      </c>
      <c r="B192" s="60" t="s">
        <v>82</v>
      </c>
      <c r="C192" s="61" t="n">
        <v>2430.420162</v>
      </c>
      <c r="D192" s="59" t="n">
        <v>2516.020162</v>
      </c>
      <c r="E192" s="59" t="n">
        <v>2266.127516</v>
      </c>
      <c r="F192" s="57" t="n">
        <f aca="false">E192/D192</f>
        <v>0.900679394476172</v>
      </c>
    </row>
    <row r="193" s="58" customFormat="true" ht="19" hidden="false" customHeight="true" outlineLevel="0" collapsed="false">
      <c r="A193" s="54" t="n">
        <v>2013203</v>
      </c>
      <c r="B193" s="60" t="s">
        <v>83</v>
      </c>
      <c r="C193" s="61"/>
      <c r="D193" s="59"/>
      <c r="E193" s="59"/>
      <c r="F193" s="57"/>
    </row>
    <row r="194" s="58" customFormat="true" ht="19" hidden="false" customHeight="true" outlineLevel="0" collapsed="false">
      <c r="A194" s="54" t="n">
        <v>2013204</v>
      </c>
      <c r="B194" s="60" t="s">
        <v>190</v>
      </c>
      <c r="C194" s="61"/>
      <c r="D194" s="59"/>
      <c r="E194" s="59"/>
      <c r="F194" s="57"/>
    </row>
    <row r="195" s="58" customFormat="true" ht="19" hidden="false" customHeight="true" outlineLevel="0" collapsed="false">
      <c r="A195" s="54" t="n">
        <v>2013250</v>
      </c>
      <c r="B195" s="60" t="s">
        <v>90</v>
      </c>
      <c r="C195" s="61"/>
      <c r="D195" s="59"/>
      <c r="E195" s="59"/>
      <c r="F195" s="57"/>
    </row>
    <row r="196" s="58" customFormat="true" ht="19" hidden="false" customHeight="true" outlineLevel="0" collapsed="false">
      <c r="A196" s="54" t="n">
        <v>2013299</v>
      </c>
      <c r="B196" s="60" t="s">
        <v>191</v>
      </c>
      <c r="C196" s="61"/>
      <c r="D196" s="59"/>
      <c r="E196" s="59"/>
      <c r="F196" s="57"/>
    </row>
    <row r="197" s="58" customFormat="true" ht="19" hidden="false" customHeight="true" outlineLevel="0" collapsed="false">
      <c r="A197" s="54" t="n">
        <v>20133</v>
      </c>
      <c r="B197" s="55" t="s">
        <v>192</v>
      </c>
      <c r="C197" s="56" t="n">
        <v>0</v>
      </c>
      <c r="D197" s="56" t="n">
        <v>0</v>
      </c>
      <c r="E197" s="56" t="n">
        <f aca="false">SUM(E198:E202)</f>
        <v>0</v>
      </c>
      <c r="F197" s="57"/>
    </row>
    <row r="198" s="58" customFormat="true" ht="19" hidden="false" customHeight="true" outlineLevel="0" collapsed="false">
      <c r="A198" s="54" t="n">
        <v>2013301</v>
      </c>
      <c r="B198" s="60" t="s">
        <v>81</v>
      </c>
      <c r="C198" s="61"/>
      <c r="D198" s="59"/>
      <c r="E198" s="59"/>
      <c r="F198" s="57"/>
    </row>
    <row r="199" s="58" customFormat="true" ht="19" hidden="false" customHeight="true" outlineLevel="0" collapsed="false">
      <c r="A199" s="54" t="n">
        <v>2013302</v>
      </c>
      <c r="B199" s="60" t="s">
        <v>82</v>
      </c>
      <c r="C199" s="61"/>
      <c r="D199" s="59"/>
      <c r="E199" s="59"/>
      <c r="F199" s="57"/>
    </row>
    <row r="200" s="58" customFormat="true" ht="19" hidden="false" customHeight="true" outlineLevel="0" collapsed="false">
      <c r="A200" s="54" t="n">
        <v>2013303</v>
      </c>
      <c r="B200" s="60" t="s">
        <v>83</v>
      </c>
      <c r="C200" s="61"/>
      <c r="D200" s="59"/>
      <c r="E200" s="59"/>
      <c r="F200" s="57"/>
    </row>
    <row r="201" s="58" customFormat="true" ht="19" hidden="false" customHeight="true" outlineLevel="0" collapsed="false">
      <c r="A201" s="54" t="n">
        <v>2013304</v>
      </c>
      <c r="B201" s="60" t="s">
        <v>193</v>
      </c>
      <c r="C201" s="61"/>
      <c r="D201" s="59"/>
      <c r="E201" s="59"/>
      <c r="F201" s="57"/>
    </row>
    <row r="202" s="58" customFormat="true" ht="19" hidden="false" customHeight="true" outlineLevel="0" collapsed="false">
      <c r="A202" s="54" t="n">
        <v>2013350</v>
      </c>
      <c r="B202" s="60" t="s">
        <v>90</v>
      </c>
      <c r="C202" s="61"/>
      <c r="D202" s="59"/>
      <c r="E202" s="59"/>
      <c r="F202" s="57"/>
    </row>
    <row r="203" s="58" customFormat="true" ht="19" hidden="false" customHeight="true" outlineLevel="0" collapsed="false">
      <c r="A203" s="54" t="n">
        <v>2013399</v>
      </c>
      <c r="B203" s="55" t="s">
        <v>194</v>
      </c>
      <c r="C203" s="56"/>
      <c r="D203" s="59"/>
      <c r="E203" s="59"/>
      <c r="F203" s="57"/>
    </row>
    <row r="204" s="58" customFormat="true" ht="19" hidden="false" customHeight="true" outlineLevel="0" collapsed="false">
      <c r="A204" s="54" t="n">
        <v>20134</v>
      </c>
      <c r="B204" s="60" t="s">
        <v>195</v>
      </c>
      <c r="C204" s="61"/>
      <c r="D204" s="59"/>
      <c r="E204" s="59"/>
      <c r="F204" s="57"/>
    </row>
    <row r="205" s="58" customFormat="true" ht="19" hidden="false" customHeight="true" outlineLevel="0" collapsed="false">
      <c r="A205" s="54" t="n">
        <v>2013401</v>
      </c>
      <c r="B205" s="60" t="s">
        <v>81</v>
      </c>
      <c r="C205" s="61"/>
      <c r="D205" s="59"/>
      <c r="E205" s="59"/>
      <c r="F205" s="57"/>
    </row>
    <row r="206" s="58" customFormat="true" ht="19" hidden="false" customHeight="true" outlineLevel="0" collapsed="false">
      <c r="A206" s="54" t="n">
        <v>2013402</v>
      </c>
      <c r="B206" s="60" t="s">
        <v>82</v>
      </c>
      <c r="C206" s="61"/>
      <c r="D206" s="59"/>
      <c r="E206" s="59"/>
      <c r="F206" s="57"/>
    </row>
    <row r="207" s="58" customFormat="true" ht="19" hidden="false" customHeight="true" outlineLevel="0" collapsed="false">
      <c r="A207" s="54" t="n">
        <v>2013403</v>
      </c>
      <c r="B207" s="60" t="s">
        <v>83</v>
      </c>
      <c r="C207" s="61"/>
      <c r="D207" s="59"/>
      <c r="E207" s="59"/>
      <c r="F207" s="57"/>
    </row>
    <row r="208" s="58" customFormat="true" ht="19" hidden="false" customHeight="true" outlineLevel="0" collapsed="false">
      <c r="A208" s="54" t="n">
        <v>2013404</v>
      </c>
      <c r="B208" s="60" t="s">
        <v>196</v>
      </c>
      <c r="C208" s="61"/>
      <c r="D208" s="59"/>
      <c r="E208" s="59"/>
      <c r="F208" s="57"/>
    </row>
    <row r="209" s="58" customFormat="true" ht="19" hidden="false" customHeight="true" outlineLevel="0" collapsed="false">
      <c r="A209" s="54" t="n">
        <v>2013405</v>
      </c>
      <c r="B209" s="55" t="s">
        <v>197</v>
      </c>
      <c r="C209" s="56"/>
      <c r="D209" s="56"/>
      <c r="E209" s="56"/>
      <c r="F209" s="57"/>
    </row>
    <row r="210" s="58" customFormat="true" ht="19" hidden="false" customHeight="true" outlineLevel="0" collapsed="false">
      <c r="A210" s="54" t="n">
        <v>2013450</v>
      </c>
      <c r="B210" s="60" t="s">
        <v>90</v>
      </c>
      <c r="C210" s="61"/>
      <c r="D210" s="59"/>
      <c r="E210" s="59"/>
      <c r="F210" s="57"/>
    </row>
    <row r="211" s="58" customFormat="true" ht="19" hidden="false" customHeight="true" outlineLevel="0" collapsed="false">
      <c r="A211" s="54" t="n">
        <v>2013499</v>
      </c>
      <c r="B211" s="60" t="s">
        <v>198</v>
      </c>
      <c r="C211" s="61"/>
      <c r="D211" s="59"/>
      <c r="E211" s="59"/>
      <c r="F211" s="57"/>
    </row>
    <row r="212" s="58" customFormat="true" ht="19" hidden="false" customHeight="true" outlineLevel="0" collapsed="false">
      <c r="A212" s="54" t="n">
        <v>20135</v>
      </c>
      <c r="B212" s="60" t="s">
        <v>199</v>
      </c>
      <c r="C212" s="61"/>
      <c r="D212" s="59"/>
      <c r="E212" s="59"/>
      <c r="F212" s="57"/>
    </row>
    <row r="213" s="58" customFormat="true" ht="19" hidden="false" customHeight="true" outlineLevel="0" collapsed="false">
      <c r="A213" s="54" t="n">
        <v>2013501</v>
      </c>
      <c r="B213" s="60" t="s">
        <v>81</v>
      </c>
      <c r="C213" s="61"/>
      <c r="D213" s="59"/>
      <c r="E213" s="59"/>
      <c r="F213" s="57"/>
    </row>
    <row r="214" s="58" customFormat="true" ht="19" hidden="false" customHeight="true" outlineLevel="0" collapsed="false">
      <c r="A214" s="54" t="n">
        <v>2013502</v>
      </c>
      <c r="B214" s="60" t="s">
        <v>82</v>
      </c>
      <c r="C214" s="61"/>
      <c r="D214" s="59"/>
      <c r="E214" s="59"/>
      <c r="F214" s="57"/>
    </row>
    <row r="215" s="58" customFormat="true" ht="19" hidden="false" customHeight="true" outlineLevel="0" collapsed="false">
      <c r="A215" s="54" t="n">
        <v>2013503</v>
      </c>
      <c r="B215" s="60" t="s">
        <v>83</v>
      </c>
      <c r="C215" s="61"/>
      <c r="D215" s="59"/>
      <c r="E215" s="59"/>
      <c r="F215" s="57"/>
    </row>
    <row r="216" s="58" customFormat="true" ht="19" hidden="false" customHeight="true" outlineLevel="0" collapsed="false">
      <c r="A216" s="54" t="n">
        <v>2013550</v>
      </c>
      <c r="B216" s="55" t="s">
        <v>90</v>
      </c>
      <c r="C216" s="56"/>
      <c r="D216" s="56"/>
      <c r="E216" s="56"/>
      <c r="F216" s="57"/>
    </row>
    <row r="217" s="58" customFormat="true" ht="19" hidden="false" customHeight="true" outlineLevel="0" collapsed="false">
      <c r="A217" s="54" t="n">
        <v>2013599</v>
      </c>
      <c r="B217" s="60" t="s">
        <v>200</v>
      </c>
      <c r="C217" s="61"/>
      <c r="D217" s="59"/>
      <c r="E217" s="59"/>
      <c r="F217" s="57"/>
    </row>
    <row r="218" s="58" customFormat="true" ht="19" hidden="false" customHeight="true" outlineLevel="0" collapsed="false">
      <c r="A218" s="54" t="n">
        <v>20136</v>
      </c>
      <c r="B218" s="60" t="s">
        <v>201</v>
      </c>
      <c r="C218" s="61" t="n">
        <v>415.923</v>
      </c>
      <c r="D218" s="59" t="n">
        <v>816.846</v>
      </c>
      <c r="E218" s="59" t="n">
        <f aca="false">SUM(E219:E223)</f>
        <v>557.021198</v>
      </c>
      <c r="F218" s="57" t="n">
        <f aca="false">E218/D218</f>
        <v>0.681917029648184</v>
      </c>
    </row>
    <row r="219" s="58" customFormat="true" ht="19" hidden="false" customHeight="true" outlineLevel="0" collapsed="false">
      <c r="A219" s="54" t="n">
        <v>2013601</v>
      </c>
      <c r="B219" s="60" t="s">
        <v>81</v>
      </c>
      <c r="C219" s="61"/>
      <c r="D219" s="59"/>
      <c r="E219" s="59"/>
      <c r="F219" s="57"/>
    </row>
    <row r="220" s="58" customFormat="true" ht="19" hidden="false" customHeight="true" outlineLevel="0" collapsed="false">
      <c r="A220" s="54" t="n">
        <v>2013602</v>
      </c>
      <c r="B220" s="60" t="s">
        <v>82</v>
      </c>
      <c r="C220" s="61" t="n">
        <v>415.923</v>
      </c>
      <c r="D220" s="59" t="n">
        <v>816.846</v>
      </c>
      <c r="E220" s="59" t="n">
        <v>557.021198</v>
      </c>
      <c r="F220" s="57" t="n">
        <f aca="false">E220/D220</f>
        <v>0.681917029648184</v>
      </c>
    </row>
    <row r="221" s="58" customFormat="true" ht="19" hidden="false" customHeight="true" outlineLevel="0" collapsed="false">
      <c r="A221" s="54" t="n">
        <v>2013603</v>
      </c>
      <c r="B221" s="60" t="s">
        <v>83</v>
      </c>
      <c r="C221" s="61"/>
      <c r="D221" s="59"/>
      <c r="E221" s="59"/>
      <c r="F221" s="57"/>
    </row>
    <row r="222" s="58" customFormat="true" ht="19" hidden="false" customHeight="true" outlineLevel="0" collapsed="false">
      <c r="A222" s="54" t="n">
        <v>2013650</v>
      </c>
      <c r="B222" s="60" t="s">
        <v>90</v>
      </c>
      <c r="C222" s="61"/>
      <c r="D222" s="59"/>
      <c r="E222" s="59"/>
      <c r="F222" s="57"/>
    </row>
    <row r="223" s="58" customFormat="true" ht="19" hidden="false" customHeight="true" outlineLevel="0" collapsed="false">
      <c r="A223" s="54" t="n">
        <v>2013699</v>
      </c>
      <c r="B223" s="60" t="s">
        <v>202</v>
      </c>
      <c r="C223" s="61"/>
      <c r="D223" s="59"/>
      <c r="E223" s="59"/>
      <c r="F223" s="57"/>
    </row>
    <row r="224" s="58" customFormat="true" ht="19" hidden="false" customHeight="true" outlineLevel="0" collapsed="false">
      <c r="A224" s="54" t="n">
        <v>20137</v>
      </c>
      <c r="B224" s="60" t="s">
        <v>203</v>
      </c>
      <c r="C224" s="61" t="n">
        <v>0</v>
      </c>
      <c r="D224" s="59" t="n">
        <v>0</v>
      </c>
      <c r="E224" s="59"/>
      <c r="F224" s="57"/>
    </row>
    <row r="225" s="58" customFormat="true" ht="19" hidden="false" customHeight="true" outlineLevel="0" collapsed="false">
      <c r="A225" s="54" t="n">
        <v>2013701</v>
      </c>
      <c r="B225" s="60" t="s">
        <v>81</v>
      </c>
      <c r="C225" s="61"/>
      <c r="D225" s="59"/>
      <c r="E225" s="59"/>
      <c r="F225" s="57"/>
    </row>
    <row r="226" s="58" customFormat="true" ht="19" hidden="false" customHeight="true" outlineLevel="0" collapsed="false">
      <c r="A226" s="54" t="n">
        <v>2013702</v>
      </c>
      <c r="B226" s="60" t="s">
        <v>82</v>
      </c>
      <c r="C226" s="61"/>
      <c r="D226" s="59"/>
      <c r="E226" s="59"/>
      <c r="F226" s="57"/>
    </row>
    <row r="227" s="58" customFormat="true" ht="19" hidden="false" customHeight="true" outlineLevel="0" collapsed="false">
      <c r="A227" s="54" t="n">
        <v>2013703</v>
      </c>
      <c r="B227" s="60" t="s">
        <v>83</v>
      </c>
      <c r="C227" s="61"/>
      <c r="D227" s="59"/>
      <c r="E227" s="59"/>
      <c r="F227" s="57"/>
    </row>
    <row r="228" s="58" customFormat="true" ht="19" hidden="false" customHeight="true" outlineLevel="0" collapsed="false">
      <c r="A228" s="54" t="n">
        <v>2013704</v>
      </c>
      <c r="B228" s="60" t="s">
        <v>204</v>
      </c>
      <c r="C228" s="61"/>
      <c r="D228" s="59"/>
      <c r="E228" s="59"/>
      <c r="F228" s="57"/>
    </row>
    <row r="229" s="58" customFormat="true" ht="19" hidden="false" customHeight="true" outlineLevel="0" collapsed="false">
      <c r="A229" s="54" t="n">
        <v>2013750</v>
      </c>
      <c r="B229" s="60" t="s">
        <v>90</v>
      </c>
      <c r="C229" s="61"/>
      <c r="D229" s="59"/>
      <c r="E229" s="59"/>
      <c r="F229" s="57"/>
    </row>
    <row r="230" s="58" customFormat="true" ht="19" hidden="false" customHeight="true" outlineLevel="0" collapsed="false">
      <c r="A230" s="54" t="n">
        <v>2013799</v>
      </c>
      <c r="B230" s="60" t="s">
        <v>205</v>
      </c>
      <c r="C230" s="61"/>
      <c r="D230" s="59"/>
      <c r="E230" s="59"/>
      <c r="F230" s="57"/>
    </row>
    <row r="231" s="58" customFormat="true" ht="19" hidden="false" customHeight="true" outlineLevel="0" collapsed="false">
      <c r="A231" s="54" t="n">
        <v>20138</v>
      </c>
      <c r="B231" s="55" t="s">
        <v>206</v>
      </c>
      <c r="C231" s="56" t="n">
        <v>0</v>
      </c>
      <c r="D231" s="56" t="n">
        <v>0</v>
      </c>
      <c r="E231" s="56" t="n">
        <f aca="false">SUM(E232:E233)</f>
        <v>0</v>
      </c>
      <c r="F231" s="57"/>
    </row>
    <row r="232" s="58" customFormat="true" ht="19" hidden="false" customHeight="true" outlineLevel="0" collapsed="false">
      <c r="A232" s="54" t="n">
        <v>2013801</v>
      </c>
      <c r="B232" s="60" t="s">
        <v>81</v>
      </c>
      <c r="C232" s="61"/>
      <c r="D232" s="59"/>
      <c r="E232" s="59"/>
      <c r="F232" s="57"/>
    </row>
    <row r="233" s="58" customFormat="true" ht="19" hidden="false" customHeight="true" outlineLevel="0" collapsed="false">
      <c r="A233" s="54" t="n">
        <v>2013802</v>
      </c>
      <c r="B233" s="60" t="s">
        <v>82</v>
      </c>
      <c r="C233" s="61"/>
      <c r="D233" s="59"/>
      <c r="E233" s="59"/>
      <c r="F233" s="57"/>
    </row>
    <row r="234" s="58" customFormat="true" ht="19" hidden="false" customHeight="true" outlineLevel="0" collapsed="false">
      <c r="A234" s="54" t="n">
        <v>2013803</v>
      </c>
      <c r="B234" s="55" t="s">
        <v>83</v>
      </c>
      <c r="C234" s="56"/>
      <c r="D234" s="56"/>
      <c r="E234" s="56"/>
      <c r="F234" s="57"/>
    </row>
    <row r="235" s="58" customFormat="true" ht="19" hidden="false" customHeight="true" outlineLevel="0" collapsed="false">
      <c r="A235" s="54" t="n">
        <v>2013804</v>
      </c>
      <c r="B235" s="55" t="s">
        <v>207</v>
      </c>
      <c r="C235" s="56"/>
      <c r="D235" s="56"/>
      <c r="E235" s="56"/>
      <c r="F235" s="57"/>
    </row>
    <row r="236" s="58" customFormat="true" ht="19" hidden="false" customHeight="true" outlineLevel="0" collapsed="false">
      <c r="A236" s="54" t="n">
        <v>2013805</v>
      </c>
      <c r="B236" s="60" t="s">
        <v>208</v>
      </c>
      <c r="C236" s="61"/>
      <c r="D236" s="59"/>
      <c r="E236" s="59"/>
      <c r="F236" s="57"/>
    </row>
    <row r="237" s="58" customFormat="true" ht="19" hidden="false" customHeight="true" outlineLevel="0" collapsed="false">
      <c r="A237" s="54" t="n">
        <v>2013808</v>
      </c>
      <c r="B237" s="60" t="s">
        <v>122</v>
      </c>
      <c r="C237" s="61"/>
      <c r="D237" s="59"/>
      <c r="E237" s="59"/>
      <c r="F237" s="57"/>
    </row>
    <row r="238" s="58" customFormat="true" ht="19" hidden="false" customHeight="true" outlineLevel="0" collapsed="false">
      <c r="A238" s="54" t="n">
        <v>2013810</v>
      </c>
      <c r="B238" s="60" t="s">
        <v>209</v>
      </c>
      <c r="C238" s="61"/>
      <c r="D238" s="59"/>
      <c r="E238" s="59"/>
      <c r="F238" s="57"/>
    </row>
    <row r="239" s="58" customFormat="true" ht="19" hidden="false" customHeight="true" outlineLevel="0" collapsed="false">
      <c r="A239" s="54" t="n">
        <v>2013812</v>
      </c>
      <c r="B239" s="60" t="s">
        <v>210</v>
      </c>
      <c r="C239" s="61"/>
      <c r="D239" s="59"/>
      <c r="E239" s="59"/>
      <c r="F239" s="57"/>
    </row>
    <row r="240" s="58" customFormat="true" ht="19" hidden="false" customHeight="true" outlineLevel="0" collapsed="false">
      <c r="A240" s="54" t="n">
        <v>2013813</v>
      </c>
      <c r="B240" s="60" t="s">
        <v>211</v>
      </c>
      <c r="C240" s="61"/>
      <c r="D240" s="59"/>
      <c r="E240" s="59"/>
      <c r="F240" s="57"/>
    </row>
    <row r="241" s="58" customFormat="true" ht="19" hidden="false" customHeight="true" outlineLevel="0" collapsed="false">
      <c r="A241" s="54" t="n">
        <v>2013814</v>
      </c>
      <c r="B241" s="60" t="s">
        <v>212</v>
      </c>
      <c r="C241" s="61"/>
      <c r="D241" s="59"/>
      <c r="E241" s="59"/>
      <c r="F241" s="57"/>
    </row>
    <row r="242" s="58" customFormat="true" ht="19" hidden="false" customHeight="true" outlineLevel="0" collapsed="false">
      <c r="A242" s="54" t="n">
        <v>2013815</v>
      </c>
      <c r="B242" s="55" t="s">
        <v>213</v>
      </c>
      <c r="C242" s="56"/>
      <c r="D242" s="56"/>
      <c r="E242" s="56" t="n">
        <f aca="false">SUM(E243:E244)</f>
        <v>0</v>
      </c>
      <c r="F242" s="57"/>
    </row>
    <row r="243" s="58" customFormat="true" ht="19" hidden="false" customHeight="true" outlineLevel="0" collapsed="false">
      <c r="A243" s="54" t="n">
        <v>2013816</v>
      </c>
      <c r="B243" s="60" t="s">
        <v>214</v>
      </c>
      <c r="C243" s="61"/>
      <c r="D243" s="59"/>
      <c r="E243" s="59"/>
      <c r="F243" s="57"/>
    </row>
    <row r="244" s="58" customFormat="true" ht="19" hidden="false" customHeight="true" outlineLevel="0" collapsed="false">
      <c r="A244" s="54" t="n">
        <v>2013850</v>
      </c>
      <c r="B244" s="60" t="s">
        <v>90</v>
      </c>
      <c r="C244" s="61"/>
      <c r="D244" s="59"/>
      <c r="E244" s="59"/>
      <c r="F244" s="57"/>
    </row>
    <row r="245" s="58" customFormat="true" ht="19" hidden="false" customHeight="true" outlineLevel="0" collapsed="false">
      <c r="A245" s="54" t="n">
        <v>2013899</v>
      </c>
      <c r="B245" s="55" t="s">
        <v>215</v>
      </c>
      <c r="C245" s="56"/>
      <c r="D245" s="56"/>
      <c r="E245" s="56"/>
      <c r="F245" s="57"/>
    </row>
    <row r="246" s="58" customFormat="true" ht="19" hidden="false" customHeight="true" outlineLevel="0" collapsed="false">
      <c r="A246" s="54" t="n">
        <v>20139</v>
      </c>
      <c r="B246" s="55" t="s">
        <v>216</v>
      </c>
      <c r="C246" s="56" t="n">
        <v>0</v>
      </c>
      <c r="D246" s="63" t="n">
        <v>0</v>
      </c>
      <c r="E246" s="63" t="n">
        <v>1</v>
      </c>
      <c r="F246" s="57" t="e">
        <f aca="false">E246/D246</f>
        <v>#DIV/0!</v>
      </c>
    </row>
    <row r="247" s="58" customFormat="true" ht="19" hidden="false" customHeight="true" outlineLevel="0" collapsed="false">
      <c r="A247" s="54" t="n">
        <v>2013902</v>
      </c>
      <c r="B247" s="60" t="s">
        <v>217</v>
      </c>
      <c r="C247" s="56" t="n">
        <v>0</v>
      </c>
      <c r="D247" s="63" t="n">
        <v>0</v>
      </c>
      <c r="E247" s="63" t="n">
        <v>1</v>
      </c>
      <c r="F247" s="57" t="e">
        <f aca="false">E247/D247</f>
        <v>#DIV/0!</v>
      </c>
    </row>
    <row r="248" s="58" customFormat="true" ht="19" hidden="false" customHeight="true" outlineLevel="0" collapsed="false">
      <c r="A248" s="54" t="n">
        <v>20199</v>
      </c>
      <c r="B248" s="60" t="s">
        <v>218</v>
      </c>
      <c r="C248" s="61" t="n">
        <v>0</v>
      </c>
      <c r="D248" s="59" t="n">
        <v>0</v>
      </c>
      <c r="E248" s="59"/>
      <c r="F248" s="57"/>
    </row>
    <row r="249" s="58" customFormat="true" ht="19" hidden="false" customHeight="true" outlineLevel="0" collapsed="false">
      <c r="A249" s="54" t="n">
        <v>2019901</v>
      </c>
      <c r="B249" s="60" t="s">
        <v>219</v>
      </c>
      <c r="C249" s="61"/>
      <c r="D249" s="59"/>
      <c r="E249" s="59"/>
      <c r="F249" s="57"/>
    </row>
    <row r="250" s="58" customFormat="true" ht="19" hidden="false" customHeight="true" outlineLevel="0" collapsed="false">
      <c r="A250" s="54" t="n">
        <v>2019999</v>
      </c>
      <c r="B250" s="55" t="s">
        <v>220</v>
      </c>
      <c r="C250" s="56"/>
      <c r="D250" s="56"/>
      <c r="E250" s="56" t="n">
        <f aca="false">SUM(E251:E255)</f>
        <v>0</v>
      </c>
      <c r="F250" s="57"/>
    </row>
    <row r="251" s="58" customFormat="true" ht="19" hidden="false" customHeight="true" outlineLevel="0" collapsed="false">
      <c r="A251" s="54" t="n">
        <v>202</v>
      </c>
      <c r="B251" s="60" t="s">
        <v>221</v>
      </c>
      <c r="C251" s="61" t="n">
        <v>0</v>
      </c>
      <c r="D251" s="59" t="n">
        <v>0</v>
      </c>
      <c r="E251" s="59"/>
      <c r="F251" s="57"/>
    </row>
    <row r="252" s="58" customFormat="true" ht="19" hidden="false" customHeight="true" outlineLevel="0" collapsed="false">
      <c r="A252" s="54" t="n">
        <v>20201</v>
      </c>
      <c r="B252" s="60" t="s">
        <v>222</v>
      </c>
      <c r="C252" s="61" t="n">
        <v>0</v>
      </c>
      <c r="D252" s="59" t="n">
        <v>0</v>
      </c>
      <c r="E252" s="59"/>
      <c r="F252" s="57"/>
    </row>
    <row r="253" s="58" customFormat="true" ht="19" hidden="false" customHeight="true" outlineLevel="0" collapsed="false">
      <c r="A253" s="54" t="n">
        <v>2020101</v>
      </c>
      <c r="B253" s="60" t="s">
        <v>81</v>
      </c>
      <c r="C253" s="61"/>
      <c r="D253" s="59"/>
      <c r="E253" s="59"/>
      <c r="F253" s="57"/>
    </row>
    <row r="254" s="58" customFormat="true" ht="19" hidden="false" customHeight="true" outlineLevel="0" collapsed="false">
      <c r="A254" s="54" t="n">
        <v>2020102</v>
      </c>
      <c r="B254" s="60" t="s">
        <v>82</v>
      </c>
      <c r="C254" s="61"/>
      <c r="D254" s="59"/>
      <c r="E254" s="59"/>
      <c r="F254" s="57"/>
    </row>
    <row r="255" s="58" customFormat="true" ht="19" hidden="false" customHeight="true" outlineLevel="0" collapsed="false">
      <c r="A255" s="54" t="n">
        <v>2020103</v>
      </c>
      <c r="B255" s="60" t="s">
        <v>83</v>
      </c>
      <c r="C255" s="61"/>
      <c r="D255" s="59"/>
      <c r="E255" s="59"/>
      <c r="F255" s="57"/>
    </row>
    <row r="256" s="58" customFormat="true" ht="19" hidden="false" customHeight="true" outlineLevel="0" collapsed="false">
      <c r="A256" s="54" t="n">
        <v>2020104</v>
      </c>
      <c r="B256" s="55" t="s">
        <v>187</v>
      </c>
      <c r="C256" s="56"/>
      <c r="D256" s="56"/>
      <c r="E256" s="56" t="n">
        <f aca="false">SUM(E257:E260)</f>
        <v>0</v>
      </c>
      <c r="F256" s="57"/>
    </row>
    <row r="257" s="58" customFormat="true" ht="19" hidden="false" customHeight="true" outlineLevel="0" collapsed="false">
      <c r="A257" s="54" t="n">
        <v>2020150</v>
      </c>
      <c r="B257" s="60" t="s">
        <v>90</v>
      </c>
      <c r="C257" s="61"/>
      <c r="D257" s="59"/>
      <c r="E257" s="59"/>
      <c r="F257" s="57"/>
    </row>
    <row r="258" s="58" customFormat="true" ht="19" hidden="false" customHeight="true" outlineLevel="0" collapsed="false">
      <c r="A258" s="54" t="n">
        <v>2020199</v>
      </c>
      <c r="B258" s="60" t="s">
        <v>223</v>
      </c>
      <c r="C258" s="61"/>
      <c r="D258" s="59"/>
      <c r="E258" s="59"/>
      <c r="F258" s="57"/>
    </row>
    <row r="259" s="58" customFormat="true" ht="19" hidden="false" customHeight="true" outlineLevel="0" collapsed="false">
      <c r="A259" s="54" t="n">
        <v>20202</v>
      </c>
      <c r="B259" s="60" t="s">
        <v>224</v>
      </c>
      <c r="C259" s="61" t="n">
        <v>0</v>
      </c>
      <c r="D259" s="59" t="n">
        <v>0</v>
      </c>
      <c r="E259" s="59"/>
      <c r="F259" s="57"/>
    </row>
    <row r="260" s="58" customFormat="true" ht="19" hidden="false" customHeight="true" outlineLevel="0" collapsed="false">
      <c r="A260" s="54" t="n">
        <v>2020201</v>
      </c>
      <c r="B260" s="60" t="s">
        <v>225</v>
      </c>
      <c r="C260" s="61"/>
      <c r="D260" s="59"/>
      <c r="E260" s="59"/>
      <c r="F260" s="57"/>
    </row>
    <row r="261" s="58" customFormat="true" ht="19" hidden="false" customHeight="true" outlineLevel="0" collapsed="false">
      <c r="A261" s="54" t="n">
        <v>2020202</v>
      </c>
      <c r="B261" s="55" t="s">
        <v>226</v>
      </c>
      <c r="C261" s="56"/>
      <c r="D261" s="56"/>
      <c r="E261" s="56" t="n">
        <f aca="false">E262</f>
        <v>0</v>
      </c>
      <c r="F261" s="57"/>
    </row>
    <row r="262" s="58" customFormat="true" ht="19" hidden="false" customHeight="true" outlineLevel="0" collapsed="false">
      <c r="A262" s="54" t="n">
        <v>20203</v>
      </c>
      <c r="B262" s="60" t="s">
        <v>227</v>
      </c>
      <c r="C262" s="61" t="n">
        <v>0</v>
      </c>
      <c r="D262" s="59" t="n">
        <v>0</v>
      </c>
      <c r="E262" s="59"/>
      <c r="F262" s="57"/>
    </row>
    <row r="263" s="58" customFormat="true" ht="19" hidden="false" customHeight="true" outlineLevel="0" collapsed="false">
      <c r="A263" s="54" t="n">
        <v>2020304</v>
      </c>
      <c r="B263" s="55" t="s">
        <v>228</v>
      </c>
      <c r="C263" s="56"/>
      <c r="D263" s="56"/>
      <c r="E263" s="56" t="n">
        <f aca="false">SUM(E264:E267)</f>
        <v>0</v>
      </c>
      <c r="F263" s="57"/>
    </row>
    <row r="264" s="58" customFormat="true" ht="19" hidden="false" customHeight="true" outlineLevel="0" collapsed="false">
      <c r="A264" s="54" t="n">
        <v>2020306</v>
      </c>
      <c r="B264" s="60" t="s">
        <v>229</v>
      </c>
      <c r="C264" s="61"/>
      <c r="D264" s="59"/>
      <c r="E264" s="59"/>
      <c r="F264" s="57"/>
    </row>
    <row r="265" s="58" customFormat="true" ht="19" hidden="false" customHeight="true" outlineLevel="0" collapsed="false">
      <c r="A265" s="54" t="n">
        <v>20204</v>
      </c>
      <c r="B265" s="60" t="s">
        <v>230</v>
      </c>
      <c r="C265" s="61" t="n">
        <v>0</v>
      </c>
      <c r="D265" s="59" t="n">
        <v>0</v>
      </c>
      <c r="E265" s="59"/>
      <c r="F265" s="57"/>
    </row>
    <row r="266" s="58" customFormat="true" ht="19" hidden="false" customHeight="true" outlineLevel="0" collapsed="false">
      <c r="A266" s="54" t="n">
        <v>2020401</v>
      </c>
      <c r="B266" s="60" t="s">
        <v>231</v>
      </c>
      <c r="C266" s="61"/>
      <c r="D266" s="59"/>
      <c r="E266" s="59"/>
      <c r="F266" s="57"/>
    </row>
    <row r="267" s="58" customFormat="true" ht="19" hidden="false" customHeight="true" outlineLevel="0" collapsed="false">
      <c r="A267" s="54" t="n">
        <v>2020402</v>
      </c>
      <c r="B267" s="60" t="s">
        <v>232</v>
      </c>
      <c r="C267" s="61"/>
      <c r="D267" s="59"/>
      <c r="E267" s="59"/>
      <c r="F267" s="57"/>
    </row>
    <row r="268" s="58" customFormat="true" ht="19" hidden="false" customHeight="true" outlineLevel="0" collapsed="false">
      <c r="A268" s="54" t="n">
        <v>2020403</v>
      </c>
      <c r="B268" s="55" t="s">
        <v>233</v>
      </c>
      <c r="C268" s="56"/>
      <c r="D268" s="56"/>
      <c r="E268" s="56" t="n">
        <f aca="false">SUM(E269:E273)</f>
        <v>0</v>
      </c>
      <c r="F268" s="57"/>
    </row>
    <row r="269" s="58" customFormat="true" ht="19" hidden="false" customHeight="true" outlineLevel="0" collapsed="false">
      <c r="A269" s="54" t="n">
        <v>2020404</v>
      </c>
      <c r="B269" s="60" t="s">
        <v>234</v>
      </c>
      <c r="C269" s="61"/>
      <c r="D269" s="59"/>
      <c r="E269" s="59"/>
      <c r="F269" s="57"/>
    </row>
    <row r="270" s="58" customFormat="true" ht="19" hidden="false" customHeight="true" outlineLevel="0" collapsed="false">
      <c r="A270" s="54" t="n">
        <v>2020499</v>
      </c>
      <c r="B270" s="60" t="s">
        <v>235</v>
      </c>
      <c r="C270" s="61"/>
      <c r="D270" s="59"/>
      <c r="E270" s="59"/>
      <c r="F270" s="57"/>
    </row>
    <row r="271" s="58" customFormat="true" ht="19" hidden="false" customHeight="true" outlineLevel="0" collapsed="false">
      <c r="A271" s="54" t="n">
        <v>20205</v>
      </c>
      <c r="B271" s="60" t="s">
        <v>236</v>
      </c>
      <c r="C271" s="61" t="n">
        <v>0</v>
      </c>
      <c r="D271" s="59" t="n">
        <v>0</v>
      </c>
      <c r="E271" s="59"/>
      <c r="F271" s="57"/>
    </row>
    <row r="272" s="58" customFormat="true" ht="19" hidden="false" customHeight="true" outlineLevel="0" collapsed="false">
      <c r="A272" s="54" t="n">
        <v>2020503</v>
      </c>
      <c r="B272" s="60" t="s">
        <v>237</v>
      </c>
      <c r="C272" s="61"/>
      <c r="D272" s="59"/>
      <c r="E272" s="59"/>
      <c r="F272" s="57"/>
    </row>
    <row r="273" s="58" customFormat="true" ht="19" hidden="false" customHeight="true" outlineLevel="0" collapsed="false">
      <c r="A273" s="54" t="n">
        <v>2020504</v>
      </c>
      <c r="B273" s="60" t="s">
        <v>238</v>
      </c>
      <c r="C273" s="61"/>
      <c r="D273" s="59"/>
      <c r="E273" s="59"/>
      <c r="F273" s="57"/>
    </row>
    <row r="274" s="58" customFormat="true" ht="19" hidden="false" customHeight="true" outlineLevel="0" collapsed="false">
      <c r="A274" s="54" t="n">
        <v>2020505</v>
      </c>
      <c r="B274" s="55" t="s">
        <v>239</v>
      </c>
      <c r="C274" s="56"/>
      <c r="D274" s="56"/>
      <c r="E274" s="56" t="n">
        <f aca="false">E275</f>
        <v>0</v>
      </c>
      <c r="F274" s="57"/>
    </row>
    <row r="275" s="58" customFormat="true" ht="19" hidden="false" customHeight="true" outlineLevel="0" collapsed="false">
      <c r="A275" s="54" t="n">
        <v>2020599</v>
      </c>
      <c r="B275" s="60" t="s">
        <v>240</v>
      </c>
      <c r="C275" s="61"/>
      <c r="D275" s="59"/>
      <c r="E275" s="59"/>
      <c r="F275" s="57"/>
    </row>
    <row r="276" s="58" customFormat="true" ht="19" hidden="false" customHeight="true" outlineLevel="0" collapsed="false">
      <c r="A276" s="54" t="n">
        <v>20206</v>
      </c>
      <c r="B276" s="55" t="s">
        <v>241</v>
      </c>
      <c r="C276" s="56" t="n">
        <v>0</v>
      </c>
      <c r="D276" s="56" t="n">
        <v>0</v>
      </c>
      <c r="E276" s="56" t="n">
        <f aca="false">E277+E279+E281+E283+E293</f>
        <v>0</v>
      </c>
      <c r="F276" s="57"/>
    </row>
    <row r="277" s="58" customFormat="true" ht="19" hidden="false" customHeight="true" outlineLevel="0" collapsed="false">
      <c r="A277" s="54" t="n">
        <v>2020601</v>
      </c>
      <c r="B277" s="55" t="s">
        <v>242</v>
      </c>
      <c r="C277" s="56"/>
      <c r="D277" s="56"/>
      <c r="E277" s="56" t="n">
        <f aca="false">SUM(E278)</f>
        <v>0</v>
      </c>
      <c r="F277" s="57"/>
    </row>
    <row r="278" s="58" customFormat="true" ht="19" hidden="false" customHeight="true" outlineLevel="0" collapsed="false">
      <c r="A278" s="54" t="n">
        <v>20207</v>
      </c>
      <c r="B278" s="60" t="s">
        <v>243</v>
      </c>
      <c r="C278" s="64" t="n">
        <v>0</v>
      </c>
      <c r="D278" s="59" t="n">
        <v>0</v>
      </c>
      <c r="E278" s="59"/>
      <c r="F278" s="57"/>
    </row>
    <row r="279" s="58" customFormat="true" ht="19" hidden="false" customHeight="true" outlineLevel="0" collapsed="false">
      <c r="A279" s="54" t="n">
        <v>2020701</v>
      </c>
      <c r="B279" s="60" t="s">
        <v>244</v>
      </c>
      <c r="C279" s="56"/>
      <c r="D279" s="59"/>
      <c r="E279" s="59"/>
      <c r="F279" s="57"/>
    </row>
    <row r="280" s="58" customFormat="true" ht="19" hidden="false" customHeight="true" outlineLevel="0" collapsed="false">
      <c r="A280" s="54" t="n">
        <v>2020702</v>
      </c>
      <c r="B280" s="60" t="s">
        <v>245</v>
      </c>
      <c r="C280" s="65"/>
      <c r="D280" s="59"/>
      <c r="E280" s="59"/>
      <c r="F280" s="57"/>
    </row>
    <row r="281" s="58" customFormat="true" ht="19" hidden="false" customHeight="true" outlineLevel="0" collapsed="false">
      <c r="A281" s="54" t="n">
        <v>2020703</v>
      </c>
      <c r="B281" s="55" t="s">
        <v>246</v>
      </c>
      <c r="C281" s="56"/>
      <c r="D281" s="56"/>
      <c r="E281" s="56" t="n">
        <f aca="false">SUM(E282)</f>
        <v>0</v>
      </c>
      <c r="F281" s="57"/>
    </row>
    <row r="282" s="58" customFormat="true" ht="19" hidden="false" customHeight="true" outlineLevel="0" collapsed="false">
      <c r="A282" s="54" t="n">
        <v>2020799</v>
      </c>
      <c r="B282" s="60" t="s">
        <v>247</v>
      </c>
      <c r="C282" s="61"/>
      <c r="D282" s="59"/>
      <c r="E282" s="59"/>
      <c r="F282" s="57"/>
    </row>
    <row r="283" s="58" customFormat="true" ht="19" hidden="false" customHeight="true" outlineLevel="0" collapsed="false">
      <c r="A283" s="54" t="n">
        <v>20208</v>
      </c>
      <c r="B283" s="55" t="s">
        <v>248</v>
      </c>
      <c r="C283" s="56" t="n">
        <v>0</v>
      </c>
      <c r="D283" s="56" t="n">
        <v>0</v>
      </c>
      <c r="E283" s="56" t="n">
        <f aca="false">SUM(E284:E292)</f>
        <v>0</v>
      </c>
      <c r="F283" s="57"/>
    </row>
    <row r="284" s="58" customFormat="true" ht="19" hidden="false" customHeight="true" outlineLevel="0" collapsed="false">
      <c r="A284" s="54" t="n">
        <v>2020801</v>
      </c>
      <c r="B284" s="60" t="s">
        <v>81</v>
      </c>
      <c r="C284" s="61"/>
      <c r="D284" s="59"/>
      <c r="E284" s="59"/>
      <c r="F284" s="57"/>
    </row>
    <row r="285" s="58" customFormat="true" ht="19" hidden="false" customHeight="true" outlineLevel="0" collapsed="false">
      <c r="A285" s="54" t="n">
        <v>2020802</v>
      </c>
      <c r="B285" s="55" t="s">
        <v>82</v>
      </c>
      <c r="C285" s="61"/>
      <c r="D285" s="59"/>
      <c r="E285" s="59"/>
      <c r="F285" s="57"/>
    </row>
    <row r="286" s="58" customFormat="true" ht="19" hidden="false" customHeight="true" outlineLevel="0" collapsed="false">
      <c r="A286" s="54" t="n">
        <v>2020803</v>
      </c>
      <c r="B286" s="60" t="s">
        <v>83</v>
      </c>
      <c r="C286" s="61"/>
      <c r="D286" s="59"/>
      <c r="E286" s="59"/>
      <c r="F286" s="57"/>
    </row>
    <row r="287" s="58" customFormat="true" ht="19" hidden="false" customHeight="true" outlineLevel="0" collapsed="false">
      <c r="A287" s="54" t="n">
        <v>2020850</v>
      </c>
      <c r="B287" s="60" t="s">
        <v>90</v>
      </c>
      <c r="C287" s="61"/>
      <c r="D287" s="59"/>
      <c r="E287" s="59"/>
      <c r="F287" s="57"/>
    </row>
    <row r="288" s="58" customFormat="true" ht="19" hidden="false" customHeight="true" outlineLevel="0" collapsed="false">
      <c r="A288" s="54" t="n">
        <v>2020899</v>
      </c>
      <c r="B288" s="60" t="s">
        <v>249</v>
      </c>
      <c r="C288" s="61"/>
      <c r="D288" s="59"/>
      <c r="E288" s="59"/>
      <c r="F288" s="57"/>
    </row>
    <row r="289" s="58" customFormat="true" ht="19" hidden="false" customHeight="true" outlineLevel="0" collapsed="false">
      <c r="A289" s="54" t="n">
        <v>20299</v>
      </c>
      <c r="B289" s="60" t="s">
        <v>250</v>
      </c>
      <c r="C289" s="61" t="n">
        <v>0</v>
      </c>
      <c r="D289" s="59" t="n">
        <v>0</v>
      </c>
      <c r="E289" s="59"/>
      <c r="F289" s="57"/>
    </row>
    <row r="290" s="58" customFormat="true" ht="19" hidden="false" customHeight="true" outlineLevel="0" collapsed="false">
      <c r="A290" s="54" t="n">
        <v>2029901</v>
      </c>
      <c r="B290" s="60" t="s">
        <v>251</v>
      </c>
      <c r="C290" s="61"/>
      <c r="D290" s="59"/>
      <c r="E290" s="59"/>
      <c r="F290" s="57"/>
    </row>
    <row r="291" s="58" customFormat="true" ht="19" hidden="false" customHeight="true" outlineLevel="0" collapsed="false">
      <c r="A291" s="54" t="n">
        <v>203</v>
      </c>
      <c r="B291" s="60" t="s">
        <v>252</v>
      </c>
      <c r="C291" s="61" t="n">
        <v>0</v>
      </c>
      <c r="D291" s="59" t="n">
        <v>0</v>
      </c>
      <c r="E291" s="59"/>
      <c r="F291" s="57"/>
    </row>
    <row r="292" s="58" customFormat="true" ht="19" hidden="false" customHeight="true" outlineLevel="0" collapsed="false">
      <c r="A292" s="54" t="n">
        <v>20301</v>
      </c>
      <c r="B292" s="60" t="s">
        <v>253</v>
      </c>
      <c r="C292" s="61" t="n">
        <v>0</v>
      </c>
      <c r="D292" s="59" t="n">
        <v>0</v>
      </c>
      <c r="E292" s="59"/>
      <c r="F292" s="57"/>
    </row>
    <row r="293" s="58" customFormat="true" ht="19" hidden="false" customHeight="true" outlineLevel="0" collapsed="false">
      <c r="A293" s="54" t="n">
        <v>2030101</v>
      </c>
      <c r="B293" s="55" t="s">
        <v>254</v>
      </c>
      <c r="C293" s="56"/>
      <c r="D293" s="56"/>
      <c r="E293" s="56" t="n">
        <f aca="false">SUM(E294)</f>
        <v>0</v>
      </c>
      <c r="F293" s="57"/>
    </row>
    <row r="294" s="58" customFormat="true" ht="19" hidden="false" customHeight="true" outlineLevel="0" collapsed="false">
      <c r="A294" s="54" t="n">
        <v>20304</v>
      </c>
      <c r="B294" s="60" t="s">
        <v>255</v>
      </c>
      <c r="C294" s="61" t="n">
        <v>0</v>
      </c>
      <c r="D294" s="59" t="n">
        <v>0</v>
      </c>
      <c r="E294" s="59"/>
      <c r="F294" s="57"/>
    </row>
    <row r="295" s="58" customFormat="true" ht="19" hidden="false" customHeight="true" outlineLevel="0" collapsed="false">
      <c r="A295" s="54" t="n">
        <v>2030401</v>
      </c>
      <c r="B295" s="55" t="s">
        <v>256</v>
      </c>
      <c r="C295" s="56"/>
      <c r="D295" s="59"/>
      <c r="E295" s="59" t="n">
        <f aca="false">E296+E299+E310+E317+E325+E334+E348</f>
        <v>44.297616</v>
      </c>
      <c r="F295" s="57" t="e">
        <f aca="false">E295/D295</f>
        <v>#DIV/0!</v>
      </c>
    </row>
    <row r="296" s="58" customFormat="true" ht="19" hidden="false" customHeight="true" outlineLevel="0" collapsed="false">
      <c r="A296" s="54" t="n">
        <v>20305</v>
      </c>
      <c r="B296" s="55" t="s">
        <v>257</v>
      </c>
      <c r="C296" s="56" t="n">
        <v>0</v>
      </c>
      <c r="D296" s="56" t="n">
        <v>0</v>
      </c>
      <c r="E296" s="56" t="n">
        <f aca="false">SUM(E297:E298)</f>
        <v>0</v>
      </c>
      <c r="F296" s="57"/>
    </row>
    <row r="297" s="58" customFormat="true" ht="19" hidden="false" customHeight="true" outlineLevel="0" collapsed="false">
      <c r="A297" s="54" t="n">
        <v>2030501</v>
      </c>
      <c r="B297" s="60" t="s">
        <v>258</v>
      </c>
      <c r="C297" s="61"/>
      <c r="D297" s="59"/>
      <c r="E297" s="59"/>
      <c r="F297" s="57"/>
    </row>
    <row r="298" s="58" customFormat="true" ht="19" hidden="false" customHeight="true" outlineLevel="0" collapsed="false">
      <c r="A298" s="54" t="n">
        <v>20306</v>
      </c>
      <c r="B298" s="60" t="s">
        <v>259</v>
      </c>
      <c r="C298" s="61" t="n">
        <v>0</v>
      </c>
      <c r="D298" s="59" t="n">
        <v>0</v>
      </c>
      <c r="E298" s="59"/>
      <c r="F298" s="57"/>
    </row>
    <row r="299" s="58" customFormat="true" ht="19" hidden="false" customHeight="true" outlineLevel="0" collapsed="false">
      <c r="A299" s="54" t="n">
        <v>2030601</v>
      </c>
      <c r="B299" s="55" t="s">
        <v>260</v>
      </c>
      <c r="C299" s="56"/>
      <c r="D299" s="56"/>
      <c r="E299" s="56" t="n">
        <f aca="false">SUM(E300:E309)</f>
        <v>0</v>
      </c>
      <c r="F299" s="57"/>
    </row>
    <row r="300" s="58" customFormat="true" ht="19" hidden="false" customHeight="true" outlineLevel="0" collapsed="false">
      <c r="A300" s="54" t="n">
        <v>2030602</v>
      </c>
      <c r="B300" s="60" t="s">
        <v>261</v>
      </c>
      <c r="C300" s="61"/>
      <c r="D300" s="59"/>
      <c r="E300" s="59"/>
      <c r="F300" s="57"/>
    </row>
    <row r="301" s="58" customFormat="true" ht="19" hidden="false" customHeight="true" outlineLevel="0" collapsed="false">
      <c r="A301" s="54" t="n">
        <v>2030603</v>
      </c>
      <c r="B301" s="60" t="s">
        <v>262</v>
      </c>
      <c r="C301" s="61"/>
      <c r="D301" s="59"/>
      <c r="E301" s="59"/>
      <c r="F301" s="57"/>
    </row>
    <row r="302" s="58" customFormat="true" ht="19" hidden="false" customHeight="true" outlineLevel="0" collapsed="false">
      <c r="A302" s="54" t="n">
        <v>2030604</v>
      </c>
      <c r="B302" s="60" t="s">
        <v>263</v>
      </c>
      <c r="C302" s="61"/>
      <c r="D302" s="59"/>
      <c r="E302" s="59"/>
      <c r="F302" s="57"/>
    </row>
    <row r="303" s="58" customFormat="true" ht="19" hidden="false" customHeight="true" outlineLevel="0" collapsed="false">
      <c r="A303" s="54" t="n">
        <v>2030605</v>
      </c>
      <c r="B303" s="60" t="s">
        <v>264</v>
      </c>
      <c r="C303" s="61"/>
      <c r="D303" s="59"/>
      <c r="E303" s="59"/>
      <c r="F303" s="57"/>
    </row>
    <row r="304" s="58" customFormat="true" ht="19" hidden="false" customHeight="true" outlineLevel="0" collapsed="false">
      <c r="A304" s="54" t="n">
        <v>2030606</v>
      </c>
      <c r="B304" s="60" t="s">
        <v>265</v>
      </c>
      <c r="C304" s="61"/>
      <c r="D304" s="59"/>
      <c r="E304" s="59"/>
      <c r="F304" s="57"/>
    </row>
    <row r="305" s="58" customFormat="true" ht="19" hidden="false" customHeight="true" outlineLevel="0" collapsed="false">
      <c r="A305" s="54" t="n">
        <v>2030607</v>
      </c>
      <c r="B305" s="60" t="s">
        <v>266</v>
      </c>
      <c r="C305" s="61"/>
      <c r="D305" s="59"/>
      <c r="E305" s="59"/>
      <c r="F305" s="57"/>
    </row>
    <row r="306" s="58" customFormat="true" ht="19" hidden="false" customHeight="true" outlineLevel="0" collapsed="false">
      <c r="A306" s="54" t="n">
        <v>2030608</v>
      </c>
      <c r="B306" s="60" t="s">
        <v>267</v>
      </c>
      <c r="C306" s="61"/>
      <c r="D306" s="59"/>
      <c r="E306" s="59"/>
      <c r="F306" s="57"/>
    </row>
    <row r="307" s="58" customFormat="true" ht="19" hidden="false" customHeight="true" outlineLevel="0" collapsed="false">
      <c r="A307" s="54" t="n">
        <v>2030699</v>
      </c>
      <c r="B307" s="60" t="s">
        <v>268</v>
      </c>
      <c r="C307" s="61"/>
      <c r="D307" s="59"/>
      <c r="E307" s="59"/>
      <c r="F307" s="57"/>
    </row>
    <row r="308" s="58" customFormat="true" ht="19" hidden="false" customHeight="true" outlineLevel="0" collapsed="false">
      <c r="A308" s="54" t="n">
        <v>20399</v>
      </c>
      <c r="B308" s="60" t="s">
        <v>269</v>
      </c>
      <c r="C308" s="61" t="n">
        <v>0</v>
      </c>
      <c r="D308" s="59" t="n">
        <v>0</v>
      </c>
      <c r="E308" s="59"/>
      <c r="F308" s="57"/>
    </row>
    <row r="309" s="58" customFormat="true" ht="19" hidden="false" customHeight="true" outlineLevel="0" collapsed="false">
      <c r="A309" s="54" t="n">
        <v>2039901</v>
      </c>
      <c r="B309" s="60" t="s">
        <v>270</v>
      </c>
      <c r="C309" s="61"/>
      <c r="D309" s="59"/>
      <c r="E309" s="59"/>
      <c r="F309" s="57"/>
    </row>
    <row r="310" s="58" customFormat="true" ht="19" hidden="false" customHeight="true" outlineLevel="0" collapsed="false">
      <c r="A310" s="54" t="n">
        <v>204</v>
      </c>
      <c r="B310" s="55" t="s">
        <v>271</v>
      </c>
      <c r="C310" s="56" t="n">
        <v>31.2</v>
      </c>
      <c r="D310" s="56" t="n">
        <v>31.2</v>
      </c>
      <c r="E310" s="56" t="n">
        <f aca="false">SUM(E311+E314+E325+E332+E340+E349+E365+E375+E385+E393+E399)</f>
        <v>44.297616</v>
      </c>
      <c r="F310" s="57" t="n">
        <f aca="false">E310/D310</f>
        <v>1.41979538461538</v>
      </c>
    </row>
    <row r="311" s="58" customFormat="true" ht="19" hidden="false" customHeight="true" outlineLevel="0" collapsed="false">
      <c r="A311" s="54" t="n">
        <v>20401</v>
      </c>
      <c r="B311" s="60" t="s">
        <v>272</v>
      </c>
      <c r="C311" s="61" t="n">
        <v>0</v>
      </c>
      <c r="D311" s="59" t="n">
        <v>0</v>
      </c>
      <c r="E311" s="59"/>
      <c r="F311" s="57"/>
    </row>
    <row r="312" s="58" customFormat="true" ht="19" hidden="false" customHeight="true" outlineLevel="0" collapsed="false">
      <c r="A312" s="54" t="n">
        <v>2040101</v>
      </c>
      <c r="B312" s="60" t="s">
        <v>273</v>
      </c>
      <c r="C312" s="61"/>
      <c r="D312" s="59"/>
      <c r="E312" s="59"/>
      <c r="F312" s="57"/>
    </row>
    <row r="313" s="58" customFormat="true" ht="19" hidden="false" customHeight="true" outlineLevel="0" collapsed="false">
      <c r="A313" s="54" t="n">
        <v>2040199</v>
      </c>
      <c r="B313" s="60" t="s">
        <v>274</v>
      </c>
      <c r="C313" s="61"/>
      <c r="D313" s="59"/>
      <c r="E313" s="59"/>
      <c r="F313" s="57"/>
    </row>
    <row r="314" s="58" customFormat="true" ht="19" hidden="false" customHeight="true" outlineLevel="0" collapsed="false">
      <c r="A314" s="54" t="n">
        <v>20402</v>
      </c>
      <c r="B314" s="60" t="s">
        <v>275</v>
      </c>
      <c r="C314" s="61" t="n">
        <v>0</v>
      </c>
      <c r="D314" s="59" t="n">
        <v>0</v>
      </c>
      <c r="E314" s="59"/>
      <c r="F314" s="57"/>
    </row>
    <row r="315" s="58" customFormat="true" ht="19" hidden="false" customHeight="true" outlineLevel="0" collapsed="false">
      <c r="A315" s="54" t="n">
        <v>2040201</v>
      </c>
      <c r="B315" s="60" t="s">
        <v>81</v>
      </c>
      <c r="C315" s="61"/>
      <c r="D315" s="59"/>
      <c r="E315" s="59"/>
      <c r="F315" s="57"/>
    </row>
    <row r="316" s="58" customFormat="true" ht="19" hidden="false" customHeight="true" outlineLevel="0" collapsed="false">
      <c r="A316" s="54" t="n">
        <v>2040202</v>
      </c>
      <c r="B316" s="60" t="s">
        <v>82</v>
      </c>
      <c r="C316" s="61"/>
      <c r="D316" s="59"/>
      <c r="E316" s="59"/>
      <c r="F316" s="57"/>
    </row>
    <row r="317" s="58" customFormat="true" ht="19" hidden="false" customHeight="true" outlineLevel="0" collapsed="false">
      <c r="A317" s="54" t="n">
        <v>2040203</v>
      </c>
      <c r="B317" s="55" t="s">
        <v>83</v>
      </c>
      <c r="C317" s="56"/>
      <c r="D317" s="56"/>
      <c r="E317" s="56" t="n">
        <f aca="false">SUM(E318:E324)</f>
        <v>0</v>
      </c>
      <c r="F317" s="57"/>
    </row>
    <row r="318" s="58" customFormat="true" ht="19" hidden="false" customHeight="true" outlineLevel="0" collapsed="false">
      <c r="A318" s="54" t="n">
        <v>2040219</v>
      </c>
      <c r="B318" s="60" t="s">
        <v>122</v>
      </c>
      <c r="C318" s="61"/>
      <c r="D318" s="59"/>
      <c r="E318" s="59"/>
      <c r="F318" s="57"/>
    </row>
    <row r="319" s="58" customFormat="true" ht="19" hidden="false" customHeight="true" outlineLevel="0" collapsed="false">
      <c r="A319" s="54" t="n">
        <v>2040220</v>
      </c>
      <c r="B319" s="60" t="s">
        <v>276</v>
      </c>
      <c r="C319" s="61"/>
      <c r="D319" s="59"/>
      <c r="E319" s="59"/>
      <c r="F319" s="57"/>
    </row>
    <row r="320" s="58" customFormat="true" ht="19" hidden="false" customHeight="true" outlineLevel="0" collapsed="false">
      <c r="A320" s="54" t="n">
        <v>2040221</v>
      </c>
      <c r="B320" s="60" t="s">
        <v>277</v>
      </c>
      <c r="C320" s="61"/>
      <c r="D320" s="59"/>
      <c r="E320" s="59"/>
      <c r="F320" s="57"/>
    </row>
    <row r="321" s="58" customFormat="true" ht="19" hidden="false" customHeight="true" outlineLevel="0" collapsed="false">
      <c r="A321" s="54" t="n">
        <v>2040222</v>
      </c>
      <c r="B321" s="60" t="s">
        <v>278</v>
      </c>
      <c r="C321" s="61"/>
      <c r="D321" s="59"/>
      <c r="E321" s="59"/>
      <c r="F321" s="57"/>
    </row>
    <row r="322" s="58" customFormat="true" ht="19" hidden="false" customHeight="true" outlineLevel="0" collapsed="false">
      <c r="A322" s="54" t="n">
        <v>2040223</v>
      </c>
      <c r="B322" s="60" t="s">
        <v>279</v>
      </c>
      <c r="C322" s="61"/>
      <c r="D322" s="59"/>
      <c r="E322" s="59"/>
      <c r="F322" s="57"/>
    </row>
    <row r="323" s="58" customFormat="true" ht="19" hidden="false" customHeight="true" outlineLevel="0" collapsed="false">
      <c r="A323" s="54" t="n">
        <v>2040250</v>
      </c>
      <c r="B323" s="60" t="s">
        <v>90</v>
      </c>
      <c r="C323" s="61"/>
      <c r="D323" s="59"/>
      <c r="E323" s="59"/>
      <c r="F323" s="57"/>
    </row>
    <row r="324" s="58" customFormat="true" ht="19" hidden="false" customHeight="true" outlineLevel="0" collapsed="false">
      <c r="A324" s="54" t="n">
        <v>2040299</v>
      </c>
      <c r="B324" s="60" t="s">
        <v>280</v>
      </c>
      <c r="C324" s="61"/>
      <c r="D324" s="59"/>
      <c r="E324" s="59"/>
      <c r="F324" s="57"/>
    </row>
    <row r="325" s="58" customFormat="true" ht="19" hidden="false" customHeight="true" outlineLevel="0" collapsed="false">
      <c r="A325" s="54" t="n">
        <v>20403</v>
      </c>
      <c r="B325" s="55" t="s">
        <v>281</v>
      </c>
      <c r="C325" s="56" t="n">
        <v>0</v>
      </c>
      <c r="D325" s="56" t="n">
        <v>0</v>
      </c>
      <c r="E325" s="56" t="n">
        <f aca="false">SUM(E326:E333)</f>
        <v>0</v>
      </c>
      <c r="F325" s="57"/>
    </row>
    <row r="326" s="58" customFormat="true" ht="19" hidden="false" customHeight="true" outlineLevel="0" collapsed="false">
      <c r="A326" s="54" t="n">
        <v>2040301</v>
      </c>
      <c r="B326" s="60" t="s">
        <v>81</v>
      </c>
      <c r="C326" s="61"/>
      <c r="D326" s="59"/>
      <c r="E326" s="59"/>
      <c r="F326" s="57"/>
    </row>
    <row r="327" s="58" customFormat="true" ht="19" hidden="false" customHeight="true" outlineLevel="0" collapsed="false">
      <c r="A327" s="54" t="n">
        <v>2040302</v>
      </c>
      <c r="B327" s="60" t="s">
        <v>82</v>
      </c>
      <c r="C327" s="61"/>
      <c r="D327" s="59"/>
      <c r="E327" s="59"/>
      <c r="F327" s="57"/>
    </row>
    <row r="328" s="58" customFormat="true" ht="19" hidden="false" customHeight="true" outlineLevel="0" collapsed="false">
      <c r="A328" s="54" t="n">
        <v>2040303</v>
      </c>
      <c r="B328" s="60" t="s">
        <v>83</v>
      </c>
      <c r="C328" s="61"/>
      <c r="D328" s="59"/>
      <c r="E328" s="59"/>
      <c r="F328" s="57"/>
    </row>
    <row r="329" s="58" customFormat="true" ht="19" hidden="false" customHeight="true" outlineLevel="0" collapsed="false">
      <c r="A329" s="54" t="n">
        <v>2040304</v>
      </c>
      <c r="B329" s="60" t="s">
        <v>282</v>
      </c>
      <c r="C329" s="61"/>
      <c r="D329" s="59"/>
      <c r="E329" s="59"/>
      <c r="F329" s="57"/>
    </row>
    <row r="330" s="58" customFormat="true" ht="19" hidden="false" customHeight="true" outlineLevel="0" collapsed="false">
      <c r="A330" s="54" t="n">
        <v>2040350</v>
      </c>
      <c r="B330" s="60" t="s">
        <v>90</v>
      </c>
      <c r="C330" s="61"/>
      <c r="D330" s="59"/>
      <c r="E330" s="59"/>
      <c r="F330" s="57"/>
    </row>
    <row r="331" s="58" customFormat="true" ht="19" hidden="false" customHeight="true" outlineLevel="0" collapsed="false">
      <c r="A331" s="54" t="n">
        <v>2040399</v>
      </c>
      <c r="B331" s="60" t="s">
        <v>283</v>
      </c>
      <c r="C331" s="61"/>
      <c r="D331" s="59"/>
      <c r="E331" s="59"/>
      <c r="F331" s="57"/>
    </row>
    <row r="332" s="58" customFormat="true" ht="19" hidden="false" customHeight="true" outlineLevel="0" collapsed="false">
      <c r="A332" s="54" t="n">
        <v>20404</v>
      </c>
      <c r="B332" s="60" t="s">
        <v>284</v>
      </c>
      <c r="C332" s="61" t="n">
        <v>0</v>
      </c>
      <c r="D332" s="59" t="n">
        <v>0</v>
      </c>
      <c r="E332" s="59"/>
      <c r="F332" s="57"/>
    </row>
    <row r="333" s="58" customFormat="true" ht="19" hidden="false" customHeight="true" outlineLevel="0" collapsed="false">
      <c r="A333" s="54" t="n">
        <v>2040401</v>
      </c>
      <c r="B333" s="60" t="s">
        <v>81</v>
      </c>
      <c r="C333" s="61"/>
      <c r="D333" s="59"/>
      <c r="E333" s="59"/>
      <c r="F333" s="57"/>
    </row>
    <row r="334" s="58" customFormat="true" ht="19" hidden="false" customHeight="true" outlineLevel="0" collapsed="false">
      <c r="A334" s="54" t="n">
        <v>2040402</v>
      </c>
      <c r="B334" s="55" t="s">
        <v>82</v>
      </c>
      <c r="C334" s="59"/>
      <c r="D334" s="59"/>
      <c r="E334" s="59"/>
      <c r="F334" s="57"/>
    </row>
    <row r="335" s="58" customFormat="true" ht="19" hidden="false" customHeight="true" outlineLevel="0" collapsed="false">
      <c r="A335" s="54" t="n">
        <v>2040403</v>
      </c>
      <c r="B335" s="60" t="s">
        <v>83</v>
      </c>
      <c r="C335" s="61"/>
      <c r="D335" s="59"/>
      <c r="E335" s="59"/>
      <c r="F335" s="57"/>
    </row>
    <row r="336" s="58" customFormat="true" ht="19" hidden="false" customHeight="true" outlineLevel="0" collapsed="false">
      <c r="A336" s="54" t="n">
        <v>2040409</v>
      </c>
      <c r="B336" s="60" t="s">
        <v>285</v>
      </c>
      <c r="C336" s="61"/>
      <c r="D336" s="59"/>
      <c r="E336" s="59"/>
      <c r="F336" s="57"/>
    </row>
    <row r="337" s="58" customFormat="true" ht="19" hidden="false" customHeight="true" outlineLevel="0" collapsed="false">
      <c r="A337" s="54" t="n">
        <v>2040410</v>
      </c>
      <c r="B337" s="60" t="s">
        <v>286</v>
      </c>
      <c r="C337" s="61"/>
      <c r="D337" s="59"/>
      <c r="E337" s="59"/>
      <c r="F337" s="57"/>
    </row>
    <row r="338" s="58" customFormat="true" ht="19" hidden="false" customHeight="true" outlineLevel="0" collapsed="false">
      <c r="A338" s="54" t="n">
        <v>2040450</v>
      </c>
      <c r="B338" s="60" t="s">
        <v>90</v>
      </c>
      <c r="C338" s="61"/>
      <c r="D338" s="59"/>
      <c r="E338" s="59"/>
      <c r="F338" s="57"/>
    </row>
    <row r="339" s="58" customFormat="true" ht="19" hidden="false" customHeight="true" outlineLevel="0" collapsed="false">
      <c r="A339" s="54" t="n">
        <v>2040499</v>
      </c>
      <c r="B339" s="60" t="s">
        <v>287</v>
      </c>
      <c r="C339" s="61"/>
      <c r="D339" s="59"/>
      <c r="E339" s="59"/>
      <c r="F339" s="57"/>
    </row>
    <row r="340" s="58" customFormat="true" ht="19" hidden="false" customHeight="true" outlineLevel="0" collapsed="false">
      <c r="A340" s="54" t="n">
        <v>20405</v>
      </c>
      <c r="B340" s="60" t="s">
        <v>288</v>
      </c>
      <c r="C340" s="61" t="n">
        <v>0</v>
      </c>
      <c r="D340" s="59" t="n">
        <v>0</v>
      </c>
      <c r="E340" s="59"/>
      <c r="F340" s="57" t="e">
        <f aca="false">E340/D340</f>
        <v>#DIV/0!</v>
      </c>
    </row>
    <row r="341" s="58" customFormat="true" ht="19" hidden="false" customHeight="true" outlineLevel="0" collapsed="false">
      <c r="A341" s="54" t="n">
        <v>2040501</v>
      </c>
      <c r="B341" s="60" t="s">
        <v>81</v>
      </c>
      <c r="C341" s="61"/>
      <c r="D341" s="59"/>
      <c r="E341" s="59"/>
      <c r="F341" s="57"/>
    </row>
    <row r="342" s="58" customFormat="true" ht="19" hidden="false" customHeight="true" outlineLevel="0" collapsed="false">
      <c r="A342" s="54" t="n">
        <v>2040502</v>
      </c>
      <c r="B342" s="60" t="s">
        <v>82</v>
      </c>
      <c r="C342" s="61"/>
      <c r="D342" s="59"/>
      <c r="E342" s="59"/>
      <c r="F342" s="57"/>
    </row>
    <row r="343" s="58" customFormat="true" ht="19" hidden="false" customHeight="true" outlineLevel="0" collapsed="false">
      <c r="A343" s="54" t="n">
        <v>2040503</v>
      </c>
      <c r="B343" s="60" t="s">
        <v>83</v>
      </c>
      <c r="C343" s="61"/>
      <c r="D343" s="59"/>
      <c r="E343" s="59"/>
      <c r="F343" s="57"/>
    </row>
    <row r="344" s="58" customFormat="true" ht="19" hidden="false" customHeight="true" outlineLevel="0" collapsed="false">
      <c r="A344" s="54" t="n">
        <v>2040504</v>
      </c>
      <c r="B344" s="60" t="s">
        <v>289</v>
      </c>
      <c r="C344" s="61"/>
      <c r="D344" s="59"/>
      <c r="E344" s="59"/>
      <c r="F344" s="57"/>
    </row>
    <row r="345" s="58" customFormat="true" ht="19" hidden="false" customHeight="true" outlineLevel="0" collapsed="false">
      <c r="A345" s="54" t="n">
        <v>2040505</v>
      </c>
      <c r="B345" s="60" t="s">
        <v>290</v>
      </c>
      <c r="C345" s="61"/>
      <c r="D345" s="59"/>
      <c r="E345" s="59"/>
      <c r="F345" s="57"/>
    </row>
    <row r="346" s="58" customFormat="true" ht="19" hidden="false" customHeight="true" outlineLevel="0" collapsed="false">
      <c r="A346" s="54" t="n">
        <v>2040506</v>
      </c>
      <c r="B346" s="60" t="s">
        <v>291</v>
      </c>
      <c r="C346" s="61"/>
      <c r="D346" s="59"/>
      <c r="E346" s="59"/>
      <c r="F346" s="57"/>
    </row>
    <row r="347" s="58" customFormat="true" ht="19" hidden="false" customHeight="true" outlineLevel="0" collapsed="false">
      <c r="A347" s="54" t="n">
        <v>2040550</v>
      </c>
      <c r="B347" s="60" t="s">
        <v>90</v>
      </c>
      <c r="C347" s="61"/>
      <c r="D347" s="59"/>
      <c r="E347" s="59"/>
      <c r="F347" s="57"/>
    </row>
    <row r="348" s="58" customFormat="true" ht="19" hidden="false" customHeight="true" outlineLevel="0" collapsed="false">
      <c r="A348" s="54" t="n">
        <v>2040599</v>
      </c>
      <c r="B348" s="55" t="s">
        <v>292</v>
      </c>
      <c r="C348" s="56"/>
      <c r="D348" s="56"/>
      <c r="E348" s="56"/>
      <c r="F348" s="57"/>
    </row>
    <row r="349" s="58" customFormat="true" ht="19" hidden="false" customHeight="true" outlineLevel="0" collapsed="false">
      <c r="A349" s="54" t="n">
        <v>20406</v>
      </c>
      <c r="B349" s="60" t="s">
        <v>293</v>
      </c>
      <c r="C349" s="61" t="n">
        <v>31.2</v>
      </c>
      <c r="D349" s="59" t="n">
        <v>31.2</v>
      </c>
      <c r="E349" s="59" t="n">
        <f aca="false">SUM(E350:E364)</f>
        <v>44.297616</v>
      </c>
      <c r="F349" s="57" t="n">
        <f aca="false">E349/D349</f>
        <v>1.41979538461538</v>
      </c>
    </row>
    <row r="350" s="58" customFormat="true" ht="19" hidden="false" customHeight="true" outlineLevel="0" collapsed="false">
      <c r="A350" s="54" t="n">
        <v>2040601</v>
      </c>
      <c r="B350" s="60" t="s">
        <v>81</v>
      </c>
      <c r="C350" s="61"/>
      <c r="D350" s="59"/>
      <c r="E350" s="59"/>
      <c r="F350" s="57"/>
    </row>
    <row r="351" s="58" customFormat="true" ht="19" hidden="false" customHeight="true" outlineLevel="0" collapsed="false">
      <c r="A351" s="54" t="n">
        <v>2040602</v>
      </c>
      <c r="B351" s="60" t="s">
        <v>82</v>
      </c>
      <c r="C351" s="61"/>
      <c r="D351" s="59"/>
      <c r="E351" s="59"/>
      <c r="F351" s="57"/>
    </row>
    <row r="352" s="58" customFormat="true" ht="19" hidden="false" customHeight="true" outlineLevel="0" collapsed="false">
      <c r="A352" s="54" t="n">
        <v>2040603</v>
      </c>
      <c r="B352" s="60" t="s">
        <v>83</v>
      </c>
      <c r="C352" s="61"/>
      <c r="D352" s="59"/>
      <c r="E352" s="59"/>
      <c r="F352" s="57"/>
    </row>
    <row r="353" s="58" customFormat="true" ht="19" hidden="false" customHeight="true" outlineLevel="0" collapsed="false">
      <c r="A353" s="54" t="n">
        <v>2040604</v>
      </c>
      <c r="B353" s="60" t="s">
        <v>294</v>
      </c>
      <c r="C353" s="61" t="n">
        <v>31.2</v>
      </c>
      <c r="D353" s="59" t="n">
        <v>31.2</v>
      </c>
      <c r="E353" s="59" t="n">
        <v>44.297616</v>
      </c>
      <c r="F353" s="57" t="n">
        <f aca="false">E353/D353</f>
        <v>1.41979538461538</v>
      </c>
    </row>
    <row r="354" s="58" customFormat="true" ht="19" hidden="false" customHeight="true" outlineLevel="0" collapsed="false">
      <c r="A354" s="54" t="n">
        <v>2040605</v>
      </c>
      <c r="B354" s="60" t="s">
        <v>295</v>
      </c>
      <c r="C354" s="61"/>
      <c r="D354" s="59"/>
      <c r="E354" s="59"/>
      <c r="F354" s="57"/>
    </row>
    <row r="355" s="58" customFormat="true" ht="19" hidden="false" customHeight="true" outlineLevel="0" collapsed="false">
      <c r="A355" s="54" t="n">
        <v>2040606</v>
      </c>
      <c r="B355" s="60" t="s">
        <v>296</v>
      </c>
      <c r="C355" s="61"/>
      <c r="D355" s="59"/>
      <c r="E355" s="59"/>
      <c r="F355" s="57"/>
    </row>
    <row r="356" s="58" customFormat="true" ht="19" hidden="false" customHeight="true" outlineLevel="0" collapsed="false">
      <c r="A356" s="54" t="n">
        <v>2040607</v>
      </c>
      <c r="B356" s="60" t="s">
        <v>297</v>
      </c>
      <c r="C356" s="61"/>
      <c r="D356" s="59"/>
      <c r="E356" s="59"/>
      <c r="F356" s="57"/>
    </row>
    <row r="357" s="58" customFormat="true" ht="19" hidden="false" customHeight="true" outlineLevel="0" collapsed="false">
      <c r="A357" s="54" t="n">
        <v>2040608</v>
      </c>
      <c r="B357" s="60" t="s">
        <v>298</v>
      </c>
      <c r="C357" s="61"/>
      <c r="D357" s="59"/>
      <c r="E357" s="59"/>
      <c r="F357" s="57"/>
    </row>
    <row r="358" s="58" customFormat="true" ht="19" hidden="false" customHeight="true" outlineLevel="0" collapsed="false">
      <c r="A358" s="54" t="n">
        <v>2040609</v>
      </c>
      <c r="B358" s="55" t="s">
        <v>299</v>
      </c>
      <c r="C358" s="56"/>
      <c r="D358" s="56"/>
      <c r="E358" s="56" t="n">
        <f aca="false">SUM(E359:E367)</f>
        <v>0</v>
      </c>
      <c r="F358" s="57"/>
    </row>
    <row r="359" s="58" customFormat="true" ht="19" hidden="false" customHeight="true" outlineLevel="0" collapsed="false">
      <c r="A359" s="54" t="n">
        <v>2040610</v>
      </c>
      <c r="B359" s="60" t="s">
        <v>300</v>
      </c>
      <c r="C359" s="61"/>
      <c r="D359" s="59"/>
      <c r="E359" s="59"/>
      <c r="F359" s="57"/>
    </row>
    <row r="360" s="58" customFormat="true" ht="19" hidden="false" customHeight="true" outlineLevel="0" collapsed="false">
      <c r="A360" s="54" t="n">
        <v>2040611</v>
      </c>
      <c r="B360" s="60" t="s">
        <v>301</v>
      </c>
      <c r="C360" s="61"/>
      <c r="D360" s="59"/>
      <c r="E360" s="59"/>
      <c r="F360" s="57"/>
    </row>
    <row r="361" s="58" customFormat="true" ht="19" hidden="false" customHeight="true" outlineLevel="0" collapsed="false">
      <c r="A361" s="54" t="n">
        <v>2040612</v>
      </c>
      <c r="B361" s="60" t="s">
        <v>302</v>
      </c>
      <c r="C361" s="61"/>
      <c r="D361" s="59"/>
      <c r="E361" s="59"/>
      <c r="F361" s="57"/>
    </row>
    <row r="362" s="58" customFormat="true" ht="19" hidden="false" customHeight="true" outlineLevel="0" collapsed="false">
      <c r="A362" s="54" t="n">
        <v>2040613</v>
      </c>
      <c r="B362" s="60" t="s">
        <v>122</v>
      </c>
      <c r="C362" s="61"/>
      <c r="D362" s="59"/>
      <c r="E362" s="59"/>
      <c r="F362" s="57"/>
    </row>
    <row r="363" s="58" customFormat="true" ht="19" hidden="false" customHeight="true" outlineLevel="0" collapsed="false">
      <c r="A363" s="54" t="n">
        <v>2040650</v>
      </c>
      <c r="B363" s="60" t="s">
        <v>90</v>
      </c>
      <c r="C363" s="61"/>
      <c r="D363" s="59"/>
      <c r="E363" s="59"/>
      <c r="F363" s="57"/>
    </row>
    <row r="364" s="58" customFormat="true" ht="19" hidden="false" customHeight="true" outlineLevel="0" collapsed="false">
      <c r="A364" s="54" t="n">
        <v>2040699</v>
      </c>
      <c r="B364" s="60" t="s">
        <v>303</v>
      </c>
      <c r="C364" s="61"/>
      <c r="D364" s="59"/>
      <c r="E364" s="59"/>
      <c r="F364" s="57"/>
    </row>
    <row r="365" s="58" customFormat="true" ht="19" hidden="false" customHeight="true" outlineLevel="0" collapsed="false">
      <c r="A365" s="54" t="n">
        <v>20407</v>
      </c>
      <c r="B365" s="60" t="s">
        <v>304</v>
      </c>
      <c r="C365" s="61" t="n">
        <v>0</v>
      </c>
      <c r="D365" s="59" t="n">
        <v>0</v>
      </c>
      <c r="E365" s="59"/>
      <c r="F365" s="57"/>
    </row>
    <row r="366" s="58" customFormat="true" ht="19" hidden="false" customHeight="true" outlineLevel="0" collapsed="false">
      <c r="A366" s="54" t="n">
        <v>2040701</v>
      </c>
      <c r="B366" s="60" t="s">
        <v>81</v>
      </c>
      <c r="C366" s="61"/>
      <c r="D366" s="59"/>
      <c r="E366" s="59"/>
      <c r="F366" s="57"/>
    </row>
    <row r="367" s="58" customFormat="true" ht="19" hidden="false" customHeight="true" outlineLevel="0" collapsed="false">
      <c r="A367" s="54" t="n">
        <v>2040702</v>
      </c>
      <c r="B367" s="60" t="s">
        <v>82</v>
      </c>
      <c r="C367" s="61"/>
      <c r="D367" s="59"/>
      <c r="E367" s="59"/>
      <c r="F367" s="57"/>
    </row>
    <row r="368" s="58" customFormat="true" ht="19" hidden="false" customHeight="true" outlineLevel="0" collapsed="false">
      <c r="A368" s="54" t="n">
        <v>2040703</v>
      </c>
      <c r="B368" s="55" t="s">
        <v>83</v>
      </c>
      <c r="C368" s="56"/>
      <c r="D368" s="56"/>
      <c r="E368" s="56" t="n">
        <f aca="false">SUM(E369:E375)</f>
        <v>0</v>
      </c>
      <c r="F368" s="57"/>
    </row>
    <row r="369" s="58" customFormat="true" ht="19" hidden="false" customHeight="true" outlineLevel="0" collapsed="false">
      <c r="A369" s="54" t="n">
        <v>2040704</v>
      </c>
      <c r="B369" s="60" t="s">
        <v>305</v>
      </c>
      <c r="C369" s="61"/>
      <c r="D369" s="59"/>
      <c r="E369" s="59"/>
      <c r="F369" s="57"/>
    </row>
    <row r="370" s="58" customFormat="true" ht="19" hidden="false" customHeight="true" outlineLevel="0" collapsed="false">
      <c r="A370" s="54" t="n">
        <v>2040705</v>
      </c>
      <c r="B370" s="60" t="s">
        <v>306</v>
      </c>
      <c r="C370" s="61"/>
      <c r="D370" s="59"/>
      <c r="E370" s="59"/>
      <c r="F370" s="57"/>
    </row>
    <row r="371" s="58" customFormat="true" ht="19" hidden="false" customHeight="true" outlineLevel="0" collapsed="false">
      <c r="A371" s="54" t="n">
        <v>2040706</v>
      </c>
      <c r="B371" s="60" t="s">
        <v>307</v>
      </c>
      <c r="C371" s="61"/>
      <c r="D371" s="59"/>
      <c r="E371" s="59"/>
      <c r="F371" s="57"/>
    </row>
    <row r="372" s="58" customFormat="true" ht="19" hidden="false" customHeight="true" outlineLevel="0" collapsed="false">
      <c r="A372" s="54" t="n">
        <v>2040707</v>
      </c>
      <c r="B372" s="60" t="s">
        <v>122</v>
      </c>
      <c r="C372" s="61"/>
      <c r="D372" s="59"/>
      <c r="E372" s="59"/>
      <c r="F372" s="57"/>
    </row>
    <row r="373" s="58" customFormat="true" ht="19" hidden="false" customHeight="true" outlineLevel="0" collapsed="false">
      <c r="A373" s="54" t="n">
        <v>2040750</v>
      </c>
      <c r="B373" s="60" t="s">
        <v>90</v>
      </c>
      <c r="C373" s="61"/>
      <c r="D373" s="59"/>
      <c r="E373" s="59"/>
      <c r="F373" s="57"/>
    </row>
    <row r="374" s="58" customFormat="true" ht="19" hidden="false" customHeight="true" outlineLevel="0" collapsed="false">
      <c r="A374" s="54" t="n">
        <v>2040799</v>
      </c>
      <c r="B374" s="60" t="s">
        <v>308</v>
      </c>
      <c r="C374" s="61"/>
      <c r="D374" s="59"/>
      <c r="E374" s="59"/>
      <c r="F374" s="57"/>
    </row>
    <row r="375" s="58" customFormat="true" ht="19" hidden="false" customHeight="true" outlineLevel="0" collapsed="false">
      <c r="A375" s="54" t="n">
        <v>20408</v>
      </c>
      <c r="B375" s="60" t="s">
        <v>309</v>
      </c>
      <c r="C375" s="61" t="n">
        <v>0</v>
      </c>
      <c r="D375" s="59" t="n">
        <v>0</v>
      </c>
      <c r="E375" s="59"/>
      <c r="F375" s="57"/>
    </row>
    <row r="376" s="58" customFormat="true" ht="19" hidden="false" customHeight="true" outlineLevel="0" collapsed="false">
      <c r="A376" s="54" t="n">
        <v>2040801</v>
      </c>
      <c r="B376" s="55" t="s">
        <v>81</v>
      </c>
      <c r="C376" s="56"/>
      <c r="D376" s="56"/>
      <c r="E376" s="56" t="n">
        <f aca="false">SUM(E377:E381)</f>
        <v>0</v>
      </c>
      <c r="F376" s="57"/>
    </row>
    <row r="377" s="58" customFormat="true" ht="19" hidden="false" customHeight="true" outlineLevel="0" collapsed="false">
      <c r="A377" s="54" t="n">
        <v>2040802</v>
      </c>
      <c r="B377" s="60" t="s">
        <v>82</v>
      </c>
      <c r="C377" s="61"/>
      <c r="D377" s="59"/>
      <c r="E377" s="59"/>
      <c r="F377" s="57"/>
    </row>
    <row r="378" s="58" customFormat="true" ht="19" hidden="false" customHeight="true" outlineLevel="0" collapsed="false">
      <c r="A378" s="54" t="n">
        <v>2040803</v>
      </c>
      <c r="B378" s="60" t="s">
        <v>83</v>
      </c>
      <c r="C378" s="61"/>
      <c r="D378" s="59"/>
      <c r="E378" s="59"/>
      <c r="F378" s="57"/>
    </row>
    <row r="379" s="58" customFormat="true" ht="19" hidden="false" customHeight="true" outlineLevel="0" collapsed="false">
      <c r="A379" s="54" t="n">
        <v>2040804</v>
      </c>
      <c r="B379" s="60" t="s">
        <v>310</v>
      </c>
      <c r="C379" s="61"/>
      <c r="D379" s="59"/>
      <c r="E379" s="59"/>
      <c r="F379" s="57"/>
    </row>
    <row r="380" s="58" customFormat="true" ht="19" hidden="false" customHeight="true" outlineLevel="0" collapsed="false">
      <c r="A380" s="54" t="n">
        <v>2040805</v>
      </c>
      <c r="B380" s="60" t="s">
        <v>311</v>
      </c>
      <c r="C380" s="61"/>
      <c r="D380" s="59"/>
      <c r="E380" s="59"/>
      <c r="F380" s="57"/>
    </row>
    <row r="381" s="58" customFormat="true" ht="19" hidden="false" customHeight="true" outlineLevel="0" collapsed="false">
      <c r="A381" s="54" t="n">
        <v>2040806</v>
      </c>
      <c r="B381" s="60" t="s">
        <v>312</v>
      </c>
      <c r="C381" s="61"/>
      <c r="D381" s="59"/>
      <c r="E381" s="59"/>
      <c r="F381" s="57"/>
    </row>
    <row r="382" s="58" customFormat="true" ht="19" hidden="false" customHeight="true" outlineLevel="0" collapsed="false">
      <c r="A382" s="54" t="n">
        <v>2040807</v>
      </c>
      <c r="B382" s="55" t="s">
        <v>122</v>
      </c>
      <c r="C382" s="56"/>
      <c r="D382" s="56"/>
      <c r="E382" s="56" t="n">
        <f aca="false">SUM(E383)</f>
        <v>0</v>
      </c>
      <c r="F382" s="57"/>
    </row>
    <row r="383" s="58" customFormat="true" ht="19" hidden="false" customHeight="true" outlineLevel="0" collapsed="false">
      <c r="A383" s="54" t="n">
        <v>2040850</v>
      </c>
      <c r="B383" s="60" t="s">
        <v>90</v>
      </c>
      <c r="C383" s="61"/>
      <c r="D383" s="59"/>
      <c r="E383" s="59"/>
      <c r="F383" s="57"/>
    </row>
    <row r="384" s="58" customFormat="true" ht="19" hidden="false" customHeight="true" outlineLevel="0" collapsed="false">
      <c r="A384" s="54" t="n">
        <v>2040899</v>
      </c>
      <c r="B384" s="60" t="s">
        <v>313</v>
      </c>
      <c r="C384" s="61"/>
      <c r="D384" s="59"/>
      <c r="E384" s="59"/>
      <c r="F384" s="57"/>
    </row>
    <row r="385" s="58" customFormat="true" ht="19" hidden="false" customHeight="true" outlineLevel="0" collapsed="false">
      <c r="A385" s="54" t="n">
        <v>20409</v>
      </c>
      <c r="B385" s="55" t="s">
        <v>314</v>
      </c>
      <c r="C385" s="56" t="n">
        <v>0</v>
      </c>
      <c r="D385" s="56" t="n">
        <v>0</v>
      </c>
      <c r="E385" s="56" t="n">
        <f aca="false">SUM(E386+E391+E398+E404+E410+E414+E418+E422+E428+E435)</f>
        <v>0</v>
      </c>
      <c r="F385" s="57" t="e">
        <f aca="false">E385/D385</f>
        <v>#DIV/0!</v>
      </c>
    </row>
    <row r="386" s="58" customFormat="true" ht="19" hidden="false" customHeight="true" outlineLevel="0" collapsed="false">
      <c r="A386" s="54" t="n">
        <v>2040901</v>
      </c>
      <c r="B386" s="55" t="s">
        <v>81</v>
      </c>
      <c r="C386" s="56"/>
      <c r="D386" s="59"/>
      <c r="E386" s="59"/>
      <c r="F386" s="57"/>
    </row>
    <row r="387" s="58" customFormat="true" ht="19" hidden="false" customHeight="true" outlineLevel="0" collapsed="false">
      <c r="A387" s="54" t="n">
        <v>2040902</v>
      </c>
      <c r="B387" s="60" t="s">
        <v>82</v>
      </c>
      <c r="C387" s="61"/>
      <c r="D387" s="59"/>
      <c r="E387" s="59"/>
      <c r="F387" s="57"/>
    </row>
    <row r="388" s="58" customFormat="true" ht="19" hidden="false" customHeight="true" outlineLevel="0" collapsed="false">
      <c r="A388" s="54" t="n">
        <v>2040903</v>
      </c>
      <c r="B388" s="60" t="s">
        <v>83</v>
      </c>
      <c r="C388" s="61"/>
      <c r="D388" s="59"/>
      <c r="E388" s="59"/>
      <c r="F388" s="57"/>
    </row>
    <row r="389" s="58" customFormat="true" ht="19" hidden="false" customHeight="true" outlineLevel="0" collapsed="false">
      <c r="A389" s="54" t="n">
        <v>2040904</v>
      </c>
      <c r="B389" s="60" t="s">
        <v>315</v>
      </c>
      <c r="C389" s="61"/>
      <c r="D389" s="59"/>
      <c r="E389" s="59"/>
      <c r="F389" s="57"/>
    </row>
    <row r="390" s="58" customFormat="true" ht="19" hidden="false" customHeight="true" outlineLevel="0" collapsed="false">
      <c r="A390" s="54" t="n">
        <v>2040905</v>
      </c>
      <c r="B390" s="60" t="s">
        <v>316</v>
      </c>
      <c r="C390" s="61"/>
      <c r="D390" s="59"/>
      <c r="E390" s="59"/>
      <c r="F390" s="57"/>
    </row>
    <row r="391" s="58" customFormat="true" ht="19" hidden="false" customHeight="true" outlineLevel="0" collapsed="false">
      <c r="A391" s="54" t="n">
        <v>2040950</v>
      </c>
      <c r="B391" s="55" t="s">
        <v>90</v>
      </c>
      <c r="C391" s="56"/>
      <c r="D391" s="59"/>
      <c r="E391" s="59" t="n">
        <f aca="false">SUM(E392:E397)</f>
        <v>0</v>
      </c>
      <c r="F391" s="57" t="e">
        <f aca="false">E391/D391</f>
        <v>#DIV/0!</v>
      </c>
    </row>
    <row r="392" s="58" customFormat="true" ht="19" hidden="false" customHeight="true" outlineLevel="0" collapsed="false">
      <c r="A392" s="54" t="n">
        <v>2040999</v>
      </c>
      <c r="B392" s="60" t="s">
        <v>317</v>
      </c>
      <c r="C392" s="61"/>
      <c r="D392" s="59"/>
      <c r="E392" s="59"/>
      <c r="F392" s="57"/>
    </row>
    <row r="393" s="58" customFormat="true" ht="19" hidden="false" customHeight="true" outlineLevel="0" collapsed="false">
      <c r="A393" s="54" t="n">
        <v>20410</v>
      </c>
      <c r="B393" s="60" t="s">
        <v>318</v>
      </c>
      <c r="C393" s="61" t="n">
        <v>0</v>
      </c>
      <c r="D393" s="59" t="n">
        <v>0</v>
      </c>
      <c r="E393" s="59"/>
      <c r="F393" s="57"/>
    </row>
    <row r="394" s="58" customFormat="true" ht="19" hidden="false" customHeight="true" outlineLevel="0" collapsed="false">
      <c r="A394" s="54" t="n">
        <v>2041001</v>
      </c>
      <c r="B394" s="60" t="s">
        <v>81</v>
      </c>
      <c r="C394" s="61"/>
      <c r="D394" s="59"/>
      <c r="E394" s="59"/>
      <c r="F394" s="57"/>
    </row>
    <row r="395" s="58" customFormat="true" ht="19" hidden="false" customHeight="true" outlineLevel="0" collapsed="false">
      <c r="A395" s="54" t="n">
        <v>2041002</v>
      </c>
      <c r="B395" s="60" t="s">
        <v>82</v>
      </c>
      <c r="C395" s="61"/>
      <c r="D395" s="59"/>
      <c r="E395" s="59"/>
      <c r="F395" s="57"/>
    </row>
    <row r="396" s="58" customFormat="true" ht="19" hidden="false" customHeight="true" outlineLevel="0" collapsed="false">
      <c r="A396" s="54" t="n">
        <v>2041006</v>
      </c>
      <c r="B396" s="60" t="s">
        <v>122</v>
      </c>
      <c r="C396" s="61"/>
      <c r="D396" s="59"/>
      <c r="E396" s="59"/>
      <c r="F396" s="57"/>
    </row>
    <row r="397" s="58" customFormat="true" ht="19" hidden="false" customHeight="true" outlineLevel="0" collapsed="false">
      <c r="A397" s="54" t="n">
        <v>2041007</v>
      </c>
      <c r="B397" s="60" t="s">
        <v>319</v>
      </c>
      <c r="C397" s="61"/>
      <c r="D397" s="59"/>
      <c r="E397" s="59"/>
      <c r="F397" s="57" t="e">
        <f aca="false">E397/D397</f>
        <v>#DIV/0!</v>
      </c>
    </row>
    <row r="398" s="58" customFormat="true" ht="19" hidden="false" customHeight="true" outlineLevel="0" collapsed="false">
      <c r="A398" s="54" t="n">
        <v>2041099</v>
      </c>
      <c r="B398" s="55" t="s">
        <v>320</v>
      </c>
      <c r="C398" s="56"/>
      <c r="D398" s="59"/>
      <c r="E398" s="59"/>
      <c r="F398" s="57"/>
    </row>
    <row r="399" s="58" customFormat="true" ht="19" hidden="false" customHeight="true" outlineLevel="0" collapsed="false">
      <c r="A399" s="54" t="n">
        <v>20499</v>
      </c>
      <c r="B399" s="60" t="s">
        <v>321</v>
      </c>
      <c r="C399" s="61" t="n">
        <v>0</v>
      </c>
      <c r="D399" s="59" t="n">
        <v>0</v>
      </c>
      <c r="E399" s="59"/>
      <c r="F399" s="57"/>
    </row>
    <row r="400" s="58" customFormat="true" ht="19" hidden="false" customHeight="true" outlineLevel="0" collapsed="false">
      <c r="A400" s="54" t="n">
        <v>2049901</v>
      </c>
      <c r="B400" s="60" t="s">
        <v>322</v>
      </c>
      <c r="C400" s="61"/>
      <c r="D400" s="59"/>
      <c r="E400" s="59"/>
      <c r="F400" s="57"/>
    </row>
    <row r="401" s="58" customFormat="true" ht="19" hidden="false" customHeight="true" outlineLevel="0" collapsed="false">
      <c r="A401" s="54" t="n">
        <v>205</v>
      </c>
      <c r="B401" s="60" t="s">
        <v>323</v>
      </c>
      <c r="C401" s="61" t="n">
        <v>0</v>
      </c>
      <c r="D401" s="59" t="n">
        <v>0</v>
      </c>
      <c r="E401" s="59" t="n">
        <f aca="false">SUM(E402+E407+E416+E422+E428+E432+E436+E440+E446+E453)</f>
        <v>368.039692</v>
      </c>
      <c r="F401" s="57" t="e">
        <f aca="false">E401/D401</f>
        <v>#DIV/0!</v>
      </c>
    </row>
    <row r="402" s="58" customFormat="true" ht="19" hidden="false" customHeight="true" outlineLevel="0" collapsed="false">
      <c r="A402" s="54" t="n">
        <v>20501</v>
      </c>
      <c r="B402" s="60" t="s">
        <v>324</v>
      </c>
      <c r="C402" s="61" t="n">
        <v>0</v>
      </c>
      <c r="D402" s="59" t="n">
        <v>0</v>
      </c>
      <c r="E402" s="59"/>
      <c r="F402" s="57"/>
    </row>
    <row r="403" s="58" customFormat="true" ht="19" hidden="false" customHeight="true" outlineLevel="0" collapsed="false">
      <c r="A403" s="54" t="n">
        <v>2050101</v>
      </c>
      <c r="B403" s="60" t="s">
        <v>81</v>
      </c>
      <c r="C403" s="61"/>
      <c r="D403" s="59"/>
      <c r="E403" s="59"/>
      <c r="F403" s="57"/>
    </row>
    <row r="404" s="58" customFormat="true" ht="19" hidden="false" customHeight="true" outlineLevel="0" collapsed="false">
      <c r="A404" s="54" t="n">
        <v>2050102</v>
      </c>
      <c r="B404" s="55" t="s">
        <v>82</v>
      </c>
      <c r="C404" s="56"/>
      <c r="D404" s="59"/>
      <c r="E404" s="59"/>
      <c r="F404" s="57"/>
    </row>
    <row r="405" s="58" customFormat="true" ht="19" hidden="false" customHeight="true" outlineLevel="0" collapsed="false">
      <c r="A405" s="54" t="n">
        <v>2050103</v>
      </c>
      <c r="B405" s="60" t="s">
        <v>83</v>
      </c>
      <c r="C405" s="61"/>
      <c r="D405" s="59"/>
      <c r="E405" s="59"/>
      <c r="F405" s="57"/>
    </row>
    <row r="406" s="58" customFormat="true" ht="19" hidden="false" customHeight="true" outlineLevel="0" collapsed="false">
      <c r="A406" s="54" t="n">
        <v>2050199</v>
      </c>
      <c r="B406" s="60" t="s">
        <v>325</v>
      </c>
      <c r="C406" s="61"/>
      <c r="D406" s="59"/>
      <c r="E406" s="59"/>
      <c r="F406" s="57"/>
    </row>
    <row r="407" s="58" customFormat="true" ht="19" hidden="false" customHeight="true" outlineLevel="0" collapsed="false">
      <c r="A407" s="54" t="n">
        <v>20502</v>
      </c>
      <c r="B407" s="60" t="s">
        <v>326</v>
      </c>
      <c r="C407" s="61" t="n">
        <v>0</v>
      </c>
      <c r="D407" s="59" t="n">
        <v>0</v>
      </c>
      <c r="E407" s="59" t="n">
        <f aca="false">SUM(E408:E415)</f>
        <v>368.039692</v>
      </c>
      <c r="F407" s="57" t="e">
        <f aca="false">E407/D407</f>
        <v>#DIV/0!</v>
      </c>
    </row>
    <row r="408" s="58" customFormat="true" ht="19" hidden="false" customHeight="true" outlineLevel="0" collapsed="false">
      <c r="A408" s="54" t="n">
        <v>2050201</v>
      </c>
      <c r="B408" s="60" t="s">
        <v>327</v>
      </c>
      <c r="C408" s="61"/>
      <c r="D408" s="59"/>
      <c r="E408" s="59"/>
      <c r="F408" s="57"/>
    </row>
    <row r="409" s="58" customFormat="true" ht="19" hidden="false" customHeight="true" outlineLevel="0" collapsed="false">
      <c r="A409" s="54" t="n">
        <v>2050202</v>
      </c>
      <c r="B409" s="60" t="s">
        <v>328</v>
      </c>
      <c r="C409" s="61"/>
      <c r="D409" s="59"/>
      <c r="E409" s="59"/>
      <c r="F409" s="57"/>
    </row>
    <row r="410" s="58" customFormat="true" ht="19" hidden="false" customHeight="true" outlineLevel="0" collapsed="false">
      <c r="A410" s="54" t="n">
        <v>2050203</v>
      </c>
      <c r="B410" s="55" t="s">
        <v>329</v>
      </c>
      <c r="C410" s="56"/>
      <c r="D410" s="59"/>
      <c r="E410" s="59"/>
      <c r="F410" s="57"/>
    </row>
    <row r="411" s="58" customFormat="true" ht="19" hidden="false" customHeight="true" outlineLevel="0" collapsed="false">
      <c r="A411" s="54" t="n">
        <v>2050204</v>
      </c>
      <c r="B411" s="60" t="s">
        <v>330</v>
      </c>
      <c r="C411" s="61"/>
      <c r="D411" s="59"/>
      <c r="E411" s="59"/>
      <c r="F411" s="57"/>
    </row>
    <row r="412" s="58" customFormat="true" ht="19" hidden="false" customHeight="true" outlineLevel="0" collapsed="false">
      <c r="A412" s="54" t="n">
        <v>2050205</v>
      </c>
      <c r="B412" s="60" t="s">
        <v>331</v>
      </c>
      <c r="C412" s="61"/>
      <c r="D412" s="59"/>
      <c r="E412" s="59"/>
      <c r="F412" s="57"/>
    </row>
    <row r="413" s="58" customFormat="true" ht="19" hidden="false" customHeight="true" outlineLevel="0" collapsed="false">
      <c r="A413" s="54" t="n">
        <v>2050206</v>
      </c>
      <c r="B413" s="60" t="s">
        <v>332</v>
      </c>
      <c r="C413" s="61"/>
      <c r="D413" s="59"/>
      <c r="E413" s="59"/>
      <c r="F413" s="57"/>
    </row>
    <row r="414" s="58" customFormat="true" ht="19" hidden="false" customHeight="true" outlineLevel="0" collapsed="false">
      <c r="A414" s="54" t="n">
        <v>2050207</v>
      </c>
      <c r="B414" s="55" t="s">
        <v>333</v>
      </c>
      <c r="C414" s="56"/>
      <c r="D414" s="59"/>
      <c r="E414" s="59"/>
      <c r="F414" s="57"/>
    </row>
    <row r="415" s="58" customFormat="true" ht="19" hidden="false" customHeight="true" outlineLevel="0" collapsed="false">
      <c r="A415" s="54" t="n">
        <v>2050299</v>
      </c>
      <c r="B415" s="60" t="s">
        <v>334</v>
      </c>
      <c r="C415" s="61" t="n">
        <v>0</v>
      </c>
      <c r="D415" s="59" t="n">
        <v>0</v>
      </c>
      <c r="E415" s="59" t="n">
        <v>368.039692</v>
      </c>
      <c r="F415" s="57" t="e">
        <f aca="false">E415/D415</f>
        <v>#DIV/0!</v>
      </c>
    </row>
    <row r="416" s="58" customFormat="true" ht="19" hidden="false" customHeight="true" outlineLevel="0" collapsed="false">
      <c r="A416" s="54" t="n">
        <v>20503</v>
      </c>
      <c r="B416" s="60" t="s">
        <v>335</v>
      </c>
      <c r="C416" s="61" t="n">
        <v>0</v>
      </c>
      <c r="D416" s="59" t="n">
        <v>0</v>
      </c>
      <c r="E416" s="59"/>
      <c r="F416" s="57"/>
    </row>
    <row r="417" s="58" customFormat="true" ht="19" hidden="false" customHeight="true" outlineLevel="0" collapsed="false">
      <c r="A417" s="54" t="n">
        <v>2050301</v>
      </c>
      <c r="B417" s="60" t="s">
        <v>336</v>
      </c>
      <c r="C417" s="61"/>
      <c r="D417" s="59"/>
      <c r="E417" s="59"/>
      <c r="F417" s="57"/>
    </row>
    <row r="418" s="58" customFormat="true" ht="19" hidden="false" customHeight="true" outlineLevel="0" collapsed="false">
      <c r="A418" s="54" t="n">
        <v>2050302</v>
      </c>
      <c r="B418" s="55" t="s">
        <v>337</v>
      </c>
      <c r="C418" s="56"/>
      <c r="D418" s="59"/>
      <c r="E418" s="59"/>
      <c r="F418" s="57"/>
    </row>
    <row r="419" s="58" customFormat="true" ht="19" hidden="false" customHeight="true" outlineLevel="0" collapsed="false">
      <c r="A419" s="54" t="n">
        <v>2050303</v>
      </c>
      <c r="B419" s="60" t="s">
        <v>338</v>
      </c>
      <c r="C419" s="61"/>
      <c r="D419" s="59"/>
      <c r="E419" s="59"/>
      <c r="F419" s="57"/>
    </row>
    <row r="420" s="58" customFormat="true" ht="19" hidden="false" customHeight="true" outlineLevel="0" collapsed="false">
      <c r="A420" s="54" t="n">
        <v>2050305</v>
      </c>
      <c r="B420" s="60" t="s">
        <v>339</v>
      </c>
      <c r="C420" s="61"/>
      <c r="D420" s="59"/>
      <c r="E420" s="59"/>
      <c r="F420" s="57"/>
    </row>
    <row r="421" s="58" customFormat="true" ht="19" hidden="false" customHeight="true" outlineLevel="0" collapsed="false">
      <c r="A421" s="54" t="n">
        <v>2050399</v>
      </c>
      <c r="B421" s="60" t="s">
        <v>340</v>
      </c>
      <c r="C421" s="61"/>
      <c r="D421" s="59"/>
      <c r="E421" s="59"/>
      <c r="F421" s="57"/>
    </row>
    <row r="422" s="58" customFormat="true" ht="19" hidden="false" customHeight="true" outlineLevel="0" collapsed="false">
      <c r="A422" s="54" t="n">
        <v>20504</v>
      </c>
      <c r="B422" s="55" t="s">
        <v>341</v>
      </c>
      <c r="C422" s="56" t="n">
        <v>0</v>
      </c>
      <c r="D422" s="56" t="n">
        <v>0</v>
      </c>
      <c r="E422" s="56" t="n">
        <f aca="false">SUM(E423:E427)</f>
        <v>0</v>
      </c>
      <c r="F422" s="57"/>
    </row>
    <row r="423" s="58" customFormat="true" ht="19" hidden="false" customHeight="true" outlineLevel="0" collapsed="false">
      <c r="A423" s="54" t="n">
        <v>2050401</v>
      </c>
      <c r="B423" s="60" t="s">
        <v>342</v>
      </c>
      <c r="C423" s="61"/>
      <c r="D423" s="59"/>
      <c r="E423" s="59"/>
      <c r="F423" s="57"/>
    </row>
    <row r="424" s="58" customFormat="true" ht="19" hidden="false" customHeight="true" outlineLevel="0" collapsed="false">
      <c r="A424" s="54" t="n">
        <v>2050402</v>
      </c>
      <c r="B424" s="60" t="s">
        <v>343</v>
      </c>
      <c r="C424" s="61"/>
      <c r="D424" s="59"/>
      <c r="E424" s="59"/>
      <c r="F424" s="57"/>
    </row>
    <row r="425" s="58" customFormat="true" ht="19" hidden="false" customHeight="true" outlineLevel="0" collapsed="false">
      <c r="A425" s="54" t="n">
        <v>2050403</v>
      </c>
      <c r="B425" s="60" t="s">
        <v>344</v>
      </c>
      <c r="C425" s="61"/>
      <c r="D425" s="59"/>
      <c r="E425" s="59"/>
      <c r="F425" s="57"/>
    </row>
    <row r="426" s="58" customFormat="true" ht="19" hidden="false" customHeight="true" outlineLevel="0" collapsed="false">
      <c r="A426" s="66" t="n">
        <v>2050404</v>
      </c>
      <c r="B426" s="60" t="s">
        <v>345</v>
      </c>
      <c r="C426" s="61"/>
      <c r="D426" s="59"/>
      <c r="E426" s="59"/>
      <c r="F426" s="57"/>
    </row>
    <row r="427" s="58" customFormat="true" ht="19" hidden="false" customHeight="true" outlineLevel="0" collapsed="false">
      <c r="A427" s="66" t="n">
        <v>2050499</v>
      </c>
      <c r="B427" s="60" t="s">
        <v>346</v>
      </c>
      <c r="C427" s="61"/>
      <c r="D427" s="59"/>
      <c r="E427" s="59"/>
      <c r="F427" s="57"/>
    </row>
    <row r="428" s="58" customFormat="true" ht="19" hidden="false" customHeight="true" outlineLevel="0" collapsed="false">
      <c r="A428" s="66" t="n">
        <v>20505</v>
      </c>
      <c r="B428" s="55" t="s">
        <v>347</v>
      </c>
      <c r="C428" s="56" t="n">
        <v>0</v>
      </c>
      <c r="D428" s="56" t="n">
        <v>0</v>
      </c>
      <c r="E428" s="56" t="n">
        <f aca="false">SUM(E429:E434)</f>
        <v>0</v>
      </c>
      <c r="F428" s="57"/>
    </row>
    <row r="429" s="58" customFormat="true" ht="19" hidden="false" customHeight="true" outlineLevel="0" collapsed="false">
      <c r="A429" s="66" t="n">
        <v>2050501</v>
      </c>
      <c r="B429" s="60" t="s">
        <v>348</v>
      </c>
      <c r="C429" s="61"/>
      <c r="D429" s="59"/>
      <c r="E429" s="59"/>
      <c r="F429" s="57"/>
    </row>
    <row r="430" s="58" customFormat="true" ht="19" hidden="false" customHeight="true" outlineLevel="0" collapsed="false">
      <c r="A430" s="66" t="n">
        <v>2050502</v>
      </c>
      <c r="B430" s="60" t="s">
        <v>349</v>
      </c>
      <c r="C430" s="61"/>
      <c r="D430" s="59"/>
      <c r="E430" s="59"/>
      <c r="F430" s="57"/>
    </row>
    <row r="431" s="58" customFormat="true" ht="19" hidden="false" customHeight="true" outlineLevel="0" collapsed="false">
      <c r="A431" s="66" t="n">
        <v>2050599</v>
      </c>
      <c r="B431" s="60" t="s">
        <v>350</v>
      </c>
      <c r="C431" s="61"/>
      <c r="D431" s="59"/>
      <c r="E431" s="59"/>
      <c r="F431" s="57"/>
    </row>
    <row r="432" s="58" customFormat="true" ht="19" hidden="false" customHeight="true" outlineLevel="0" collapsed="false">
      <c r="A432" s="66" t="n">
        <v>20506</v>
      </c>
      <c r="B432" s="60" t="s">
        <v>351</v>
      </c>
      <c r="C432" s="61" t="n">
        <v>0</v>
      </c>
      <c r="D432" s="59" t="n">
        <v>0</v>
      </c>
      <c r="E432" s="59"/>
      <c r="F432" s="57"/>
    </row>
    <row r="433" s="58" customFormat="true" ht="19" hidden="false" customHeight="true" outlineLevel="0" collapsed="false">
      <c r="A433" s="66" t="n">
        <v>2050601</v>
      </c>
      <c r="B433" s="60" t="s">
        <v>352</v>
      </c>
      <c r="C433" s="61"/>
      <c r="D433" s="59"/>
      <c r="E433" s="59"/>
      <c r="F433" s="57"/>
    </row>
    <row r="434" s="58" customFormat="true" ht="19" hidden="false" customHeight="true" outlineLevel="0" collapsed="false">
      <c r="A434" s="66" t="n">
        <v>2050602</v>
      </c>
      <c r="B434" s="60" t="s">
        <v>353</v>
      </c>
      <c r="C434" s="61"/>
      <c r="D434" s="59"/>
      <c r="E434" s="59"/>
      <c r="F434" s="57"/>
    </row>
    <row r="435" s="58" customFormat="true" ht="19" hidden="false" customHeight="true" outlineLevel="0" collapsed="false">
      <c r="A435" s="66" t="n">
        <v>2050699</v>
      </c>
      <c r="B435" s="55" t="s">
        <v>354</v>
      </c>
      <c r="C435" s="56"/>
      <c r="D435" s="56"/>
      <c r="E435" s="56"/>
      <c r="F435" s="57"/>
    </row>
    <row r="436" s="58" customFormat="true" ht="19" hidden="false" customHeight="true" outlineLevel="0" collapsed="false">
      <c r="A436" s="66" t="n">
        <v>20507</v>
      </c>
      <c r="B436" s="60" t="s">
        <v>355</v>
      </c>
      <c r="C436" s="61" t="n">
        <v>0</v>
      </c>
      <c r="D436" s="59" t="n">
        <v>0</v>
      </c>
      <c r="E436" s="59"/>
      <c r="F436" s="57" t="e">
        <f aca="false">E436/D436</f>
        <v>#DIV/0!</v>
      </c>
    </row>
    <row r="437" s="58" customFormat="true" ht="19" hidden="false" customHeight="true" outlineLevel="0" collapsed="false">
      <c r="A437" s="66" t="n">
        <v>2050701</v>
      </c>
      <c r="B437" s="55" t="s">
        <v>356</v>
      </c>
      <c r="C437" s="56"/>
      <c r="D437" s="59"/>
      <c r="E437" s="59" t="n">
        <f aca="false">E438+E443+E452+E458+E463+E468+E473</f>
        <v>0</v>
      </c>
      <c r="F437" s="57"/>
    </row>
    <row r="438" s="58" customFormat="true" ht="19" hidden="false" customHeight="true" outlineLevel="0" collapsed="false">
      <c r="A438" s="66" t="n">
        <v>2050702</v>
      </c>
      <c r="B438" s="55" t="s">
        <v>357</v>
      </c>
      <c r="C438" s="56"/>
      <c r="D438" s="59"/>
      <c r="E438" s="59"/>
      <c r="F438" s="57"/>
    </row>
    <row r="439" s="58" customFormat="true" ht="19" hidden="false" customHeight="true" outlineLevel="0" collapsed="false">
      <c r="A439" s="66" t="n">
        <v>2050799</v>
      </c>
      <c r="B439" s="60" t="s">
        <v>358</v>
      </c>
      <c r="C439" s="61"/>
      <c r="D439" s="59"/>
      <c r="E439" s="59"/>
      <c r="F439" s="57"/>
    </row>
    <row r="440" s="58" customFormat="true" ht="19" hidden="false" customHeight="true" outlineLevel="0" collapsed="false">
      <c r="A440" s="66" t="n">
        <v>20508</v>
      </c>
      <c r="B440" s="60" t="s">
        <v>359</v>
      </c>
      <c r="C440" s="61" t="n">
        <v>0</v>
      </c>
      <c r="D440" s="59" t="n">
        <v>0</v>
      </c>
      <c r="E440" s="59"/>
      <c r="F440" s="57"/>
    </row>
    <row r="441" s="58" customFormat="true" ht="19" hidden="false" customHeight="true" outlineLevel="0" collapsed="false">
      <c r="A441" s="66" t="n">
        <v>2050801</v>
      </c>
      <c r="B441" s="60" t="s">
        <v>360</v>
      </c>
      <c r="C441" s="61"/>
      <c r="D441" s="59"/>
      <c r="E441" s="59"/>
      <c r="F441" s="57"/>
    </row>
    <row r="442" s="58" customFormat="true" ht="19" hidden="false" customHeight="true" outlineLevel="0" collapsed="false">
      <c r="A442" s="66" t="n">
        <v>2050802</v>
      </c>
      <c r="B442" s="60" t="s">
        <v>361</v>
      </c>
      <c r="C442" s="61"/>
      <c r="D442" s="59"/>
      <c r="E442" s="59"/>
      <c r="F442" s="57"/>
    </row>
    <row r="443" s="58" customFormat="true" ht="19" hidden="false" customHeight="true" outlineLevel="0" collapsed="false">
      <c r="A443" s="66" t="n">
        <v>2050803</v>
      </c>
      <c r="B443" s="55" t="s">
        <v>362</v>
      </c>
      <c r="C443" s="56"/>
      <c r="D443" s="59"/>
      <c r="E443" s="59"/>
      <c r="F443" s="57"/>
    </row>
    <row r="444" s="58" customFormat="true" ht="19" hidden="false" customHeight="true" outlineLevel="0" collapsed="false">
      <c r="A444" s="66" t="n">
        <v>2050804</v>
      </c>
      <c r="B444" s="60" t="s">
        <v>363</v>
      </c>
      <c r="C444" s="59"/>
      <c r="D444" s="59"/>
      <c r="E444" s="59"/>
      <c r="F444" s="57"/>
    </row>
    <row r="445" s="58" customFormat="true" ht="19" hidden="false" customHeight="true" outlineLevel="0" collapsed="false">
      <c r="A445" s="66" t="n">
        <v>2050899</v>
      </c>
      <c r="B445" s="60" t="s">
        <v>364</v>
      </c>
      <c r="C445" s="61"/>
      <c r="D445" s="59"/>
      <c r="E445" s="59"/>
      <c r="F445" s="57"/>
    </row>
    <row r="446" s="58" customFormat="true" ht="19" hidden="false" customHeight="true" outlineLevel="0" collapsed="false">
      <c r="A446" s="66" t="n">
        <v>20509</v>
      </c>
      <c r="B446" s="60" t="s">
        <v>365</v>
      </c>
      <c r="C446" s="61" t="n">
        <v>0</v>
      </c>
      <c r="D446" s="59" t="n">
        <v>0</v>
      </c>
      <c r="E446" s="59"/>
      <c r="F446" s="57"/>
    </row>
    <row r="447" s="58" customFormat="true" ht="19" hidden="false" customHeight="true" outlineLevel="0" collapsed="false">
      <c r="A447" s="66" t="n">
        <v>2050901</v>
      </c>
      <c r="B447" s="60" t="s">
        <v>366</v>
      </c>
      <c r="C447" s="61"/>
      <c r="D447" s="59"/>
      <c r="E447" s="59"/>
      <c r="F447" s="57"/>
    </row>
    <row r="448" s="58" customFormat="true" ht="19" hidden="false" customHeight="true" outlineLevel="0" collapsed="false">
      <c r="A448" s="66" t="n">
        <v>2050902</v>
      </c>
      <c r="B448" s="60" t="s">
        <v>367</v>
      </c>
      <c r="C448" s="61"/>
      <c r="D448" s="59"/>
      <c r="E448" s="59"/>
      <c r="F448" s="57"/>
    </row>
    <row r="449" s="58" customFormat="true" ht="19" hidden="false" customHeight="true" outlineLevel="0" collapsed="false">
      <c r="A449" s="66" t="n">
        <v>2050903</v>
      </c>
      <c r="B449" s="60" t="s">
        <v>368</v>
      </c>
      <c r="C449" s="61"/>
      <c r="D449" s="59"/>
      <c r="E449" s="59"/>
      <c r="F449" s="57"/>
    </row>
    <row r="450" s="58" customFormat="true" ht="19" hidden="false" customHeight="true" outlineLevel="0" collapsed="false">
      <c r="A450" s="66" t="n">
        <v>2050904</v>
      </c>
      <c r="B450" s="60" t="s">
        <v>369</v>
      </c>
      <c r="C450" s="61"/>
      <c r="D450" s="59"/>
      <c r="E450" s="59"/>
      <c r="F450" s="57"/>
    </row>
    <row r="451" s="58" customFormat="true" ht="19" hidden="false" customHeight="true" outlineLevel="0" collapsed="false">
      <c r="A451" s="66" t="n">
        <v>2050905</v>
      </c>
      <c r="B451" s="60" t="s">
        <v>370</v>
      </c>
      <c r="C451" s="61"/>
      <c r="D451" s="59"/>
      <c r="E451" s="59"/>
      <c r="F451" s="57"/>
    </row>
    <row r="452" s="58" customFormat="true" ht="19" hidden="false" customHeight="true" outlineLevel="0" collapsed="false">
      <c r="A452" s="66" t="n">
        <v>2050999</v>
      </c>
      <c r="B452" s="55" t="s">
        <v>371</v>
      </c>
      <c r="C452" s="56"/>
      <c r="D452" s="59"/>
      <c r="E452" s="59"/>
      <c r="F452" s="57"/>
    </row>
    <row r="453" s="58" customFormat="true" ht="19" hidden="false" customHeight="true" outlineLevel="0" collapsed="false">
      <c r="A453" s="66" t="n">
        <v>20599</v>
      </c>
      <c r="B453" s="60" t="s">
        <v>372</v>
      </c>
      <c r="C453" s="61" t="n">
        <v>0</v>
      </c>
      <c r="D453" s="59" t="n">
        <v>0</v>
      </c>
      <c r="E453" s="59"/>
      <c r="F453" s="57"/>
    </row>
    <row r="454" s="58" customFormat="true" ht="19" hidden="false" customHeight="true" outlineLevel="0" collapsed="false">
      <c r="A454" s="66" t="n">
        <v>2059999</v>
      </c>
      <c r="B454" s="60" t="s">
        <v>373</v>
      </c>
      <c r="C454" s="61"/>
      <c r="D454" s="59"/>
      <c r="E454" s="59"/>
      <c r="F454" s="57"/>
    </row>
    <row r="455" s="58" customFormat="true" ht="19" hidden="false" customHeight="true" outlineLevel="0" collapsed="false">
      <c r="A455" s="66" t="n">
        <v>206</v>
      </c>
      <c r="B455" s="60" t="s">
        <v>374</v>
      </c>
      <c r="C455" s="61"/>
      <c r="D455" s="59"/>
      <c r="E455" s="59"/>
      <c r="F455" s="57"/>
    </row>
    <row r="456" s="58" customFormat="true" ht="19" hidden="false" customHeight="true" outlineLevel="0" collapsed="false">
      <c r="A456" s="66" t="n">
        <v>20601</v>
      </c>
      <c r="B456" s="60" t="s">
        <v>375</v>
      </c>
      <c r="C456" s="61" t="n">
        <v>0</v>
      </c>
      <c r="D456" s="59" t="n">
        <v>0</v>
      </c>
      <c r="E456" s="59"/>
      <c r="F456" s="57"/>
    </row>
    <row r="457" s="58" customFormat="true" ht="19" hidden="false" customHeight="true" outlineLevel="0" collapsed="false">
      <c r="A457" s="66" t="n">
        <v>2060101</v>
      </c>
      <c r="B457" s="60" t="s">
        <v>81</v>
      </c>
      <c r="C457" s="61"/>
      <c r="D457" s="59"/>
      <c r="E457" s="59"/>
      <c r="F457" s="57"/>
    </row>
    <row r="458" s="58" customFormat="true" ht="19" hidden="false" customHeight="true" outlineLevel="0" collapsed="false">
      <c r="A458" s="66" t="n">
        <v>2060102</v>
      </c>
      <c r="B458" s="55" t="s">
        <v>82</v>
      </c>
      <c r="C458" s="56"/>
      <c r="D458" s="59"/>
      <c r="E458" s="59"/>
      <c r="F458" s="57"/>
    </row>
    <row r="459" s="58" customFormat="true" ht="19" hidden="false" customHeight="true" outlineLevel="0" collapsed="false">
      <c r="A459" s="66" t="n">
        <v>2060103</v>
      </c>
      <c r="B459" s="60" t="s">
        <v>83</v>
      </c>
      <c r="C459" s="61"/>
      <c r="D459" s="59"/>
      <c r="E459" s="59"/>
      <c r="F459" s="57"/>
    </row>
    <row r="460" s="58" customFormat="true" ht="19" hidden="false" customHeight="true" outlineLevel="0" collapsed="false">
      <c r="A460" s="66" t="n">
        <v>2060199</v>
      </c>
      <c r="B460" s="60" t="s">
        <v>376</v>
      </c>
      <c r="C460" s="61"/>
      <c r="D460" s="59"/>
      <c r="E460" s="59"/>
      <c r="F460" s="57"/>
    </row>
    <row r="461" s="58" customFormat="true" ht="19" hidden="false" customHeight="true" outlineLevel="0" collapsed="false">
      <c r="A461" s="66" t="n">
        <v>20602</v>
      </c>
      <c r="B461" s="60" t="s">
        <v>377</v>
      </c>
      <c r="C461" s="61" t="n">
        <v>0</v>
      </c>
      <c r="D461" s="59" t="n">
        <v>0</v>
      </c>
      <c r="E461" s="59"/>
      <c r="F461" s="57"/>
    </row>
    <row r="462" s="58" customFormat="true" ht="19" hidden="false" customHeight="true" outlineLevel="0" collapsed="false">
      <c r="A462" s="66" t="n">
        <v>2060201</v>
      </c>
      <c r="B462" s="60" t="s">
        <v>378</v>
      </c>
      <c r="C462" s="61"/>
      <c r="D462" s="59"/>
      <c r="E462" s="59"/>
      <c r="F462" s="57"/>
    </row>
    <row r="463" s="58" customFormat="true" ht="19" hidden="false" customHeight="true" outlineLevel="0" collapsed="false">
      <c r="A463" s="66" t="n">
        <v>2060203</v>
      </c>
      <c r="B463" s="55" t="s">
        <v>379</v>
      </c>
      <c r="C463" s="56"/>
      <c r="D463" s="59"/>
      <c r="E463" s="59"/>
      <c r="F463" s="57"/>
    </row>
    <row r="464" s="58" customFormat="true" ht="19" hidden="false" customHeight="true" outlineLevel="0" collapsed="false">
      <c r="A464" s="66" t="n">
        <v>2060204</v>
      </c>
      <c r="B464" s="60" t="s">
        <v>380</v>
      </c>
      <c r="C464" s="61"/>
      <c r="D464" s="59"/>
      <c r="E464" s="59"/>
      <c r="F464" s="57"/>
    </row>
    <row r="465" s="58" customFormat="true" ht="19" hidden="false" customHeight="true" outlineLevel="0" collapsed="false">
      <c r="A465" s="66" t="n">
        <v>2060205</v>
      </c>
      <c r="B465" s="60" t="s">
        <v>381</v>
      </c>
      <c r="C465" s="61"/>
      <c r="D465" s="59"/>
      <c r="E465" s="59"/>
      <c r="F465" s="57"/>
    </row>
    <row r="466" s="58" customFormat="true" ht="19" hidden="false" customHeight="true" outlineLevel="0" collapsed="false">
      <c r="A466" s="66" t="n">
        <v>2060206</v>
      </c>
      <c r="B466" s="60" t="s">
        <v>382</v>
      </c>
      <c r="C466" s="61"/>
      <c r="D466" s="59"/>
      <c r="E466" s="59"/>
      <c r="F466" s="57"/>
    </row>
    <row r="467" s="58" customFormat="true" ht="19" hidden="false" customHeight="true" outlineLevel="0" collapsed="false">
      <c r="A467" s="66" t="n">
        <v>2060207</v>
      </c>
      <c r="B467" s="60" t="s">
        <v>383</v>
      </c>
      <c r="C467" s="61"/>
      <c r="D467" s="59"/>
      <c r="E467" s="59"/>
      <c r="F467" s="57"/>
    </row>
    <row r="468" s="58" customFormat="true" ht="19" hidden="false" customHeight="true" outlineLevel="0" collapsed="false">
      <c r="A468" s="66" t="n">
        <v>2060299</v>
      </c>
      <c r="B468" s="55" t="s">
        <v>384</v>
      </c>
      <c r="C468" s="56"/>
      <c r="D468" s="59"/>
      <c r="E468" s="59"/>
      <c r="F468" s="57"/>
    </row>
    <row r="469" s="58" customFormat="true" ht="19" hidden="false" customHeight="true" outlineLevel="0" collapsed="false">
      <c r="A469" s="66" t="n">
        <v>20603</v>
      </c>
      <c r="B469" s="60" t="s">
        <v>385</v>
      </c>
      <c r="C469" s="61" t="n">
        <v>0</v>
      </c>
      <c r="D469" s="59" t="n">
        <v>0</v>
      </c>
      <c r="E469" s="59"/>
      <c r="F469" s="57"/>
    </row>
    <row r="470" s="58" customFormat="true" ht="19" hidden="false" customHeight="true" outlineLevel="0" collapsed="false">
      <c r="A470" s="66" t="n">
        <v>2060301</v>
      </c>
      <c r="B470" s="60" t="s">
        <v>378</v>
      </c>
      <c r="C470" s="61"/>
      <c r="D470" s="59"/>
      <c r="E470" s="59"/>
      <c r="F470" s="57"/>
    </row>
    <row r="471" s="58" customFormat="true" ht="19" hidden="false" customHeight="true" outlineLevel="0" collapsed="false">
      <c r="A471" s="66" t="n">
        <v>2060302</v>
      </c>
      <c r="B471" s="60" t="s">
        <v>386</v>
      </c>
      <c r="C471" s="61"/>
      <c r="D471" s="59"/>
      <c r="E471" s="59"/>
      <c r="F471" s="57"/>
    </row>
    <row r="472" s="58" customFormat="true" ht="19" hidden="false" customHeight="true" outlineLevel="0" collapsed="false">
      <c r="A472" s="66" t="n">
        <v>2060303</v>
      </c>
      <c r="B472" s="60" t="s">
        <v>387</v>
      </c>
      <c r="C472" s="61"/>
      <c r="D472" s="59"/>
      <c r="E472" s="59"/>
      <c r="F472" s="57"/>
    </row>
    <row r="473" s="58" customFormat="true" ht="19" hidden="false" customHeight="true" outlineLevel="0" collapsed="false">
      <c r="A473" s="66" t="n">
        <v>2060304</v>
      </c>
      <c r="B473" s="55" t="s">
        <v>388</v>
      </c>
      <c r="C473" s="56"/>
      <c r="D473" s="59"/>
      <c r="E473" s="59"/>
      <c r="F473" s="57"/>
    </row>
    <row r="474" s="58" customFormat="true" ht="19" hidden="false" customHeight="true" outlineLevel="0" collapsed="false">
      <c r="A474" s="66" t="n">
        <v>2060399</v>
      </c>
      <c r="B474" s="60" t="s">
        <v>389</v>
      </c>
      <c r="C474" s="61"/>
      <c r="D474" s="59"/>
      <c r="E474" s="59"/>
      <c r="F474" s="57"/>
    </row>
    <row r="475" s="58" customFormat="true" ht="19" hidden="false" customHeight="true" outlineLevel="0" collapsed="false">
      <c r="A475" s="66" t="n">
        <v>20604</v>
      </c>
      <c r="B475" s="60" t="s">
        <v>390</v>
      </c>
      <c r="C475" s="61" t="n">
        <v>0</v>
      </c>
      <c r="D475" s="59" t="n">
        <v>0</v>
      </c>
      <c r="E475" s="59"/>
      <c r="F475" s="57"/>
    </row>
    <row r="476" s="58" customFormat="true" ht="19" hidden="false" customHeight="true" outlineLevel="0" collapsed="false">
      <c r="A476" s="66" t="n">
        <v>2060401</v>
      </c>
      <c r="B476" s="60" t="s">
        <v>378</v>
      </c>
      <c r="C476" s="61"/>
      <c r="D476" s="59"/>
      <c r="E476" s="59"/>
      <c r="F476" s="57"/>
    </row>
    <row r="477" s="58" customFormat="true" ht="19" hidden="false" customHeight="true" outlineLevel="0" collapsed="false">
      <c r="A477" s="66" t="n">
        <v>2060404</v>
      </c>
      <c r="B477" s="60" t="s">
        <v>391</v>
      </c>
      <c r="C477" s="61"/>
      <c r="D477" s="59"/>
      <c r="E477" s="59"/>
      <c r="F477" s="57"/>
    </row>
    <row r="478" s="58" customFormat="true" ht="19" hidden="false" customHeight="true" outlineLevel="0" collapsed="false">
      <c r="A478" s="66" t="n">
        <v>2060499</v>
      </c>
      <c r="B478" s="60" t="s">
        <v>392</v>
      </c>
      <c r="C478" s="61"/>
      <c r="D478" s="59"/>
      <c r="E478" s="59"/>
      <c r="F478" s="57"/>
    </row>
    <row r="479" s="58" customFormat="true" ht="19" hidden="false" customHeight="true" outlineLevel="0" collapsed="false">
      <c r="A479" s="66" t="n">
        <v>20605</v>
      </c>
      <c r="B479" s="60" t="s">
        <v>393</v>
      </c>
      <c r="C479" s="61" t="n">
        <v>0</v>
      </c>
      <c r="D479" s="59" t="n">
        <v>0</v>
      </c>
      <c r="E479" s="59"/>
      <c r="F479" s="57"/>
    </row>
    <row r="480" s="58" customFormat="true" ht="19" hidden="false" customHeight="true" outlineLevel="0" collapsed="false">
      <c r="A480" s="66" t="n">
        <v>2060501</v>
      </c>
      <c r="B480" s="55" t="s">
        <v>378</v>
      </c>
      <c r="C480" s="56"/>
      <c r="D480" s="59"/>
      <c r="E480" s="59"/>
      <c r="F480" s="57"/>
    </row>
    <row r="481" s="58" customFormat="true" ht="19" hidden="false" customHeight="true" outlineLevel="0" collapsed="false">
      <c r="A481" s="66" t="n">
        <v>2060502</v>
      </c>
      <c r="B481" s="60" t="s">
        <v>394</v>
      </c>
      <c r="C481" s="61"/>
      <c r="D481" s="59"/>
      <c r="E481" s="59"/>
      <c r="F481" s="57"/>
    </row>
    <row r="482" s="58" customFormat="true" ht="19" hidden="false" customHeight="true" outlineLevel="0" collapsed="false">
      <c r="A482" s="66" t="n">
        <v>2060503</v>
      </c>
      <c r="B482" s="60" t="s">
        <v>395</v>
      </c>
      <c r="C482" s="61"/>
      <c r="D482" s="59"/>
      <c r="E482" s="59"/>
      <c r="F482" s="57"/>
    </row>
    <row r="483" s="58" customFormat="true" ht="19" hidden="false" customHeight="true" outlineLevel="0" collapsed="false">
      <c r="A483" s="66" t="n">
        <v>2060599</v>
      </c>
      <c r="B483" s="60" t="s">
        <v>396</v>
      </c>
      <c r="C483" s="59"/>
      <c r="D483" s="59"/>
      <c r="E483" s="59"/>
      <c r="F483" s="57"/>
    </row>
    <row r="484" s="58" customFormat="true" ht="19" hidden="false" customHeight="true" outlineLevel="0" collapsed="false">
      <c r="A484" s="66" t="n">
        <v>20606</v>
      </c>
      <c r="B484" s="55" t="s">
        <v>397</v>
      </c>
      <c r="C484" s="56" t="n">
        <v>0</v>
      </c>
      <c r="D484" s="59" t="n">
        <v>0</v>
      </c>
      <c r="E484" s="59"/>
      <c r="F484" s="57"/>
    </row>
    <row r="485" s="58" customFormat="true" ht="19" hidden="false" customHeight="true" outlineLevel="0" collapsed="false">
      <c r="A485" s="66" t="n">
        <v>2060601</v>
      </c>
      <c r="B485" s="60" t="s">
        <v>398</v>
      </c>
      <c r="C485" s="61"/>
      <c r="D485" s="59"/>
      <c r="E485" s="59"/>
      <c r="F485" s="57"/>
    </row>
    <row r="486" s="58" customFormat="true" ht="19" hidden="false" customHeight="true" outlineLevel="0" collapsed="false">
      <c r="A486" s="66" t="n">
        <v>2060602</v>
      </c>
      <c r="B486" s="60" t="s">
        <v>399</v>
      </c>
      <c r="C486" s="61"/>
      <c r="D486" s="59"/>
      <c r="E486" s="59"/>
      <c r="F486" s="57"/>
    </row>
    <row r="487" s="58" customFormat="true" ht="19" hidden="false" customHeight="true" outlineLevel="0" collapsed="false">
      <c r="A487" s="66" t="n">
        <v>2060603</v>
      </c>
      <c r="B487" s="60" t="s">
        <v>400</v>
      </c>
      <c r="C487" s="61"/>
      <c r="D487" s="59"/>
      <c r="E487" s="59"/>
      <c r="F487" s="57"/>
    </row>
    <row r="488" s="58" customFormat="true" ht="19" hidden="false" customHeight="true" outlineLevel="0" collapsed="false">
      <c r="A488" s="66" t="n">
        <v>2060699</v>
      </c>
      <c r="B488" s="55" t="s">
        <v>401</v>
      </c>
      <c r="C488" s="56"/>
      <c r="D488" s="59"/>
      <c r="E488" s="59"/>
      <c r="F488" s="57"/>
    </row>
    <row r="489" s="58" customFormat="true" ht="19" hidden="false" customHeight="true" outlineLevel="0" collapsed="false">
      <c r="A489" s="66" t="n">
        <v>20607</v>
      </c>
      <c r="B489" s="60" t="s">
        <v>402</v>
      </c>
      <c r="C489" s="61"/>
      <c r="D489" s="59"/>
      <c r="E489" s="59"/>
      <c r="F489" s="57"/>
    </row>
    <row r="490" s="58" customFormat="true" ht="19" hidden="false" customHeight="true" outlineLevel="0" collapsed="false">
      <c r="A490" s="66" t="n">
        <v>2060701</v>
      </c>
      <c r="B490" s="60" t="s">
        <v>378</v>
      </c>
      <c r="C490" s="61"/>
      <c r="D490" s="59"/>
      <c r="E490" s="59"/>
      <c r="F490" s="57"/>
    </row>
    <row r="491" s="58" customFormat="true" ht="19" hidden="false" customHeight="true" outlineLevel="0" collapsed="false">
      <c r="A491" s="66" t="n">
        <v>2060702</v>
      </c>
      <c r="B491" s="60" t="s">
        <v>403</v>
      </c>
      <c r="C491" s="61"/>
      <c r="D491" s="59"/>
      <c r="E491" s="59"/>
      <c r="F491" s="57"/>
    </row>
    <row r="492" s="58" customFormat="true" ht="19" hidden="false" customHeight="true" outlineLevel="0" collapsed="false">
      <c r="A492" s="66" t="n">
        <v>2060703</v>
      </c>
      <c r="B492" s="60" t="s">
        <v>404</v>
      </c>
      <c r="C492" s="61"/>
      <c r="D492" s="59"/>
      <c r="E492" s="59"/>
      <c r="F492" s="57"/>
    </row>
    <row r="493" s="58" customFormat="true" ht="19" hidden="false" customHeight="true" outlineLevel="0" collapsed="false">
      <c r="A493" s="66" t="n">
        <v>2060704</v>
      </c>
      <c r="B493" s="55" t="s">
        <v>405</v>
      </c>
      <c r="C493" s="56"/>
      <c r="D493" s="59"/>
      <c r="E493" s="59"/>
      <c r="F493" s="57"/>
    </row>
    <row r="494" s="58" customFormat="true" ht="19" hidden="false" customHeight="true" outlineLevel="0" collapsed="false">
      <c r="A494" s="66" t="n">
        <v>2060705</v>
      </c>
      <c r="B494" s="55" t="s">
        <v>406</v>
      </c>
      <c r="C494" s="56"/>
      <c r="D494" s="59"/>
      <c r="E494" s="59"/>
      <c r="F494" s="57"/>
    </row>
    <row r="495" s="58" customFormat="true" ht="19" hidden="false" customHeight="true" outlineLevel="0" collapsed="false">
      <c r="A495" s="66" t="n">
        <v>2060799</v>
      </c>
      <c r="B495" s="60" t="s">
        <v>407</v>
      </c>
      <c r="C495" s="61"/>
      <c r="D495" s="59"/>
      <c r="E495" s="59"/>
      <c r="F495" s="57"/>
    </row>
    <row r="496" s="58" customFormat="true" ht="19" hidden="false" customHeight="true" outlineLevel="0" collapsed="false">
      <c r="A496" s="66" t="n">
        <v>20608</v>
      </c>
      <c r="B496" s="60" t="s">
        <v>408</v>
      </c>
      <c r="C496" s="61" t="n">
        <v>0</v>
      </c>
      <c r="D496" s="59" t="n">
        <v>0</v>
      </c>
      <c r="E496" s="59"/>
      <c r="F496" s="57"/>
    </row>
    <row r="497" s="58" customFormat="true" ht="19" hidden="false" customHeight="true" outlineLevel="0" collapsed="false">
      <c r="A497" s="66" t="n">
        <v>2060801</v>
      </c>
      <c r="B497" s="60" t="s">
        <v>409</v>
      </c>
      <c r="C497" s="61"/>
      <c r="D497" s="59"/>
      <c r="E497" s="59"/>
      <c r="F497" s="57"/>
    </row>
    <row r="498" s="58" customFormat="true" ht="19" hidden="false" customHeight="true" outlineLevel="0" collapsed="false">
      <c r="A498" s="66" t="n">
        <v>2060802</v>
      </c>
      <c r="B498" s="60" t="s">
        <v>410</v>
      </c>
      <c r="C498" s="61"/>
      <c r="D498" s="59"/>
      <c r="E498" s="59"/>
      <c r="F498" s="57"/>
    </row>
    <row r="499" s="58" customFormat="true" ht="19" hidden="false" customHeight="true" outlineLevel="0" collapsed="false">
      <c r="A499" s="66" t="n">
        <v>2060899</v>
      </c>
      <c r="B499" s="60" t="s">
        <v>411</v>
      </c>
      <c r="C499" s="61"/>
      <c r="D499" s="59"/>
      <c r="E499" s="59"/>
      <c r="F499" s="57"/>
    </row>
    <row r="500" s="58" customFormat="true" ht="19" hidden="false" customHeight="true" outlineLevel="0" collapsed="false">
      <c r="A500" s="66" t="n">
        <v>20609</v>
      </c>
      <c r="B500" s="60" t="s">
        <v>412</v>
      </c>
      <c r="C500" s="61" t="n">
        <v>0</v>
      </c>
      <c r="D500" s="59" t="n">
        <v>0</v>
      </c>
      <c r="E500" s="59"/>
      <c r="F500" s="57"/>
    </row>
    <row r="501" s="58" customFormat="true" ht="19" hidden="false" customHeight="true" outlineLevel="0" collapsed="false">
      <c r="A501" s="66" t="n">
        <v>2060901</v>
      </c>
      <c r="B501" s="60" t="s">
        <v>413</v>
      </c>
      <c r="C501" s="61"/>
      <c r="D501" s="59"/>
      <c r="E501" s="59"/>
      <c r="F501" s="57"/>
    </row>
    <row r="502" s="58" customFormat="true" ht="19" hidden="false" customHeight="true" outlineLevel="0" collapsed="false">
      <c r="A502" s="66" t="n">
        <v>2060902</v>
      </c>
      <c r="B502" s="60" t="s">
        <v>414</v>
      </c>
      <c r="C502" s="59"/>
      <c r="D502" s="59"/>
      <c r="E502" s="59"/>
      <c r="F502" s="57"/>
    </row>
    <row r="503" s="58" customFormat="true" ht="19" hidden="false" customHeight="true" outlineLevel="0" collapsed="false">
      <c r="A503" s="66" t="n">
        <v>2060999</v>
      </c>
      <c r="B503" s="60" t="s">
        <v>415</v>
      </c>
      <c r="C503" s="61"/>
      <c r="D503" s="59"/>
      <c r="E503" s="59"/>
      <c r="F503" s="57"/>
    </row>
    <row r="504" s="58" customFormat="true" ht="19" hidden="false" customHeight="true" outlineLevel="0" collapsed="false">
      <c r="A504" s="66" t="n">
        <v>20699</v>
      </c>
      <c r="B504" s="60" t="s">
        <v>416</v>
      </c>
      <c r="C504" s="61" t="n">
        <v>0</v>
      </c>
      <c r="D504" s="59" t="n">
        <v>0</v>
      </c>
      <c r="E504" s="59"/>
      <c r="F504" s="57"/>
    </row>
    <row r="505" s="58" customFormat="true" ht="19" hidden="false" customHeight="true" outlineLevel="0" collapsed="false">
      <c r="A505" s="66" t="n">
        <v>2069901</v>
      </c>
      <c r="B505" s="60" t="s">
        <v>417</v>
      </c>
      <c r="C505" s="61"/>
      <c r="D505" s="59"/>
      <c r="E505" s="59"/>
      <c r="F505" s="57"/>
    </row>
    <row r="506" s="58" customFormat="true" ht="19" hidden="false" customHeight="true" outlineLevel="0" collapsed="false">
      <c r="A506" s="66" t="n">
        <v>2069902</v>
      </c>
      <c r="B506" s="60" t="s">
        <v>418</v>
      </c>
      <c r="C506" s="61"/>
      <c r="D506" s="59"/>
      <c r="E506" s="59"/>
      <c r="F506" s="57"/>
    </row>
    <row r="507" s="58" customFormat="true" ht="19" hidden="false" customHeight="true" outlineLevel="0" collapsed="false">
      <c r="A507" s="66" t="n">
        <v>2069903</v>
      </c>
      <c r="B507" s="60" t="s">
        <v>419</v>
      </c>
      <c r="C507" s="61"/>
      <c r="D507" s="59"/>
      <c r="E507" s="59"/>
      <c r="F507" s="57"/>
    </row>
    <row r="508" s="58" customFormat="true" ht="19" hidden="false" customHeight="true" outlineLevel="0" collapsed="false">
      <c r="A508" s="66" t="n">
        <v>2069999</v>
      </c>
      <c r="B508" s="60" t="s">
        <v>420</v>
      </c>
      <c r="C508" s="61"/>
      <c r="D508" s="59"/>
      <c r="E508" s="59"/>
      <c r="F508" s="57"/>
    </row>
    <row r="509" s="58" customFormat="true" ht="19" hidden="false" customHeight="true" outlineLevel="0" collapsed="false">
      <c r="A509" s="66" t="n">
        <v>207</v>
      </c>
      <c r="B509" s="60" t="s">
        <v>421</v>
      </c>
      <c r="C509" s="61" t="n">
        <v>115</v>
      </c>
      <c r="D509" s="59" t="n">
        <v>115</v>
      </c>
      <c r="E509" s="59" t="n">
        <f aca="false">SUM(E510++E526+E534++E545+E562+E554)</f>
        <v>432.80924</v>
      </c>
      <c r="F509" s="57" t="n">
        <f aca="false">E509/D509</f>
        <v>3.76355860869565</v>
      </c>
    </row>
    <row r="510" s="58" customFormat="true" ht="19" hidden="false" customHeight="true" outlineLevel="0" collapsed="false">
      <c r="A510" s="66" t="n">
        <v>20701</v>
      </c>
      <c r="B510" s="55" t="s">
        <v>422</v>
      </c>
      <c r="C510" s="56" t="n">
        <v>115</v>
      </c>
      <c r="D510" s="56" t="n">
        <v>115</v>
      </c>
      <c r="E510" s="59" t="n">
        <f aca="false">SUM(E511:E525)</f>
        <v>432.80924</v>
      </c>
      <c r="F510" s="57" t="n">
        <f aca="false">E510/D510</f>
        <v>3.76355860869565</v>
      </c>
    </row>
    <row r="511" s="58" customFormat="true" ht="19" hidden="false" customHeight="true" outlineLevel="0" collapsed="false">
      <c r="A511" s="66" t="n">
        <v>2070101</v>
      </c>
      <c r="B511" s="60" t="s">
        <v>81</v>
      </c>
      <c r="C511" s="61"/>
      <c r="D511" s="59"/>
      <c r="E511" s="59"/>
      <c r="F511" s="57"/>
    </row>
    <row r="512" s="58" customFormat="true" ht="19" hidden="false" customHeight="true" outlineLevel="0" collapsed="false">
      <c r="A512" s="66" t="n">
        <v>2070102</v>
      </c>
      <c r="B512" s="60" t="s">
        <v>82</v>
      </c>
      <c r="C512" s="61"/>
      <c r="D512" s="59"/>
      <c r="E512" s="59"/>
      <c r="F512" s="57"/>
    </row>
    <row r="513" s="58" customFormat="true" ht="19" hidden="false" customHeight="true" outlineLevel="0" collapsed="false">
      <c r="A513" s="66" t="n">
        <v>2070103</v>
      </c>
      <c r="B513" s="60" t="s">
        <v>83</v>
      </c>
      <c r="C513" s="61"/>
      <c r="D513" s="59"/>
      <c r="E513" s="59"/>
      <c r="F513" s="57"/>
    </row>
    <row r="514" s="58" customFormat="true" ht="19" hidden="false" customHeight="true" outlineLevel="0" collapsed="false">
      <c r="A514" s="66" t="n">
        <v>2070104</v>
      </c>
      <c r="B514" s="60" t="s">
        <v>423</v>
      </c>
      <c r="C514" s="61"/>
      <c r="D514" s="59"/>
      <c r="E514" s="59"/>
      <c r="F514" s="57"/>
    </row>
    <row r="515" s="58" customFormat="true" ht="19" hidden="false" customHeight="true" outlineLevel="0" collapsed="false">
      <c r="A515" s="66" t="n">
        <v>2070105</v>
      </c>
      <c r="B515" s="60" t="s">
        <v>424</v>
      </c>
      <c r="C515" s="61"/>
      <c r="D515" s="59"/>
      <c r="E515" s="59"/>
      <c r="F515" s="57"/>
    </row>
    <row r="516" s="58" customFormat="true" ht="19" hidden="false" customHeight="true" outlineLevel="0" collapsed="false">
      <c r="A516" s="66" t="n">
        <v>2070106</v>
      </c>
      <c r="B516" s="60" t="s">
        <v>425</v>
      </c>
      <c r="C516" s="61"/>
      <c r="D516" s="59"/>
      <c r="E516" s="59"/>
      <c r="F516" s="57"/>
    </row>
    <row r="517" s="58" customFormat="true" ht="19" hidden="false" customHeight="true" outlineLevel="0" collapsed="false">
      <c r="A517" s="66" t="n">
        <v>2070107</v>
      </c>
      <c r="B517" s="60" t="s">
        <v>426</v>
      </c>
      <c r="C517" s="61"/>
      <c r="D517" s="59"/>
      <c r="E517" s="59"/>
      <c r="F517" s="57"/>
    </row>
    <row r="518" s="58" customFormat="true" ht="19" hidden="false" customHeight="true" outlineLevel="0" collapsed="false">
      <c r="A518" s="66" t="n">
        <v>2070108</v>
      </c>
      <c r="B518" s="55" t="s">
        <v>427</v>
      </c>
      <c r="C518" s="56"/>
      <c r="D518" s="59"/>
      <c r="E518" s="59"/>
      <c r="F518" s="57"/>
    </row>
    <row r="519" s="58" customFormat="true" ht="19" hidden="false" customHeight="true" outlineLevel="0" collapsed="false">
      <c r="A519" s="66" t="n">
        <v>2070109</v>
      </c>
      <c r="B519" s="60" t="s">
        <v>428</v>
      </c>
      <c r="C519" s="61"/>
      <c r="D519" s="59"/>
      <c r="E519" s="59"/>
      <c r="F519" s="57"/>
    </row>
    <row r="520" s="58" customFormat="true" ht="19" hidden="false" customHeight="true" outlineLevel="0" collapsed="false">
      <c r="A520" s="66" t="n">
        <v>2070110</v>
      </c>
      <c r="B520" s="60" t="s">
        <v>429</v>
      </c>
      <c r="C520" s="61"/>
      <c r="D520" s="59"/>
      <c r="E520" s="59"/>
      <c r="F520" s="57"/>
    </row>
    <row r="521" s="58" customFormat="true" ht="19" hidden="false" customHeight="true" outlineLevel="0" collapsed="false">
      <c r="A521" s="66" t="n">
        <v>2070111</v>
      </c>
      <c r="B521" s="60" t="s">
        <v>430</v>
      </c>
      <c r="C521" s="61"/>
      <c r="D521" s="59"/>
      <c r="E521" s="59"/>
      <c r="F521" s="57"/>
    </row>
    <row r="522" s="58" customFormat="true" ht="19" hidden="false" customHeight="true" outlineLevel="0" collapsed="false">
      <c r="A522" s="66" t="n">
        <v>2070112</v>
      </c>
      <c r="B522" s="60" t="s">
        <v>431</v>
      </c>
      <c r="C522" s="61"/>
      <c r="D522" s="59"/>
      <c r="E522" s="59"/>
      <c r="F522" s="57"/>
    </row>
    <row r="523" s="58" customFormat="true" ht="19" hidden="false" customHeight="true" outlineLevel="0" collapsed="false">
      <c r="A523" s="66" t="n">
        <v>2070113</v>
      </c>
      <c r="B523" s="60" t="s">
        <v>432</v>
      </c>
      <c r="C523" s="61"/>
      <c r="D523" s="59"/>
      <c r="E523" s="59"/>
      <c r="F523" s="57"/>
    </row>
    <row r="524" s="58" customFormat="true" ht="19" hidden="false" customHeight="true" outlineLevel="0" collapsed="false">
      <c r="A524" s="66" t="n">
        <v>2070114</v>
      </c>
      <c r="B524" s="60" t="s">
        <v>433</v>
      </c>
      <c r="C524" s="61"/>
      <c r="D524" s="59"/>
      <c r="E524" s="59"/>
      <c r="F524" s="57"/>
    </row>
    <row r="525" s="58" customFormat="true" ht="19" hidden="false" customHeight="true" outlineLevel="0" collapsed="false">
      <c r="A525" s="66" t="n">
        <v>2070199</v>
      </c>
      <c r="B525" s="60" t="s">
        <v>434</v>
      </c>
      <c r="C525" s="61" t="n">
        <v>115</v>
      </c>
      <c r="D525" s="59" t="n">
        <v>115</v>
      </c>
      <c r="E525" s="59" t="n">
        <v>432.80924</v>
      </c>
      <c r="F525" s="57" t="n">
        <f aca="false">E525/D525</f>
        <v>3.76355860869565</v>
      </c>
    </row>
    <row r="526" s="58" customFormat="true" ht="19" hidden="false" customHeight="true" outlineLevel="0" collapsed="false">
      <c r="A526" s="66" t="n">
        <v>20702</v>
      </c>
      <c r="B526" s="60" t="s">
        <v>435</v>
      </c>
      <c r="C526" s="61" t="n">
        <v>0</v>
      </c>
      <c r="D526" s="59" t="n">
        <v>0</v>
      </c>
      <c r="E526" s="59"/>
      <c r="F526" s="57"/>
    </row>
    <row r="527" s="58" customFormat="true" ht="19" hidden="false" customHeight="true" outlineLevel="0" collapsed="false">
      <c r="A527" s="66" t="n">
        <v>2070201</v>
      </c>
      <c r="B527" s="60" t="s">
        <v>81</v>
      </c>
      <c r="C527" s="61"/>
      <c r="D527" s="59"/>
      <c r="E527" s="59"/>
      <c r="F527" s="57"/>
    </row>
    <row r="528" s="58" customFormat="true" ht="19" hidden="false" customHeight="true" outlineLevel="0" collapsed="false">
      <c r="A528" s="66" t="n">
        <v>2070202</v>
      </c>
      <c r="B528" s="60" t="s">
        <v>82</v>
      </c>
      <c r="C528" s="61"/>
      <c r="D528" s="59"/>
      <c r="E528" s="59"/>
      <c r="F528" s="57"/>
    </row>
    <row r="529" s="58" customFormat="true" ht="19" hidden="false" customHeight="true" outlineLevel="0" collapsed="false">
      <c r="A529" s="66" t="n">
        <v>2070203</v>
      </c>
      <c r="B529" s="55" t="s">
        <v>83</v>
      </c>
      <c r="C529" s="56"/>
      <c r="D529" s="59"/>
      <c r="E529" s="59"/>
      <c r="F529" s="57"/>
    </row>
    <row r="530" s="58" customFormat="true" ht="19" hidden="false" customHeight="true" outlineLevel="0" collapsed="false">
      <c r="A530" s="66" t="n">
        <v>2070204</v>
      </c>
      <c r="B530" s="60" t="s">
        <v>436</v>
      </c>
      <c r="C530" s="61"/>
      <c r="D530" s="59"/>
      <c r="E530" s="59"/>
      <c r="F530" s="57"/>
    </row>
    <row r="531" s="58" customFormat="true" ht="19" hidden="false" customHeight="true" outlineLevel="0" collapsed="false">
      <c r="A531" s="66" t="n">
        <v>2070205</v>
      </c>
      <c r="B531" s="60" t="s">
        <v>437</v>
      </c>
      <c r="C531" s="61"/>
      <c r="D531" s="59"/>
      <c r="E531" s="59"/>
      <c r="F531" s="57"/>
    </row>
    <row r="532" s="58" customFormat="true" ht="19" hidden="false" customHeight="true" outlineLevel="0" collapsed="false">
      <c r="A532" s="66" t="n">
        <v>2070206</v>
      </c>
      <c r="B532" s="60" t="s">
        <v>438</v>
      </c>
      <c r="C532" s="61"/>
      <c r="D532" s="59"/>
      <c r="E532" s="59"/>
      <c r="F532" s="57"/>
    </row>
    <row r="533" s="58" customFormat="true" ht="19" hidden="false" customHeight="true" outlineLevel="0" collapsed="false">
      <c r="A533" s="66" t="n">
        <v>2070299</v>
      </c>
      <c r="B533" s="60" t="s">
        <v>439</v>
      </c>
      <c r="C533" s="61"/>
      <c r="D533" s="59"/>
      <c r="E533" s="59"/>
      <c r="F533" s="57"/>
    </row>
    <row r="534" s="58" customFormat="true" ht="19" hidden="false" customHeight="true" outlineLevel="0" collapsed="false">
      <c r="A534" s="66" t="n">
        <v>20703</v>
      </c>
      <c r="B534" s="60" t="s">
        <v>440</v>
      </c>
      <c r="C534" s="61" t="n">
        <v>0</v>
      </c>
      <c r="D534" s="59" t="n">
        <v>0</v>
      </c>
      <c r="E534" s="59"/>
      <c r="F534" s="57"/>
    </row>
    <row r="535" s="58" customFormat="true" ht="19" hidden="false" customHeight="true" outlineLevel="0" collapsed="false">
      <c r="A535" s="66" t="n">
        <v>2070301</v>
      </c>
      <c r="B535" s="60" t="s">
        <v>81</v>
      </c>
      <c r="C535" s="61"/>
      <c r="D535" s="59"/>
      <c r="E535" s="59"/>
      <c r="F535" s="57"/>
    </row>
    <row r="536" s="58" customFormat="true" ht="19" hidden="false" customHeight="true" outlineLevel="0" collapsed="false">
      <c r="A536" s="66" t="n">
        <v>2070302</v>
      </c>
      <c r="B536" s="60" t="s">
        <v>82</v>
      </c>
      <c r="C536" s="61"/>
      <c r="D536" s="59"/>
      <c r="E536" s="59"/>
      <c r="F536" s="57"/>
    </row>
    <row r="537" s="58" customFormat="true" ht="19" hidden="false" customHeight="true" outlineLevel="0" collapsed="false">
      <c r="A537" s="66" t="n">
        <v>2070303</v>
      </c>
      <c r="B537" s="60" t="s">
        <v>83</v>
      </c>
      <c r="C537" s="61"/>
      <c r="D537" s="59"/>
      <c r="E537" s="59"/>
      <c r="F537" s="57"/>
    </row>
    <row r="538" s="58" customFormat="true" ht="19" hidden="false" customHeight="true" outlineLevel="0" collapsed="false">
      <c r="A538" s="66" t="n">
        <v>2070304</v>
      </c>
      <c r="B538" s="55" t="s">
        <v>441</v>
      </c>
      <c r="C538" s="56"/>
      <c r="D538" s="59"/>
      <c r="E538" s="59"/>
      <c r="F538" s="57"/>
    </row>
    <row r="539" s="58" customFormat="true" ht="19" hidden="false" customHeight="true" outlineLevel="0" collapsed="false">
      <c r="A539" s="66" t="n">
        <v>2070305</v>
      </c>
      <c r="B539" s="60" t="s">
        <v>442</v>
      </c>
      <c r="C539" s="61"/>
      <c r="D539" s="59"/>
      <c r="E539" s="59"/>
      <c r="F539" s="57"/>
    </row>
    <row r="540" s="58" customFormat="true" ht="19" hidden="false" customHeight="true" outlineLevel="0" collapsed="false">
      <c r="A540" s="66" t="n">
        <v>2070306</v>
      </c>
      <c r="B540" s="60" t="s">
        <v>443</v>
      </c>
      <c r="C540" s="61"/>
      <c r="D540" s="59"/>
      <c r="E540" s="59"/>
      <c r="F540" s="57"/>
    </row>
    <row r="541" s="58" customFormat="true" ht="19" hidden="false" customHeight="true" outlineLevel="0" collapsed="false">
      <c r="A541" s="66" t="n">
        <v>2070307</v>
      </c>
      <c r="B541" s="60" t="s">
        <v>444</v>
      </c>
      <c r="C541" s="61"/>
      <c r="D541" s="59"/>
      <c r="E541" s="59"/>
      <c r="F541" s="57"/>
    </row>
    <row r="542" s="58" customFormat="true" ht="19" hidden="false" customHeight="true" outlineLevel="0" collapsed="false">
      <c r="A542" s="66" t="n">
        <v>2070308</v>
      </c>
      <c r="B542" s="60" t="s">
        <v>445</v>
      </c>
      <c r="C542" s="61"/>
      <c r="D542" s="59"/>
      <c r="E542" s="59"/>
      <c r="F542" s="57"/>
    </row>
    <row r="543" s="58" customFormat="true" ht="19" hidden="false" customHeight="true" outlineLevel="0" collapsed="false">
      <c r="A543" s="66" t="n">
        <v>2070309</v>
      </c>
      <c r="B543" s="60" t="s">
        <v>446</v>
      </c>
      <c r="C543" s="61"/>
      <c r="D543" s="59"/>
      <c r="E543" s="59"/>
      <c r="F543" s="57"/>
    </row>
    <row r="544" s="58" customFormat="true" ht="19" hidden="false" customHeight="true" outlineLevel="0" collapsed="false">
      <c r="A544" s="66" t="n">
        <v>2070399</v>
      </c>
      <c r="B544" s="60" t="s">
        <v>447</v>
      </c>
      <c r="C544" s="61"/>
      <c r="D544" s="59"/>
      <c r="E544" s="59"/>
      <c r="F544" s="57"/>
    </row>
    <row r="545" s="58" customFormat="true" ht="19" hidden="false" customHeight="true" outlineLevel="0" collapsed="false">
      <c r="A545" s="66" t="n">
        <v>20706</v>
      </c>
      <c r="B545" s="60" t="s">
        <v>448</v>
      </c>
      <c r="C545" s="61" t="n">
        <v>0</v>
      </c>
      <c r="D545" s="59" t="n">
        <v>0</v>
      </c>
      <c r="E545" s="59"/>
      <c r="F545" s="57"/>
    </row>
    <row r="546" s="58" customFormat="true" ht="19" hidden="false" customHeight="true" outlineLevel="0" collapsed="false">
      <c r="A546" s="66" t="n">
        <v>2070601</v>
      </c>
      <c r="B546" s="55" t="s">
        <v>81</v>
      </c>
      <c r="C546" s="56"/>
      <c r="D546" s="59"/>
      <c r="E546" s="59"/>
      <c r="F546" s="57"/>
    </row>
    <row r="547" s="58" customFormat="true" ht="19" hidden="false" customHeight="true" outlineLevel="0" collapsed="false">
      <c r="A547" s="66" t="n">
        <v>2070602</v>
      </c>
      <c r="B547" s="60" t="s">
        <v>82</v>
      </c>
      <c r="C547" s="61"/>
      <c r="D547" s="59"/>
      <c r="E547" s="59"/>
      <c r="F547" s="57"/>
    </row>
    <row r="548" s="58" customFormat="true" ht="19" hidden="false" customHeight="true" outlineLevel="0" collapsed="false">
      <c r="A548" s="66" t="n">
        <v>2070603</v>
      </c>
      <c r="B548" s="60" t="s">
        <v>83</v>
      </c>
      <c r="C548" s="61"/>
      <c r="D548" s="59"/>
      <c r="E548" s="59"/>
      <c r="F548" s="57"/>
    </row>
    <row r="549" s="58" customFormat="true" ht="19" hidden="false" customHeight="true" outlineLevel="0" collapsed="false">
      <c r="A549" s="66" t="n">
        <v>2070604</v>
      </c>
      <c r="B549" s="60" t="s">
        <v>449</v>
      </c>
      <c r="C549" s="61"/>
      <c r="D549" s="59"/>
      <c r="E549" s="59"/>
      <c r="F549" s="57"/>
    </row>
    <row r="550" s="58" customFormat="true" ht="19" hidden="false" customHeight="true" outlineLevel="0" collapsed="false">
      <c r="A550" s="66" t="n">
        <v>2070605</v>
      </c>
      <c r="B550" s="55" t="s">
        <v>450</v>
      </c>
      <c r="C550" s="56"/>
      <c r="D550" s="59"/>
      <c r="E550" s="59"/>
      <c r="F550" s="57"/>
    </row>
    <row r="551" s="58" customFormat="true" ht="19" hidden="false" customHeight="true" outlineLevel="0" collapsed="false">
      <c r="A551" s="66" t="n">
        <v>2070606</v>
      </c>
      <c r="B551" s="55" t="s">
        <v>451</v>
      </c>
      <c r="C551" s="56"/>
      <c r="D551" s="59"/>
      <c r="E551" s="59"/>
      <c r="F551" s="57"/>
    </row>
    <row r="552" s="58" customFormat="true" ht="19" hidden="false" customHeight="true" outlineLevel="0" collapsed="false">
      <c r="A552" s="66" t="n">
        <v>2070607</v>
      </c>
      <c r="B552" s="60" t="s">
        <v>452</v>
      </c>
      <c r="C552" s="61"/>
      <c r="D552" s="59"/>
      <c r="E552" s="59"/>
      <c r="F552" s="57"/>
    </row>
    <row r="553" s="58" customFormat="true" ht="19" hidden="false" customHeight="true" outlineLevel="0" collapsed="false">
      <c r="A553" s="66" t="n">
        <v>2070699</v>
      </c>
      <c r="B553" s="60" t="s">
        <v>453</v>
      </c>
      <c r="C553" s="61"/>
      <c r="D553" s="59"/>
      <c r="E553" s="59"/>
      <c r="F553" s="57"/>
    </row>
    <row r="554" s="58" customFormat="true" ht="19" hidden="false" customHeight="true" outlineLevel="0" collapsed="false">
      <c r="A554" s="66" t="n">
        <v>20708</v>
      </c>
      <c r="B554" s="60" t="s">
        <v>454</v>
      </c>
      <c r="C554" s="61" t="n">
        <v>0</v>
      </c>
      <c r="D554" s="59" t="n">
        <v>0</v>
      </c>
      <c r="E554" s="59"/>
      <c r="F554" s="57"/>
    </row>
    <row r="555" s="58" customFormat="true" ht="19" hidden="false" customHeight="true" outlineLevel="0" collapsed="false">
      <c r="A555" s="66" t="n">
        <v>2070801</v>
      </c>
      <c r="B555" s="60" t="s">
        <v>81</v>
      </c>
      <c r="C555" s="61"/>
      <c r="D555" s="59"/>
      <c r="E555" s="59"/>
      <c r="F555" s="57"/>
    </row>
    <row r="556" customFormat="false" ht="14.25" hidden="false" customHeight="false" outlineLevel="0" collapsed="false">
      <c r="A556" s="66" t="n">
        <v>2070802</v>
      </c>
      <c r="B556" s="60" t="s">
        <v>82</v>
      </c>
      <c r="C556" s="61"/>
      <c r="D556" s="59"/>
      <c r="E556" s="59"/>
      <c r="F556" s="57"/>
    </row>
    <row r="557" customFormat="false" ht="14.25" hidden="false" customHeight="false" outlineLevel="0" collapsed="false">
      <c r="A557" s="66" t="n">
        <v>2070803</v>
      </c>
      <c r="B557" s="60" t="s">
        <v>83</v>
      </c>
      <c r="C557" s="61"/>
      <c r="D557" s="59"/>
      <c r="E557" s="59"/>
      <c r="F557" s="57"/>
    </row>
    <row r="558" customFormat="false" ht="14.25" hidden="false" customHeight="false" outlineLevel="0" collapsed="false">
      <c r="A558" s="66" t="n">
        <v>2070804</v>
      </c>
      <c r="B558" s="60" t="s">
        <v>455</v>
      </c>
      <c r="C558" s="61"/>
      <c r="D558" s="59"/>
      <c r="E558" s="59"/>
      <c r="F558" s="57"/>
    </row>
    <row r="559" customFormat="false" ht="14.25" hidden="false" customHeight="false" outlineLevel="0" collapsed="false">
      <c r="A559" s="66" t="n">
        <v>2070805</v>
      </c>
      <c r="B559" s="60" t="s">
        <v>456</v>
      </c>
      <c r="C559" s="61"/>
      <c r="D559" s="59"/>
      <c r="E559" s="59"/>
      <c r="F559" s="57"/>
    </row>
    <row r="560" customFormat="false" ht="14.25" hidden="false" customHeight="false" outlineLevel="0" collapsed="false">
      <c r="A560" s="66" t="n">
        <v>2070806</v>
      </c>
      <c r="B560" s="60" t="s">
        <v>457</v>
      </c>
      <c r="C560" s="61"/>
      <c r="D560" s="59"/>
      <c r="E560" s="59"/>
      <c r="F560" s="57"/>
    </row>
    <row r="561" customFormat="false" ht="14.25" hidden="false" customHeight="false" outlineLevel="0" collapsed="false">
      <c r="A561" s="66" t="n">
        <v>2070899</v>
      </c>
      <c r="B561" s="60" t="s">
        <v>458</v>
      </c>
      <c r="C561" s="61"/>
      <c r="D561" s="59"/>
      <c r="E561" s="59"/>
      <c r="F561" s="57"/>
    </row>
    <row r="562" customFormat="false" ht="14.25" hidden="false" customHeight="false" outlineLevel="0" collapsed="false">
      <c r="A562" s="66" t="n">
        <v>20799</v>
      </c>
      <c r="B562" s="60" t="s">
        <v>459</v>
      </c>
      <c r="C562" s="64" t="n">
        <v>0</v>
      </c>
      <c r="D562" s="59" t="n">
        <v>0</v>
      </c>
      <c r="E562" s="59"/>
      <c r="F562" s="57"/>
    </row>
    <row r="563" customFormat="false" ht="14.25" hidden="false" customHeight="false" outlineLevel="0" collapsed="false">
      <c r="A563" s="66" t="n">
        <v>2079902</v>
      </c>
      <c r="B563" s="60" t="s">
        <v>460</v>
      </c>
      <c r="C563" s="64"/>
      <c r="D563" s="59"/>
      <c r="E563" s="59"/>
      <c r="F563" s="57"/>
    </row>
    <row r="564" customFormat="false" ht="14.25" hidden="false" customHeight="false" outlineLevel="0" collapsed="false">
      <c r="A564" s="66" t="n">
        <v>2079903</v>
      </c>
      <c r="B564" s="60" t="s">
        <v>461</v>
      </c>
      <c r="C564" s="64"/>
      <c r="D564" s="59"/>
      <c r="E564" s="59"/>
      <c r="F564" s="57"/>
    </row>
    <row r="565" customFormat="false" ht="14.25" hidden="false" customHeight="false" outlineLevel="0" collapsed="false">
      <c r="A565" s="66" t="n">
        <v>2079999</v>
      </c>
      <c r="B565" s="60" t="s">
        <v>462</v>
      </c>
      <c r="C565" s="64"/>
      <c r="D565" s="59"/>
      <c r="E565" s="59"/>
      <c r="F565" s="57"/>
    </row>
    <row r="566" customFormat="false" ht="14.25" hidden="false" customHeight="false" outlineLevel="0" collapsed="false">
      <c r="A566" s="66" t="n">
        <v>208</v>
      </c>
      <c r="B566" s="60" t="s">
        <v>463</v>
      </c>
      <c r="C566" s="64" t="n">
        <v>1765.186032</v>
      </c>
      <c r="D566" s="59" t="n">
        <v>1767.986032</v>
      </c>
      <c r="E566" s="59" t="n">
        <f aca="false">SUM(E567+E581+E589+E591+E599+E603+E613+E621+E628+E636+E645+E650+E653+E656+E659+E662+E665+E669+E682+E674+E685)</f>
        <v>2003.209741</v>
      </c>
      <c r="F566" s="57" t="n">
        <f aca="false">E566/D566</f>
        <v>1.13304613540069</v>
      </c>
    </row>
    <row r="567" customFormat="false" ht="14.25" hidden="false" customHeight="false" outlineLevel="0" collapsed="false">
      <c r="A567" s="66" t="n">
        <v>20801</v>
      </c>
      <c r="B567" s="60" t="s">
        <v>464</v>
      </c>
      <c r="C567" s="64"/>
      <c r="D567" s="59"/>
      <c r="E567" s="59"/>
      <c r="F567" s="57"/>
    </row>
    <row r="568" customFormat="false" ht="14.25" hidden="false" customHeight="false" outlineLevel="0" collapsed="false">
      <c r="A568" s="66" t="n">
        <v>2080101</v>
      </c>
      <c r="B568" s="60" t="s">
        <v>81</v>
      </c>
      <c r="C568" s="64"/>
      <c r="D568" s="59"/>
      <c r="E568" s="59"/>
      <c r="F568" s="57"/>
    </row>
    <row r="569" customFormat="false" ht="14.25" hidden="false" customHeight="false" outlineLevel="0" collapsed="false">
      <c r="A569" s="66" t="n">
        <v>2080102</v>
      </c>
      <c r="B569" s="60" t="s">
        <v>82</v>
      </c>
      <c r="C569" s="61"/>
      <c r="D569" s="59"/>
      <c r="E569" s="59"/>
      <c r="F569" s="57"/>
    </row>
    <row r="570" customFormat="false" ht="14.25" hidden="false" customHeight="false" outlineLevel="0" collapsed="false">
      <c r="A570" s="66" t="n">
        <v>2080103</v>
      </c>
      <c r="B570" s="55" t="s">
        <v>83</v>
      </c>
      <c r="C570" s="56"/>
      <c r="D570" s="59"/>
      <c r="E570" s="59"/>
      <c r="F570" s="57"/>
    </row>
    <row r="571" customFormat="false" ht="14.25" hidden="false" customHeight="false" outlineLevel="0" collapsed="false">
      <c r="A571" s="66" t="n">
        <v>2080104</v>
      </c>
      <c r="B571" s="60" t="s">
        <v>465</v>
      </c>
      <c r="C571" s="65"/>
      <c r="D571" s="59"/>
      <c r="E571" s="59"/>
      <c r="F571" s="57"/>
    </row>
    <row r="572" customFormat="false" ht="14.25" hidden="false" customHeight="false" outlineLevel="0" collapsed="false">
      <c r="A572" s="66" t="n">
        <v>2080105</v>
      </c>
      <c r="B572" s="60" t="s">
        <v>466</v>
      </c>
      <c r="C572" s="61"/>
      <c r="D572" s="59"/>
      <c r="E572" s="59"/>
      <c r="F572" s="57"/>
    </row>
    <row r="573" customFormat="false" ht="14.25" hidden="false" customHeight="false" outlineLevel="0" collapsed="false">
      <c r="A573" s="66" t="n">
        <v>2080106</v>
      </c>
      <c r="B573" s="60" t="s">
        <v>467</v>
      </c>
      <c r="C573" s="61"/>
      <c r="D573" s="59"/>
      <c r="E573" s="59"/>
      <c r="F573" s="57"/>
    </row>
    <row r="574" customFormat="false" ht="14.25" hidden="false" customHeight="false" outlineLevel="0" collapsed="false">
      <c r="A574" s="66" t="n">
        <v>2080107</v>
      </c>
      <c r="B574" s="60" t="s">
        <v>468</v>
      </c>
      <c r="C574" s="61"/>
      <c r="D574" s="59"/>
      <c r="E574" s="59"/>
      <c r="F574" s="57"/>
    </row>
    <row r="575" customFormat="false" ht="14.25" hidden="false" customHeight="false" outlineLevel="0" collapsed="false">
      <c r="A575" s="66" t="n">
        <v>2080108</v>
      </c>
      <c r="B575" s="60" t="s">
        <v>122</v>
      </c>
      <c r="C575" s="61"/>
      <c r="D575" s="59"/>
      <c r="E575" s="59"/>
      <c r="F575" s="57"/>
    </row>
    <row r="576" customFormat="false" ht="14.25" hidden="false" customHeight="false" outlineLevel="0" collapsed="false">
      <c r="A576" s="66" t="n">
        <v>2080109</v>
      </c>
      <c r="B576" s="60" t="s">
        <v>469</v>
      </c>
      <c r="C576" s="61"/>
      <c r="D576" s="59"/>
      <c r="E576" s="59"/>
      <c r="F576" s="57"/>
    </row>
    <row r="577" customFormat="false" ht="14.25" hidden="false" customHeight="false" outlineLevel="0" collapsed="false">
      <c r="A577" s="66" t="n">
        <v>2080110</v>
      </c>
      <c r="B577" s="60" t="s">
        <v>470</v>
      </c>
      <c r="C577" s="61"/>
      <c r="D577" s="59"/>
      <c r="E577" s="59"/>
      <c r="F577" s="57"/>
    </row>
    <row r="578" customFormat="false" ht="14.25" hidden="false" customHeight="false" outlineLevel="0" collapsed="false">
      <c r="A578" s="66" t="n">
        <v>2080111</v>
      </c>
      <c r="B578" s="55" t="s">
        <v>471</v>
      </c>
      <c r="C578" s="56"/>
      <c r="D578" s="59"/>
      <c r="E578" s="59"/>
      <c r="F578" s="57"/>
    </row>
    <row r="579" customFormat="false" ht="14.25" hidden="false" customHeight="false" outlineLevel="0" collapsed="false">
      <c r="A579" s="66" t="n">
        <v>2080112</v>
      </c>
      <c r="B579" s="60" t="s">
        <v>472</v>
      </c>
      <c r="C579" s="61"/>
      <c r="D579" s="59"/>
      <c r="E579" s="59"/>
      <c r="F579" s="57"/>
    </row>
    <row r="580" customFormat="false" ht="14.25" hidden="false" customHeight="false" outlineLevel="0" collapsed="false">
      <c r="A580" s="66" t="n">
        <v>2080199</v>
      </c>
      <c r="B580" s="55" t="s">
        <v>473</v>
      </c>
      <c r="C580" s="56"/>
      <c r="D580" s="59"/>
      <c r="E580" s="59"/>
      <c r="F580" s="57"/>
    </row>
    <row r="581" customFormat="false" ht="14.25" hidden="false" customHeight="false" outlineLevel="0" collapsed="false">
      <c r="A581" s="66" t="n">
        <v>20802</v>
      </c>
      <c r="B581" s="60" t="s">
        <v>474</v>
      </c>
      <c r="C581" s="61" t="n">
        <v>70</v>
      </c>
      <c r="D581" s="59" t="n">
        <v>70</v>
      </c>
      <c r="E581" s="59" t="n">
        <f aca="false">SUM(E582:E588)</f>
        <v>153.237178</v>
      </c>
      <c r="F581" s="57" t="n">
        <f aca="false">E581/D581</f>
        <v>2.18910254285714</v>
      </c>
    </row>
    <row r="582" customFormat="false" ht="14.25" hidden="false" customHeight="false" outlineLevel="0" collapsed="false">
      <c r="A582" s="66" t="n">
        <v>2080201</v>
      </c>
      <c r="B582" s="60" t="s">
        <v>81</v>
      </c>
      <c r="C582" s="61"/>
      <c r="D582" s="59"/>
      <c r="E582" s="59"/>
      <c r="F582" s="57"/>
    </row>
    <row r="583" customFormat="false" ht="14.25" hidden="false" customHeight="false" outlineLevel="0" collapsed="false">
      <c r="A583" s="66" t="n">
        <v>2080202</v>
      </c>
      <c r="B583" s="60" t="s">
        <v>82</v>
      </c>
      <c r="C583" s="61"/>
      <c r="D583" s="59"/>
      <c r="E583" s="59"/>
      <c r="F583" s="57"/>
    </row>
    <row r="584" customFormat="false" ht="14.25" hidden="false" customHeight="false" outlineLevel="0" collapsed="false">
      <c r="A584" s="66" t="n">
        <v>2080203</v>
      </c>
      <c r="B584" s="60" t="s">
        <v>83</v>
      </c>
      <c r="C584" s="61"/>
      <c r="D584" s="59"/>
      <c r="E584" s="59"/>
      <c r="F584" s="57"/>
    </row>
    <row r="585" customFormat="false" ht="14.25" hidden="false" customHeight="false" outlineLevel="0" collapsed="false">
      <c r="A585" s="66" t="n">
        <v>2080206</v>
      </c>
      <c r="B585" s="60" t="s">
        <v>475</v>
      </c>
      <c r="C585" s="61"/>
      <c r="D585" s="59"/>
      <c r="E585" s="59"/>
      <c r="F585" s="57"/>
    </row>
    <row r="586" customFormat="false" ht="14.25" hidden="false" customHeight="false" outlineLevel="0" collapsed="false">
      <c r="A586" s="66" t="n">
        <v>2080207</v>
      </c>
      <c r="B586" s="60" t="s">
        <v>476</v>
      </c>
      <c r="C586" s="61"/>
      <c r="D586" s="59"/>
      <c r="E586" s="59"/>
      <c r="F586" s="57"/>
    </row>
    <row r="587" customFormat="false" ht="14.25" hidden="false" customHeight="false" outlineLevel="0" collapsed="false">
      <c r="A587" s="66" t="n">
        <v>2080208</v>
      </c>
      <c r="B587" s="60" t="s">
        <v>477</v>
      </c>
      <c r="C587" s="61"/>
      <c r="D587" s="59"/>
      <c r="E587" s="59"/>
      <c r="F587" s="57"/>
    </row>
    <row r="588" customFormat="false" ht="14.25" hidden="false" customHeight="false" outlineLevel="0" collapsed="false">
      <c r="A588" s="66" t="n">
        <v>2080299</v>
      </c>
      <c r="B588" s="60" t="s">
        <v>478</v>
      </c>
      <c r="C588" s="56" t="n">
        <v>70</v>
      </c>
      <c r="D588" s="59" t="n">
        <v>70</v>
      </c>
      <c r="E588" s="59" t="n">
        <v>153.237178</v>
      </c>
      <c r="F588" s="57" t="n">
        <f aca="false">E588/D588</f>
        <v>2.18910254285714</v>
      </c>
    </row>
    <row r="589" customFormat="false" ht="14.25" hidden="false" customHeight="false" outlineLevel="0" collapsed="false">
      <c r="A589" s="66" t="n">
        <v>20804</v>
      </c>
      <c r="B589" s="55" t="s">
        <v>479</v>
      </c>
      <c r="C589" s="61" t="n">
        <v>0</v>
      </c>
      <c r="D589" s="59" t="n">
        <v>0</v>
      </c>
      <c r="E589" s="59"/>
      <c r="F589" s="57"/>
    </row>
    <row r="590" customFormat="false" ht="14.25" hidden="false" customHeight="false" outlineLevel="0" collapsed="false">
      <c r="A590" s="66" t="n">
        <v>2080402</v>
      </c>
      <c r="B590" s="60" t="s">
        <v>480</v>
      </c>
      <c r="C590" s="61"/>
      <c r="D590" s="59"/>
      <c r="E590" s="59"/>
      <c r="F590" s="57"/>
    </row>
    <row r="591" customFormat="false" ht="14.25" hidden="false" customHeight="false" outlineLevel="0" collapsed="false">
      <c r="A591" s="66" t="n">
        <v>20805</v>
      </c>
      <c r="B591" s="60" t="s">
        <v>481</v>
      </c>
      <c r="C591" s="61" t="n">
        <v>1389.710032</v>
      </c>
      <c r="D591" s="59" t="n">
        <v>1389.710032</v>
      </c>
      <c r="E591" s="59" t="n">
        <f aca="false">SUM(E592:E598)</f>
        <v>1375.321259</v>
      </c>
      <c r="F591" s="57" t="n">
        <f aca="false">E591/D591</f>
        <v>0.989646204842249</v>
      </c>
    </row>
    <row r="592" customFormat="false" ht="14.25" hidden="false" customHeight="false" outlineLevel="0" collapsed="false">
      <c r="A592" s="66" t="n">
        <v>2080501</v>
      </c>
      <c r="B592" s="60" t="s">
        <v>482</v>
      </c>
      <c r="C592" s="61" t="n">
        <v>36.202</v>
      </c>
      <c r="D592" s="59" t="n">
        <v>36.202</v>
      </c>
      <c r="E592" s="59" t="n">
        <v>43.62082</v>
      </c>
      <c r="F592" s="57" t="n">
        <f aca="false">E592/D592</f>
        <v>1.20492845699133</v>
      </c>
    </row>
    <row r="593" customFormat="false" ht="14.25" hidden="false" customHeight="false" outlineLevel="0" collapsed="false">
      <c r="A593" s="66" t="n">
        <v>2080502</v>
      </c>
      <c r="B593" s="55" t="s">
        <v>483</v>
      </c>
      <c r="C593" s="56" t="n">
        <v>111.1188</v>
      </c>
      <c r="D593" s="59" t="n">
        <v>111.1188</v>
      </c>
      <c r="E593" s="59" t="n">
        <v>113.702722</v>
      </c>
      <c r="F593" s="57" t="n">
        <f aca="false">E593/D593</f>
        <v>1.02325368884473</v>
      </c>
    </row>
    <row r="594" customFormat="false" ht="14.25" hidden="false" customHeight="false" outlineLevel="0" collapsed="false">
      <c r="A594" s="66" t="n">
        <v>2080503</v>
      </c>
      <c r="B594" s="60" t="s">
        <v>484</v>
      </c>
      <c r="C594" s="61"/>
      <c r="D594" s="59"/>
      <c r="E594" s="59"/>
      <c r="F594" s="57"/>
    </row>
    <row r="595" customFormat="false" ht="14.25" hidden="false" customHeight="false" outlineLevel="0" collapsed="false">
      <c r="A595" s="66" t="n">
        <v>2080505</v>
      </c>
      <c r="B595" s="60" t="s">
        <v>485</v>
      </c>
      <c r="C595" s="61" t="n">
        <v>825.794688</v>
      </c>
      <c r="D595" s="59" t="n">
        <v>825.794688</v>
      </c>
      <c r="E595" s="59" t="n">
        <v>817.462357</v>
      </c>
      <c r="F595" s="57" t="n">
        <f aca="false">E595/D595</f>
        <v>0.989909924196558</v>
      </c>
    </row>
    <row r="596" customFormat="false" ht="14.25" hidden="false" customHeight="false" outlineLevel="0" collapsed="false">
      <c r="A596" s="66" t="n">
        <v>2080506</v>
      </c>
      <c r="B596" s="60" t="s">
        <v>486</v>
      </c>
      <c r="C596" s="61" t="n">
        <v>412.897344</v>
      </c>
      <c r="D596" s="59" t="n">
        <v>412.897344</v>
      </c>
      <c r="E596" s="59" t="n">
        <v>396.11816</v>
      </c>
      <c r="F596" s="57" t="n">
        <f aca="false">E596/D596</f>
        <v>0.95936233486646</v>
      </c>
    </row>
    <row r="597" customFormat="false" ht="14.25" hidden="false" customHeight="false" outlineLevel="0" collapsed="false">
      <c r="A597" s="66" t="n">
        <v>2080507</v>
      </c>
      <c r="B597" s="60" t="s">
        <v>487</v>
      </c>
      <c r="C597" s="61"/>
      <c r="D597" s="59"/>
      <c r="E597" s="59"/>
      <c r="F597" s="57"/>
    </row>
    <row r="598" customFormat="false" ht="14.25" hidden="false" customHeight="false" outlineLevel="0" collapsed="false">
      <c r="A598" s="66" t="n">
        <v>2080599</v>
      </c>
      <c r="B598" s="60" t="s">
        <v>488</v>
      </c>
      <c r="C598" s="61" t="n">
        <v>3.6972</v>
      </c>
      <c r="D598" s="59" t="n">
        <v>3.6972</v>
      </c>
      <c r="E598" s="59" t="n">
        <v>4.4172</v>
      </c>
      <c r="F598" s="57" t="n">
        <f aca="false">E598/D598</f>
        <v>1.19474196689387</v>
      </c>
    </row>
    <row r="599" customFormat="false" ht="14.25" hidden="false" customHeight="false" outlineLevel="0" collapsed="false">
      <c r="A599" s="66" t="n">
        <v>20806</v>
      </c>
      <c r="B599" s="60" t="s">
        <v>489</v>
      </c>
      <c r="C599" s="61" t="n">
        <v>0</v>
      </c>
      <c r="D599" s="59" t="n">
        <v>0</v>
      </c>
      <c r="E599" s="59"/>
      <c r="F599" s="57"/>
    </row>
    <row r="600" customFormat="false" ht="14.25" hidden="false" customHeight="false" outlineLevel="0" collapsed="false">
      <c r="A600" s="66" t="n">
        <v>2080601</v>
      </c>
      <c r="B600" s="60" t="s">
        <v>490</v>
      </c>
      <c r="C600" s="61"/>
      <c r="D600" s="59"/>
      <c r="E600" s="59"/>
      <c r="F600" s="57"/>
    </row>
    <row r="601" customFormat="false" ht="14.25" hidden="false" customHeight="false" outlineLevel="0" collapsed="false">
      <c r="A601" s="66" t="n">
        <v>2080602</v>
      </c>
      <c r="B601" s="60" t="s">
        <v>491</v>
      </c>
      <c r="C601" s="61"/>
      <c r="D601" s="59"/>
      <c r="E601" s="59"/>
      <c r="F601" s="57"/>
    </row>
    <row r="602" customFormat="false" ht="14.25" hidden="false" customHeight="false" outlineLevel="0" collapsed="false">
      <c r="A602" s="66" t="n">
        <v>2080699</v>
      </c>
      <c r="B602" s="60" t="s">
        <v>492</v>
      </c>
      <c r="C602" s="61"/>
      <c r="D602" s="59"/>
      <c r="E602" s="59"/>
      <c r="F602" s="57"/>
    </row>
    <row r="603" customFormat="false" ht="14.25" hidden="false" customHeight="false" outlineLevel="0" collapsed="false">
      <c r="A603" s="66" t="n">
        <v>20807</v>
      </c>
      <c r="B603" s="55" t="s">
        <v>493</v>
      </c>
      <c r="C603" s="56"/>
      <c r="D603" s="59" t="n">
        <v>2.8</v>
      </c>
      <c r="E603" s="59" t="n">
        <f aca="false">SUM(E604:E612)</f>
        <v>66.6246</v>
      </c>
      <c r="F603" s="57" t="n">
        <f aca="false">E603/D603</f>
        <v>23.7945</v>
      </c>
    </row>
    <row r="604" customFormat="false" ht="14.25" hidden="false" customHeight="false" outlineLevel="0" collapsed="false">
      <c r="A604" s="66" t="n">
        <v>2080701</v>
      </c>
      <c r="B604" s="60" t="s">
        <v>494</v>
      </c>
      <c r="C604" s="61"/>
      <c r="D604" s="59"/>
      <c r="E604" s="59"/>
      <c r="F604" s="57"/>
    </row>
    <row r="605" customFormat="false" ht="14.25" hidden="false" customHeight="false" outlineLevel="0" collapsed="false">
      <c r="A605" s="66" t="n">
        <v>2080702</v>
      </c>
      <c r="B605" s="60" t="s">
        <v>495</v>
      </c>
      <c r="C605" s="61"/>
      <c r="D605" s="59"/>
      <c r="E605" s="59"/>
      <c r="F605" s="57"/>
    </row>
    <row r="606" customFormat="false" ht="14.25" hidden="false" customHeight="false" outlineLevel="0" collapsed="false">
      <c r="A606" s="66" t="n">
        <v>2080704</v>
      </c>
      <c r="B606" s="60" t="s">
        <v>496</v>
      </c>
      <c r="C606" s="61"/>
      <c r="D606" s="59"/>
      <c r="E606" s="59"/>
      <c r="F606" s="57"/>
    </row>
    <row r="607" customFormat="false" ht="14.25" hidden="false" customHeight="false" outlineLevel="0" collapsed="false">
      <c r="A607" s="66" t="n">
        <v>2080705</v>
      </c>
      <c r="B607" s="60" t="s">
        <v>497</v>
      </c>
      <c r="C607" s="61"/>
      <c r="D607" s="59" t="n">
        <v>2.8</v>
      </c>
      <c r="E607" s="59" t="n">
        <v>31.8026</v>
      </c>
      <c r="F607" s="57" t="n">
        <f aca="false">E607/D607</f>
        <v>11.3580714285714</v>
      </c>
    </row>
    <row r="608" customFormat="false" ht="14.25" hidden="false" customHeight="false" outlineLevel="0" collapsed="false">
      <c r="A608" s="66" t="n">
        <v>2080709</v>
      </c>
      <c r="B608" s="60" t="s">
        <v>498</v>
      </c>
      <c r="C608" s="61"/>
      <c r="D608" s="59"/>
      <c r="E608" s="59"/>
      <c r="F608" s="57"/>
    </row>
    <row r="609" customFormat="false" ht="14.25" hidden="false" customHeight="false" outlineLevel="0" collapsed="false">
      <c r="A609" s="66" t="n">
        <v>2080711</v>
      </c>
      <c r="B609" s="60" t="s">
        <v>499</v>
      </c>
      <c r="C609" s="61"/>
      <c r="D609" s="59"/>
      <c r="E609" s="59"/>
      <c r="F609" s="57"/>
    </row>
    <row r="610" customFormat="false" ht="14.25" hidden="false" customHeight="false" outlineLevel="0" collapsed="false">
      <c r="A610" s="66" t="n">
        <v>2080712</v>
      </c>
      <c r="B610" s="60" t="s">
        <v>500</v>
      </c>
      <c r="C610" s="61"/>
      <c r="D610" s="59"/>
      <c r="E610" s="59"/>
      <c r="F610" s="57"/>
    </row>
    <row r="611" customFormat="false" ht="14.25" hidden="false" customHeight="false" outlineLevel="0" collapsed="false">
      <c r="A611" s="66" t="n">
        <v>2080713</v>
      </c>
      <c r="B611" s="60" t="s">
        <v>501</v>
      </c>
      <c r="C611" s="61"/>
      <c r="D611" s="59"/>
      <c r="E611" s="59"/>
      <c r="F611" s="57"/>
    </row>
    <row r="612" customFormat="false" ht="14.25" hidden="false" customHeight="false" outlineLevel="0" collapsed="false">
      <c r="A612" s="66" t="n">
        <v>2080799</v>
      </c>
      <c r="B612" s="55" t="s">
        <v>502</v>
      </c>
      <c r="C612" s="56" t="n">
        <v>0</v>
      </c>
      <c r="D612" s="59" t="n">
        <v>0</v>
      </c>
      <c r="E612" s="59" t="n">
        <v>34.822</v>
      </c>
      <c r="F612" s="57" t="e">
        <f aca="false">E612/D612</f>
        <v>#DIV/0!</v>
      </c>
    </row>
    <row r="613" customFormat="false" ht="14.25" hidden="false" customHeight="false" outlineLevel="0" collapsed="false">
      <c r="A613" s="66" t="n">
        <v>20808</v>
      </c>
      <c r="B613" s="60" t="s">
        <v>503</v>
      </c>
      <c r="C613" s="61" t="n">
        <v>26</v>
      </c>
      <c r="D613" s="59" t="n">
        <v>26</v>
      </c>
      <c r="E613" s="59" t="n">
        <f aca="false">SUM(E614:E620)</f>
        <v>75.0848</v>
      </c>
      <c r="F613" s="57" t="n">
        <f aca="false">E613/D613</f>
        <v>2.88787692307692</v>
      </c>
    </row>
    <row r="614" customFormat="false" ht="14.25" hidden="false" customHeight="false" outlineLevel="0" collapsed="false">
      <c r="A614" s="66" t="n">
        <v>2080801</v>
      </c>
      <c r="B614" s="60" t="s">
        <v>504</v>
      </c>
      <c r="C614" s="61"/>
      <c r="D614" s="59"/>
      <c r="E614" s="59" t="n">
        <v>68.0848</v>
      </c>
      <c r="F614" s="57" t="e">
        <f aca="false">E614/D614</f>
        <v>#DIV/0!</v>
      </c>
    </row>
    <row r="615" customFormat="false" ht="14.25" hidden="false" customHeight="false" outlineLevel="0" collapsed="false">
      <c r="A615" s="66" t="n">
        <v>2080802</v>
      </c>
      <c r="B615" s="60" t="s">
        <v>505</v>
      </c>
      <c r="C615" s="61"/>
      <c r="D615" s="59"/>
      <c r="E615" s="59"/>
      <c r="F615" s="57"/>
    </row>
    <row r="616" customFormat="false" ht="14.25" hidden="false" customHeight="false" outlineLevel="0" collapsed="false">
      <c r="A616" s="66" t="n">
        <v>2080803</v>
      </c>
      <c r="B616" s="60" t="s">
        <v>506</v>
      </c>
      <c r="C616" s="61"/>
      <c r="D616" s="59"/>
      <c r="E616" s="59"/>
      <c r="F616" s="57"/>
    </row>
    <row r="617" customFormat="false" ht="14.25" hidden="false" customHeight="false" outlineLevel="0" collapsed="false">
      <c r="A617" s="66" t="n">
        <v>2080804</v>
      </c>
      <c r="B617" s="60" t="s">
        <v>507</v>
      </c>
      <c r="C617" s="61"/>
      <c r="D617" s="59"/>
      <c r="E617" s="59"/>
      <c r="F617" s="57"/>
    </row>
    <row r="618" customFormat="false" ht="14.25" hidden="false" customHeight="false" outlineLevel="0" collapsed="false">
      <c r="A618" s="66" t="n">
        <v>2080805</v>
      </c>
      <c r="B618" s="60" t="s">
        <v>508</v>
      </c>
      <c r="C618" s="61" t="n">
        <v>26</v>
      </c>
      <c r="D618" s="59" t="n">
        <v>26</v>
      </c>
      <c r="E618" s="59" t="n">
        <v>7</v>
      </c>
      <c r="F618" s="57" t="n">
        <f aca="false">E618/D618</f>
        <v>0.269230769230769</v>
      </c>
    </row>
    <row r="619" customFormat="false" ht="14.25" hidden="false" customHeight="false" outlineLevel="0" collapsed="false">
      <c r="A619" s="66" t="n">
        <v>2080806</v>
      </c>
      <c r="B619" s="55" t="s">
        <v>509</v>
      </c>
      <c r="C619" s="56"/>
      <c r="D619" s="59"/>
      <c r="E619" s="59"/>
      <c r="F619" s="57"/>
    </row>
    <row r="620" customFormat="false" ht="14.25" hidden="false" customHeight="false" outlineLevel="0" collapsed="false">
      <c r="A620" s="66" t="n">
        <v>2080899</v>
      </c>
      <c r="B620" s="60" t="s">
        <v>510</v>
      </c>
      <c r="C620" s="61"/>
      <c r="D620" s="59"/>
      <c r="E620" s="59"/>
      <c r="F620" s="57"/>
    </row>
    <row r="621" customFormat="false" ht="14.25" hidden="false" customHeight="false" outlineLevel="0" collapsed="false">
      <c r="A621" s="66" t="n">
        <v>20809</v>
      </c>
      <c r="B621" s="60" t="s">
        <v>511</v>
      </c>
      <c r="C621" s="61" t="n">
        <v>95.776</v>
      </c>
      <c r="D621" s="59" t="n">
        <v>95.776</v>
      </c>
      <c r="E621" s="59" t="n">
        <f aca="false">SUM(E622:E627)</f>
        <v>88.93058</v>
      </c>
      <c r="F621" s="57"/>
    </row>
    <row r="622" customFormat="false" ht="14.25" hidden="false" customHeight="false" outlineLevel="0" collapsed="false">
      <c r="A622" s="66" t="n">
        <v>2080901</v>
      </c>
      <c r="B622" s="60" t="s">
        <v>512</v>
      </c>
      <c r="C622" s="61"/>
      <c r="D622" s="59"/>
      <c r="E622" s="59"/>
      <c r="F622" s="57"/>
    </row>
    <row r="623" customFormat="false" ht="14.25" hidden="false" customHeight="false" outlineLevel="0" collapsed="false">
      <c r="A623" s="66" t="n">
        <v>2080902</v>
      </c>
      <c r="B623" s="60" t="s">
        <v>513</v>
      </c>
      <c r="C623" s="61"/>
      <c r="D623" s="59"/>
      <c r="E623" s="59"/>
      <c r="F623" s="57"/>
    </row>
    <row r="624" customFormat="false" ht="14.25" hidden="false" customHeight="false" outlineLevel="0" collapsed="false">
      <c r="A624" s="66" t="n">
        <v>2080903</v>
      </c>
      <c r="B624" s="60" t="s">
        <v>514</v>
      </c>
      <c r="C624" s="61"/>
      <c r="D624" s="59"/>
      <c r="E624" s="59"/>
      <c r="F624" s="57"/>
    </row>
    <row r="625" customFormat="false" ht="14.25" hidden="false" customHeight="false" outlineLevel="0" collapsed="false">
      <c r="A625" s="66" t="n">
        <v>2080904</v>
      </c>
      <c r="B625" s="60" t="s">
        <v>515</v>
      </c>
      <c r="C625" s="61"/>
      <c r="D625" s="59"/>
      <c r="E625" s="59"/>
      <c r="F625" s="57"/>
    </row>
    <row r="626" customFormat="false" ht="14.25" hidden="false" customHeight="false" outlineLevel="0" collapsed="false">
      <c r="A626" s="66" t="n">
        <v>2080905</v>
      </c>
      <c r="B626" s="60" t="s">
        <v>516</v>
      </c>
      <c r="C626" s="61"/>
      <c r="D626" s="59"/>
      <c r="E626" s="59"/>
      <c r="F626" s="57"/>
    </row>
    <row r="627" customFormat="false" ht="14.25" hidden="false" customHeight="false" outlineLevel="0" collapsed="false">
      <c r="A627" s="66" t="n">
        <v>2080999</v>
      </c>
      <c r="B627" s="55" t="s">
        <v>517</v>
      </c>
      <c r="C627" s="56" t="n">
        <v>95.776</v>
      </c>
      <c r="D627" s="59" t="n">
        <v>95.776</v>
      </c>
      <c r="E627" s="59" t="n">
        <v>88.93058</v>
      </c>
      <c r="F627" s="57" t="n">
        <f aca="false">E627/D627</f>
        <v>0.92852677079853</v>
      </c>
    </row>
    <row r="628" customFormat="false" ht="14.25" hidden="false" customHeight="false" outlineLevel="0" collapsed="false">
      <c r="A628" s="66" t="n">
        <v>20810</v>
      </c>
      <c r="B628" s="60" t="s">
        <v>518</v>
      </c>
      <c r="C628" s="61"/>
      <c r="D628" s="59"/>
      <c r="E628" s="59" t="n">
        <f aca="false">SUM(E629:E635)</f>
        <v>38.1</v>
      </c>
      <c r="F628" s="57" t="e">
        <f aca="false">E628/D628</f>
        <v>#DIV/0!</v>
      </c>
    </row>
    <row r="629" customFormat="false" ht="14.25" hidden="false" customHeight="false" outlineLevel="0" collapsed="false">
      <c r="A629" s="66" t="n">
        <v>2081001</v>
      </c>
      <c r="B629" s="60" t="s">
        <v>519</v>
      </c>
      <c r="C629" s="61"/>
      <c r="D629" s="59"/>
      <c r="E629" s="59"/>
      <c r="F629" s="57"/>
    </row>
    <row r="630" customFormat="false" ht="14.25" hidden="false" customHeight="false" outlineLevel="0" collapsed="false">
      <c r="A630" s="66" t="n">
        <v>2081002</v>
      </c>
      <c r="B630" s="60" t="s">
        <v>520</v>
      </c>
      <c r="C630" s="61"/>
      <c r="D630" s="59"/>
      <c r="E630" s="59"/>
      <c r="F630" s="57"/>
    </row>
    <row r="631" customFormat="false" ht="14.25" hidden="false" customHeight="false" outlineLevel="0" collapsed="false">
      <c r="A631" s="66" t="n">
        <v>2081003</v>
      </c>
      <c r="B631" s="60" t="s">
        <v>521</v>
      </c>
      <c r="C631" s="61"/>
      <c r="D631" s="59"/>
      <c r="E631" s="59"/>
      <c r="F631" s="57" t="e">
        <f aca="false">E631/D631</f>
        <v>#DIV/0!</v>
      </c>
    </row>
    <row r="632" customFormat="false" ht="14.25" hidden="false" customHeight="false" outlineLevel="0" collapsed="false">
      <c r="A632" s="66" t="n">
        <v>2081004</v>
      </c>
      <c r="B632" s="60" t="s">
        <v>522</v>
      </c>
      <c r="C632" s="61"/>
      <c r="D632" s="59"/>
      <c r="E632" s="59"/>
      <c r="F632" s="57"/>
    </row>
    <row r="633" customFormat="false" ht="14.25" hidden="false" customHeight="false" outlineLevel="0" collapsed="false">
      <c r="A633" s="66" t="n">
        <v>2081005</v>
      </c>
      <c r="B633" s="60" t="s">
        <v>523</v>
      </c>
      <c r="C633" s="61"/>
      <c r="D633" s="59"/>
      <c r="E633" s="59"/>
      <c r="F633" s="57"/>
    </row>
    <row r="634" customFormat="false" ht="14.25" hidden="false" customHeight="false" outlineLevel="0" collapsed="false">
      <c r="A634" s="66" t="n">
        <v>2081006</v>
      </c>
      <c r="B634" s="60" t="s">
        <v>524</v>
      </c>
      <c r="C634" s="61"/>
      <c r="D634" s="59"/>
      <c r="E634" s="59" t="n">
        <v>38.1</v>
      </c>
      <c r="F634" s="57" t="e">
        <f aca="false">E634/D634</f>
        <v>#DIV/0!</v>
      </c>
    </row>
    <row r="635" customFormat="false" ht="14.25" hidden="false" customHeight="false" outlineLevel="0" collapsed="false">
      <c r="A635" s="66" t="n">
        <v>2081099</v>
      </c>
      <c r="B635" s="60" t="s">
        <v>525</v>
      </c>
      <c r="C635" s="61"/>
      <c r="D635" s="59"/>
      <c r="E635" s="59"/>
      <c r="F635" s="57"/>
    </row>
    <row r="636" customFormat="false" ht="14.25" hidden="false" customHeight="false" outlineLevel="0" collapsed="false">
      <c r="A636" s="66" t="n">
        <v>20811</v>
      </c>
      <c r="B636" s="55" t="s">
        <v>526</v>
      </c>
      <c r="C636" s="56" t="n">
        <v>126.2</v>
      </c>
      <c r="D636" s="56" t="n">
        <v>126.2</v>
      </c>
      <c r="E636" s="59" t="n">
        <f aca="false">SUM(E637:E644)</f>
        <v>141.862</v>
      </c>
      <c r="F636" s="57" t="n">
        <f aca="false">E636/D636</f>
        <v>1.12410459587956</v>
      </c>
    </row>
    <row r="637" customFormat="false" ht="14.25" hidden="false" customHeight="false" outlineLevel="0" collapsed="false">
      <c r="A637" s="66" t="n">
        <v>2081101</v>
      </c>
      <c r="B637" s="60" t="s">
        <v>81</v>
      </c>
      <c r="C637" s="61"/>
      <c r="D637" s="59"/>
      <c r="E637" s="59"/>
      <c r="F637" s="57"/>
    </row>
    <row r="638" customFormat="false" ht="14.25" hidden="false" customHeight="false" outlineLevel="0" collapsed="false">
      <c r="A638" s="66" t="n">
        <v>2081102</v>
      </c>
      <c r="B638" s="60" t="s">
        <v>82</v>
      </c>
      <c r="C638" s="61"/>
      <c r="D638" s="59"/>
      <c r="E638" s="59"/>
      <c r="F638" s="57"/>
    </row>
    <row r="639" customFormat="false" ht="14.25" hidden="false" customHeight="false" outlineLevel="0" collapsed="false">
      <c r="A639" s="66" t="n">
        <v>2081103</v>
      </c>
      <c r="B639" s="60" t="s">
        <v>83</v>
      </c>
      <c r="C639" s="61"/>
      <c r="D639" s="59"/>
      <c r="E639" s="59"/>
      <c r="F639" s="57"/>
    </row>
    <row r="640" customFormat="false" ht="14.25" hidden="false" customHeight="false" outlineLevel="0" collapsed="false">
      <c r="A640" s="66" t="n">
        <v>2081104</v>
      </c>
      <c r="B640" s="60" t="s">
        <v>527</v>
      </c>
      <c r="C640" s="61" t="n">
        <v>1.2</v>
      </c>
      <c r="D640" s="59" t="n">
        <v>1.2</v>
      </c>
      <c r="E640" s="59" t="n">
        <v>1.2</v>
      </c>
      <c r="F640" s="57" t="n">
        <f aca="false">E640/D640</f>
        <v>1</v>
      </c>
    </row>
    <row r="641" customFormat="false" ht="14.25" hidden="false" customHeight="false" outlineLevel="0" collapsed="false">
      <c r="A641" s="66" t="n">
        <v>2081105</v>
      </c>
      <c r="B641" s="55" t="s">
        <v>528</v>
      </c>
      <c r="C641" s="56"/>
      <c r="D641" s="59"/>
      <c r="E641" s="59"/>
      <c r="F641" s="57"/>
    </row>
    <row r="642" customFormat="false" ht="14.25" hidden="false" customHeight="false" outlineLevel="0" collapsed="false">
      <c r="A642" s="66" t="n">
        <v>2081106</v>
      </c>
      <c r="B642" s="60" t="s">
        <v>529</v>
      </c>
      <c r="C642" s="61"/>
      <c r="D642" s="59"/>
      <c r="E642" s="59"/>
      <c r="F642" s="57"/>
    </row>
    <row r="643" customFormat="false" ht="14.25" hidden="false" customHeight="false" outlineLevel="0" collapsed="false">
      <c r="A643" s="66" t="n">
        <v>2081107</v>
      </c>
      <c r="B643" s="60" t="s">
        <v>530</v>
      </c>
      <c r="C643" s="61"/>
      <c r="D643" s="59"/>
      <c r="E643" s="59"/>
      <c r="F643" s="57"/>
    </row>
    <row r="644" customFormat="false" ht="14.25" hidden="false" customHeight="false" outlineLevel="0" collapsed="false">
      <c r="A644" s="66" t="n">
        <v>2081199</v>
      </c>
      <c r="B644" s="55" t="s">
        <v>531</v>
      </c>
      <c r="C644" s="56" t="n">
        <v>125</v>
      </c>
      <c r="D644" s="59" t="n">
        <v>125</v>
      </c>
      <c r="E644" s="59" t="n">
        <v>140.662</v>
      </c>
      <c r="F644" s="57" t="n">
        <f aca="false">E644/D644</f>
        <v>1.125296</v>
      </c>
    </row>
    <row r="645" customFormat="false" ht="14.25" hidden="false" customHeight="false" outlineLevel="0" collapsed="false">
      <c r="A645" s="66" t="n">
        <v>20816</v>
      </c>
      <c r="B645" s="60" t="s">
        <v>532</v>
      </c>
      <c r="C645" s="61" t="n">
        <v>0</v>
      </c>
      <c r="D645" s="59" t="n">
        <v>0</v>
      </c>
      <c r="E645" s="59"/>
      <c r="F645" s="57"/>
    </row>
    <row r="646" customFormat="false" ht="14.25" hidden="false" customHeight="false" outlineLevel="0" collapsed="false">
      <c r="A646" s="66" t="n">
        <v>2081601</v>
      </c>
      <c r="B646" s="60" t="s">
        <v>81</v>
      </c>
      <c r="C646" s="61"/>
      <c r="D646" s="59"/>
      <c r="E646" s="59"/>
      <c r="F646" s="57"/>
    </row>
    <row r="647" customFormat="false" ht="14.25" hidden="false" customHeight="false" outlineLevel="0" collapsed="false">
      <c r="A647" s="66" t="n">
        <v>2081602</v>
      </c>
      <c r="B647" s="55" t="s">
        <v>82</v>
      </c>
      <c r="C647" s="56"/>
      <c r="D647" s="59"/>
      <c r="E647" s="59"/>
      <c r="F647" s="57"/>
    </row>
    <row r="648" customFormat="false" ht="14.25" hidden="false" customHeight="false" outlineLevel="0" collapsed="false">
      <c r="A648" s="66" t="n">
        <v>2081603</v>
      </c>
      <c r="B648" s="60" t="s">
        <v>83</v>
      </c>
      <c r="C648" s="61"/>
      <c r="D648" s="59"/>
      <c r="E648" s="59"/>
      <c r="F648" s="57"/>
    </row>
    <row r="649" customFormat="false" ht="14.25" hidden="false" customHeight="false" outlineLevel="0" collapsed="false">
      <c r="A649" s="66" t="n">
        <v>2081699</v>
      </c>
      <c r="B649" s="60" t="s">
        <v>533</v>
      </c>
      <c r="C649" s="61"/>
      <c r="D649" s="59"/>
      <c r="E649" s="59"/>
      <c r="F649" s="57"/>
    </row>
    <row r="650" customFormat="false" ht="14.25" hidden="false" customHeight="false" outlineLevel="0" collapsed="false">
      <c r="A650" s="66" t="n">
        <v>20819</v>
      </c>
      <c r="B650" s="55" t="s">
        <v>534</v>
      </c>
      <c r="C650" s="56" t="n">
        <v>12</v>
      </c>
      <c r="D650" s="59" t="n">
        <v>12</v>
      </c>
      <c r="E650" s="59" t="n">
        <v>10.99</v>
      </c>
      <c r="F650" s="57" t="n">
        <f aca="false">E650/D650</f>
        <v>0.915833333333333</v>
      </c>
    </row>
    <row r="651" customFormat="false" ht="14.25" hidden="false" customHeight="false" outlineLevel="0" collapsed="false">
      <c r="A651" s="66" t="n">
        <v>2081901</v>
      </c>
      <c r="B651" s="60" t="s">
        <v>535</v>
      </c>
      <c r="C651" s="61"/>
      <c r="D651" s="59"/>
      <c r="E651" s="59"/>
      <c r="F651" s="57"/>
    </row>
    <row r="652" customFormat="false" ht="14.25" hidden="false" customHeight="false" outlineLevel="0" collapsed="false">
      <c r="A652" s="66" t="n">
        <v>2081902</v>
      </c>
      <c r="B652" s="60" t="s">
        <v>536</v>
      </c>
      <c r="C652" s="61" t="n">
        <v>12</v>
      </c>
      <c r="D652" s="59" t="n">
        <v>12</v>
      </c>
      <c r="E652" s="59" t="n">
        <v>10.99</v>
      </c>
      <c r="F652" s="57" t="n">
        <f aca="false">E652/D652</f>
        <v>0.915833333333333</v>
      </c>
    </row>
    <row r="653" customFormat="false" ht="14.25" hidden="false" customHeight="false" outlineLevel="0" collapsed="false">
      <c r="A653" s="66" t="n">
        <v>20820</v>
      </c>
      <c r="B653" s="55" t="s">
        <v>537</v>
      </c>
      <c r="C653" s="56" t="n">
        <v>0</v>
      </c>
      <c r="D653" s="59" t="n">
        <v>0</v>
      </c>
      <c r="E653" s="59"/>
      <c r="F653" s="57"/>
    </row>
    <row r="654" customFormat="false" ht="14.25" hidden="false" customHeight="false" outlineLevel="0" collapsed="false">
      <c r="A654" s="66" t="n">
        <v>2082001</v>
      </c>
      <c r="B654" s="60" t="s">
        <v>538</v>
      </c>
      <c r="C654" s="61"/>
      <c r="D654" s="59"/>
      <c r="E654" s="59"/>
      <c r="F654" s="57"/>
    </row>
    <row r="655" customFormat="false" ht="14.25" hidden="false" customHeight="false" outlineLevel="0" collapsed="false">
      <c r="A655" s="66" t="n">
        <v>2082002</v>
      </c>
      <c r="B655" s="60" t="s">
        <v>539</v>
      </c>
      <c r="C655" s="61"/>
      <c r="D655" s="59"/>
      <c r="E655" s="59"/>
      <c r="F655" s="57"/>
    </row>
    <row r="656" customFormat="false" ht="14.25" hidden="false" customHeight="false" outlineLevel="0" collapsed="false">
      <c r="A656" s="66" t="n">
        <v>20821</v>
      </c>
      <c r="B656" s="55" t="s">
        <v>540</v>
      </c>
      <c r="C656" s="56" t="n">
        <v>0</v>
      </c>
      <c r="D656" s="59" t="n">
        <v>0</v>
      </c>
      <c r="E656" s="59"/>
      <c r="F656" s="57"/>
    </row>
    <row r="657" customFormat="false" ht="14.25" hidden="false" customHeight="false" outlineLevel="0" collapsed="false">
      <c r="A657" s="66" t="n">
        <v>2082101</v>
      </c>
      <c r="B657" s="60" t="s">
        <v>541</v>
      </c>
      <c r="C657" s="61"/>
      <c r="D657" s="59"/>
      <c r="E657" s="59"/>
      <c r="F657" s="57"/>
    </row>
    <row r="658" customFormat="false" ht="14.25" hidden="false" customHeight="false" outlineLevel="0" collapsed="false">
      <c r="A658" s="66" t="n">
        <v>2082102</v>
      </c>
      <c r="B658" s="60" t="s">
        <v>542</v>
      </c>
      <c r="C658" s="61"/>
      <c r="D658" s="59"/>
      <c r="E658" s="59"/>
      <c r="F658" s="57"/>
    </row>
    <row r="659" customFormat="false" ht="14.25" hidden="false" customHeight="false" outlineLevel="0" collapsed="false">
      <c r="A659" s="66" t="n">
        <v>20824</v>
      </c>
      <c r="B659" s="60" t="s">
        <v>543</v>
      </c>
      <c r="C659" s="61" t="n">
        <v>0</v>
      </c>
      <c r="D659" s="59" t="n">
        <v>0</v>
      </c>
      <c r="E659" s="59"/>
      <c r="F659" s="57"/>
    </row>
    <row r="660" customFormat="false" ht="14.25" hidden="false" customHeight="false" outlineLevel="0" collapsed="false">
      <c r="A660" s="66" t="n">
        <v>2082401</v>
      </c>
      <c r="B660" s="55" t="s">
        <v>544</v>
      </c>
      <c r="C660" s="56"/>
      <c r="D660" s="59"/>
      <c r="E660" s="59"/>
      <c r="F660" s="57"/>
    </row>
    <row r="661" customFormat="false" ht="14.25" hidden="false" customHeight="false" outlineLevel="0" collapsed="false">
      <c r="A661" s="66" t="n">
        <v>2082402</v>
      </c>
      <c r="B661" s="60" t="s">
        <v>545</v>
      </c>
      <c r="C661" s="61"/>
      <c r="D661" s="59"/>
      <c r="E661" s="59"/>
      <c r="F661" s="57"/>
    </row>
    <row r="662" customFormat="false" ht="14.25" hidden="false" customHeight="false" outlineLevel="0" collapsed="false">
      <c r="A662" s="66" t="n">
        <v>20825</v>
      </c>
      <c r="B662" s="60" t="s">
        <v>546</v>
      </c>
      <c r="C662" s="61" t="n">
        <v>0</v>
      </c>
      <c r="D662" s="59" t="n">
        <v>0</v>
      </c>
      <c r="E662" s="59"/>
      <c r="F662" s="57"/>
    </row>
    <row r="663" customFormat="false" ht="14.25" hidden="false" customHeight="false" outlineLevel="0" collapsed="false">
      <c r="A663" s="66" t="n">
        <v>2082501</v>
      </c>
      <c r="B663" s="60" t="s">
        <v>547</v>
      </c>
      <c r="C663" s="61"/>
      <c r="D663" s="59"/>
      <c r="E663" s="59"/>
      <c r="F663" s="57"/>
    </row>
    <row r="664" customFormat="false" ht="14.25" hidden="false" customHeight="false" outlineLevel="0" collapsed="false">
      <c r="A664" s="66" t="n">
        <v>2082502</v>
      </c>
      <c r="B664" s="55" t="s">
        <v>548</v>
      </c>
      <c r="C664" s="61"/>
      <c r="D664" s="59"/>
      <c r="E664" s="59"/>
      <c r="F664" s="57"/>
    </row>
    <row r="665" customFormat="false" ht="14.25" hidden="false" customHeight="false" outlineLevel="0" collapsed="false">
      <c r="A665" s="66" t="n">
        <v>20826</v>
      </c>
      <c r="B665" s="60" t="s">
        <v>549</v>
      </c>
      <c r="C665" s="56" t="n">
        <v>0</v>
      </c>
      <c r="D665" s="59" t="n">
        <v>0</v>
      </c>
      <c r="E665" s="59"/>
      <c r="F665" s="57"/>
    </row>
    <row r="666" customFormat="false" ht="14.25" hidden="false" customHeight="false" outlineLevel="0" collapsed="false">
      <c r="A666" s="66" t="n">
        <v>2082601</v>
      </c>
      <c r="B666" s="60" t="s">
        <v>550</v>
      </c>
      <c r="C666" s="61"/>
      <c r="D666" s="59"/>
      <c r="E666" s="59"/>
      <c r="F666" s="57"/>
    </row>
    <row r="667" customFormat="false" ht="14.25" hidden="false" customHeight="false" outlineLevel="0" collapsed="false">
      <c r="A667" s="66" t="n">
        <v>2082602</v>
      </c>
      <c r="B667" s="60" t="s">
        <v>551</v>
      </c>
      <c r="C667" s="61"/>
      <c r="D667" s="59"/>
      <c r="E667" s="59"/>
      <c r="F667" s="57"/>
    </row>
    <row r="668" customFormat="false" ht="14.25" hidden="false" customHeight="false" outlineLevel="0" collapsed="false">
      <c r="A668" s="66" t="n">
        <v>2082699</v>
      </c>
      <c r="B668" s="60" t="s">
        <v>552</v>
      </c>
      <c r="C668" s="61"/>
      <c r="D668" s="59"/>
      <c r="E668" s="59"/>
      <c r="F668" s="57"/>
    </row>
    <row r="669" customFormat="false" ht="14.25" hidden="false" customHeight="false" outlineLevel="0" collapsed="false">
      <c r="A669" s="66" t="n">
        <v>20827</v>
      </c>
      <c r="B669" s="60" t="s">
        <v>553</v>
      </c>
      <c r="C669" s="61" t="n">
        <v>0</v>
      </c>
      <c r="D669" s="59" t="n">
        <v>0</v>
      </c>
      <c r="E669" s="59"/>
      <c r="F669" s="57"/>
    </row>
    <row r="670" customFormat="false" ht="14.25" hidden="false" customHeight="false" outlineLevel="0" collapsed="false">
      <c r="A670" s="66" t="n">
        <v>2082701</v>
      </c>
      <c r="B670" s="60" t="s">
        <v>554</v>
      </c>
      <c r="C670" s="61"/>
      <c r="D670" s="59"/>
      <c r="E670" s="59"/>
      <c r="F670" s="57"/>
    </row>
    <row r="671" customFormat="false" ht="14.25" hidden="false" customHeight="false" outlineLevel="0" collapsed="false">
      <c r="A671" s="66" t="n">
        <v>2082702</v>
      </c>
      <c r="B671" s="60" t="s">
        <v>555</v>
      </c>
      <c r="C671" s="61"/>
      <c r="D671" s="59"/>
      <c r="E671" s="59"/>
      <c r="F671" s="57"/>
    </row>
    <row r="672" customFormat="false" ht="14.25" hidden="false" customHeight="false" outlineLevel="0" collapsed="false">
      <c r="A672" s="66" t="n">
        <v>2082703</v>
      </c>
      <c r="B672" s="55" t="s">
        <v>556</v>
      </c>
      <c r="C672" s="61"/>
      <c r="D672" s="59"/>
      <c r="E672" s="59"/>
      <c r="F672" s="57"/>
    </row>
    <row r="673" customFormat="false" ht="14.25" hidden="false" customHeight="false" outlineLevel="0" collapsed="false">
      <c r="A673" s="66" t="n">
        <v>2082799</v>
      </c>
      <c r="B673" s="60" t="s">
        <v>557</v>
      </c>
      <c r="C673" s="56"/>
      <c r="D673" s="59"/>
      <c r="E673" s="59"/>
      <c r="F673" s="57"/>
    </row>
    <row r="674" customFormat="false" ht="14.25" hidden="false" customHeight="false" outlineLevel="0" collapsed="false">
      <c r="A674" s="66" t="n">
        <v>20828</v>
      </c>
      <c r="B674" s="60" t="s">
        <v>558</v>
      </c>
      <c r="C674" s="61" t="n">
        <v>0</v>
      </c>
      <c r="D674" s="59" t="n">
        <v>0</v>
      </c>
      <c r="E674" s="59"/>
      <c r="F674" s="57"/>
    </row>
    <row r="675" customFormat="false" ht="14.25" hidden="false" customHeight="false" outlineLevel="0" collapsed="false">
      <c r="A675" s="66" t="n">
        <v>2082801</v>
      </c>
      <c r="B675" s="55" t="s">
        <v>81</v>
      </c>
      <c r="C675" s="56"/>
      <c r="D675" s="59"/>
      <c r="E675" s="59"/>
      <c r="F675" s="57"/>
    </row>
    <row r="676" customFormat="false" ht="14.25" hidden="false" customHeight="false" outlineLevel="0" collapsed="false">
      <c r="A676" s="66" t="n">
        <v>2082802</v>
      </c>
      <c r="B676" s="60" t="s">
        <v>82</v>
      </c>
      <c r="C676" s="61"/>
      <c r="D676" s="59"/>
      <c r="E676" s="59"/>
      <c r="F676" s="57"/>
    </row>
    <row r="677" customFormat="false" ht="14.25" hidden="false" customHeight="false" outlineLevel="0" collapsed="false">
      <c r="A677" s="66" t="n">
        <v>2082803</v>
      </c>
      <c r="B677" s="55" t="s">
        <v>83</v>
      </c>
      <c r="C677" s="56"/>
      <c r="D677" s="59"/>
      <c r="E677" s="59"/>
      <c r="F677" s="57"/>
    </row>
    <row r="678" customFormat="false" ht="14.25" hidden="false" customHeight="false" outlineLevel="0" collapsed="false">
      <c r="A678" s="66" t="n">
        <v>2082804</v>
      </c>
      <c r="B678" s="55" t="s">
        <v>559</v>
      </c>
      <c r="C678" s="56"/>
      <c r="D678" s="59"/>
      <c r="E678" s="59"/>
      <c r="F678" s="57"/>
    </row>
    <row r="679" customFormat="false" ht="14.25" hidden="false" customHeight="false" outlineLevel="0" collapsed="false">
      <c r="A679" s="66" t="n">
        <v>2082805</v>
      </c>
      <c r="B679" s="60" t="s">
        <v>560</v>
      </c>
      <c r="C679" s="61"/>
      <c r="D679" s="59"/>
      <c r="E679" s="59"/>
      <c r="F679" s="57"/>
    </row>
    <row r="680" customFormat="false" ht="14.25" hidden="false" customHeight="false" outlineLevel="0" collapsed="false">
      <c r="A680" s="66" t="n">
        <v>2082850</v>
      </c>
      <c r="B680" s="60" t="s">
        <v>90</v>
      </c>
      <c r="C680" s="61"/>
      <c r="D680" s="59"/>
      <c r="E680" s="59"/>
      <c r="F680" s="57"/>
    </row>
    <row r="681" customFormat="false" ht="14.25" hidden="false" customHeight="false" outlineLevel="0" collapsed="false">
      <c r="A681" s="66" t="n">
        <v>2082899</v>
      </c>
      <c r="B681" s="60" t="s">
        <v>561</v>
      </c>
      <c r="C681" s="61"/>
      <c r="D681" s="59"/>
      <c r="E681" s="59"/>
      <c r="F681" s="57"/>
    </row>
    <row r="682" customFormat="false" ht="14.25" hidden="false" customHeight="false" outlineLevel="0" collapsed="false">
      <c r="A682" s="66" t="n">
        <v>20830</v>
      </c>
      <c r="B682" s="60" t="s">
        <v>562</v>
      </c>
      <c r="C682" s="61" t="n">
        <v>0</v>
      </c>
      <c r="D682" s="59" t="n">
        <v>0</v>
      </c>
      <c r="E682" s="59"/>
      <c r="F682" s="57"/>
    </row>
    <row r="683" customFormat="false" ht="14.25" hidden="false" customHeight="false" outlineLevel="0" collapsed="false">
      <c r="A683" s="66" t="n">
        <v>2083001</v>
      </c>
      <c r="B683" s="55" t="s">
        <v>563</v>
      </c>
      <c r="C683" s="56"/>
      <c r="D683" s="59"/>
      <c r="E683" s="59"/>
      <c r="F683" s="57"/>
    </row>
    <row r="684" customFormat="false" ht="14.25" hidden="false" customHeight="false" outlineLevel="0" collapsed="false">
      <c r="A684" s="66" t="n">
        <v>2083099</v>
      </c>
      <c r="B684" s="60" t="s">
        <v>564</v>
      </c>
      <c r="C684" s="61"/>
      <c r="D684" s="59"/>
      <c r="E684" s="59"/>
      <c r="F684" s="57"/>
    </row>
    <row r="685" customFormat="false" ht="14.25" hidden="false" customHeight="false" outlineLevel="0" collapsed="false">
      <c r="A685" s="66" t="n">
        <v>20899</v>
      </c>
      <c r="B685" s="60" t="s">
        <v>565</v>
      </c>
      <c r="C685" s="61" t="n">
        <v>45.5</v>
      </c>
      <c r="D685" s="59" t="n">
        <v>45.5</v>
      </c>
      <c r="E685" s="59" t="n">
        <f aca="false">SUM(E686)</f>
        <v>53.059324</v>
      </c>
      <c r="F685" s="57" t="n">
        <f aca="false">E685/D685</f>
        <v>1.16613898901099</v>
      </c>
    </row>
    <row r="686" customFormat="false" ht="14.25" hidden="false" customHeight="false" outlineLevel="0" collapsed="false">
      <c r="A686" s="66" t="n">
        <v>2089999</v>
      </c>
      <c r="B686" s="60" t="s">
        <v>566</v>
      </c>
      <c r="C686" s="61" t="n">
        <v>45.5</v>
      </c>
      <c r="D686" s="59" t="n">
        <v>45.5</v>
      </c>
      <c r="E686" s="59" t="n">
        <v>53.059324</v>
      </c>
      <c r="F686" s="57" t="n">
        <f aca="false">E686/D686</f>
        <v>1.16613898901099</v>
      </c>
    </row>
    <row r="687" customFormat="false" ht="14.25" hidden="false" customHeight="false" outlineLevel="0" collapsed="false">
      <c r="A687" s="66" t="n">
        <v>210</v>
      </c>
      <c r="B687" s="60" t="s">
        <v>567</v>
      </c>
      <c r="C687" s="61" t="n">
        <v>4782.611868</v>
      </c>
      <c r="D687" s="59" t="n">
        <v>6813.264435</v>
      </c>
      <c r="E687" s="59" t="n">
        <f aca="false">SUM(E688+E693+E707+E711+E723+E726+E730+E735+E739+E743+E746+E755+E757+E759)</f>
        <v>7712.685556</v>
      </c>
      <c r="F687" s="57" t="n">
        <f aca="false">E687/D687</f>
        <v>1.13201030571772</v>
      </c>
    </row>
    <row r="688" customFormat="false" ht="14.25" hidden="false" customHeight="false" outlineLevel="0" collapsed="false">
      <c r="A688" s="66" t="n">
        <v>21001</v>
      </c>
      <c r="B688" s="60" t="s">
        <v>568</v>
      </c>
      <c r="C688" s="61"/>
      <c r="D688" s="59"/>
      <c r="E688" s="59"/>
      <c r="F688" s="57"/>
    </row>
    <row r="689" customFormat="false" ht="14.25" hidden="false" customHeight="false" outlineLevel="0" collapsed="false">
      <c r="A689" s="66" t="n">
        <v>2100101</v>
      </c>
      <c r="B689" s="60" t="s">
        <v>81</v>
      </c>
      <c r="C689" s="61"/>
      <c r="D689" s="59"/>
      <c r="E689" s="59"/>
      <c r="F689" s="57"/>
    </row>
    <row r="690" customFormat="false" ht="14.25" hidden="false" customHeight="false" outlineLevel="0" collapsed="false">
      <c r="A690" s="66" t="n">
        <v>2100102</v>
      </c>
      <c r="B690" s="60" t="s">
        <v>82</v>
      </c>
      <c r="C690" s="61"/>
      <c r="D690" s="59"/>
      <c r="E690" s="59"/>
      <c r="F690" s="57"/>
    </row>
    <row r="691" customFormat="false" ht="14.25" hidden="false" customHeight="false" outlineLevel="0" collapsed="false">
      <c r="A691" s="66" t="n">
        <v>2100103</v>
      </c>
      <c r="B691" s="60" t="s">
        <v>83</v>
      </c>
      <c r="C691" s="61"/>
      <c r="D691" s="59"/>
      <c r="E691" s="59"/>
      <c r="F691" s="57"/>
    </row>
    <row r="692" customFormat="false" ht="14.25" hidden="false" customHeight="false" outlineLevel="0" collapsed="false">
      <c r="A692" s="66" t="n">
        <v>2100199</v>
      </c>
      <c r="B692" s="60" t="s">
        <v>569</v>
      </c>
      <c r="C692" s="61"/>
      <c r="D692" s="59"/>
      <c r="E692" s="59"/>
      <c r="F692" s="57"/>
    </row>
    <row r="693" customFormat="false" ht="14.25" hidden="false" customHeight="false" outlineLevel="0" collapsed="false">
      <c r="A693" s="66" t="n">
        <v>21002</v>
      </c>
      <c r="B693" s="60" t="s">
        <v>570</v>
      </c>
      <c r="C693" s="61" t="n">
        <v>0</v>
      </c>
      <c r="D693" s="59" t="n">
        <v>0</v>
      </c>
      <c r="E693" s="59"/>
      <c r="F693" s="57"/>
    </row>
    <row r="694" customFormat="false" ht="14.25" hidden="false" customHeight="false" outlineLevel="0" collapsed="false">
      <c r="A694" s="66" t="n">
        <v>2100201</v>
      </c>
      <c r="B694" s="60" t="s">
        <v>571</v>
      </c>
      <c r="C694" s="61"/>
      <c r="D694" s="59"/>
      <c r="E694" s="59"/>
      <c r="F694" s="57"/>
    </row>
    <row r="695" customFormat="false" ht="14.25" hidden="false" customHeight="false" outlineLevel="0" collapsed="false">
      <c r="A695" s="66" t="n">
        <v>2100202</v>
      </c>
      <c r="B695" s="60" t="s">
        <v>572</v>
      </c>
      <c r="C695" s="61"/>
      <c r="D695" s="59"/>
      <c r="E695" s="59"/>
      <c r="F695" s="57"/>
    </row>
    <row r="696" customFormat="false" ht="14.25" hidden="false" customHeight="false" outlineLevel="0" collapsed="false">
      <c r="A696" s="66" t="n">
        <v>2100203</v>
      </c>
      <c r="B696" s="60" t="s">
        <v>573</v>
      </c>
      <c r="C696" s="61"/>
      <c r="D696" s="59"/>
      <c r="E696" s="59"/>
      <c r="F696" s="57"/>
    </row>
    <row r="697" customFormat="false" ht="14.25" hidden="false" customHeight="false" outlineLevel="0" collapsed="false">
      <c r="A697" s="66" t="n">
        <v>2100204</v>
      </c>
      <c r="B697" s="60" t="s">
        <v>574</v>
      </c>
      <c r="C697" s="61"/>
      <c r="D697" s="59"/>
      <c r="E697" s="59"/>
      <c r="F697" s="57"/>
    </row>
    <row r="698" customFormat="false" ht="14.25" hidden="false" customHeight="false" outlineLevel="0" collapsed="false">
      <c r="A698" s="66" t="n">
        <v>2100205</v>
      </c>
      <c r="B698" s="55" t="s">
        <v>575</v>
      </c>
      <c r="C698" s="56"/>
      <c r="D698" s="59"/>
      <c r="E698" s="59"/>
      <c r="F698" s="57"/>
    </row>
    <row r="699" customFormat="false" ht="14.25" hidden="false" customHeight="false" outlineLevel="0" collapsed="false">
      <c r="A699" s="66" t="n">
        <v>2100206</v>
      </c>
      <c r="B699" s="60" t="s">
        <v>576</v>
      </c>
      <c r="C699" s="61"/>
      <c r="D699" s="59"/>
      <c r="E699" s="59"/>
      <c r="F699" s="57"/>
    </row>
    <row r="700" customFormat="false" ht="14.25" hidden="false" customHeight="false" outlineLevel="0" collapsed="false">
      <c r="A700" s="66" t="n">
        <v>2100207</v>
      </c>
      <c r="B700" s="60" t="s">
        <v>577</v>
      </c>
      <c r="C700" s="61"/>
      <c r="D700" s="59"/>
      <c r="E700" s="59"/>
      <c r="F700" s="57"/>
    </row>
    <row r="701" customFormat="false" ht="14.25" hidden="false" customHeight="false" outlineLevel="0" collapsed="false">
      <c r="A701" s="66" t="n">
        <v>2100208</v>
      </c>
      <c r="B701" s="60" t="s">
        <v>578</v>
      </c>
      <c r="C701" s="61"/>
      <c r="D701" s="59"/>
      <c r="E701" s="59"/>
      <c r="F701" s="57"/>
    </row>
    <row r="702" customFormat="false" ht="14.25" hidden="false" customHeight="false" outlineLevel="0" collapsed="false">
      <c r="A702" s="66" t="n">
        <v>2100209</v>
      </c>
      <c r="B702" s="55" t="s">
        <v>579</v>
      </c>
      <c r="C702" s="56"/>
      <c r="D702" s="59"/>
      <c r="E702" s="59"/>
      <c r="F702" s="57"/>
    </row>
    <row r="703" customFormat="false" ht="14.25" hidden="false" customHeight="false" outlineLevel="0" collapsed="false">
      <c r="A703" s="66" t="n">
        <v>2100210</v>
      </c>
      <c r="B703" s="60" t="s">
        <v>580</v>
      </c>
      <c r="C703" s="61"/>
      <c r="D703" s="59"/>
      <c r="E703" s="59"/>
      <c r="F703" s="57"/>
    </row>
    <row r="704" customFormat="false" ht="14.25" hidden="false" customHeight="false" outlineLevel="0" collapsed="false">
      <c r="A704" s="66" t="n">
        <v>2100211</v>
      </c>
      <c r="B704" s="60" t="s">
        <v>581</v>
      </c>
      <c r="C704" s="61"/>
      <c r="D704" s="59"/>
      <c r="E704" s="59"/>
      <c r="F704" s="57"/>
    </row>
    <row r="705" customFormat="false" ht="14.25" hidden="false" customHeight="false" outlineLevel="0" collapsed="false">
      <c r="A705" s="66" t="n">
        <v>2100212</v>
      </c>
      <c r="B705" s="60" t="s">
        <v>582</v>
      </c>
      <c r="C705" s="61"/>
      <c r="D705" s="59"/>
      <c r="E705" s="59"/>
      <c r="F705" s="57"/>
    </row>
    <row r="706" customFormat="false" ht="14.25" hidden="false" customHeight="false" outlineLevel="0" collapsed="false">
      <c r="A706" s="66" t="n">
        <v>2100299</v>
      </c>
      <c r="B706" s="60" t="s">
        <v>583</v>
      </c>
      <c r="C706" s="61"/>
      <c r="D706" s="59"/>
      <c r="E706" s="59"/>
      <c r="F706" s="57"/>
    </row>
    <row r="707" customFormat="false" ht="14.25" hidden="false" customHeight="false" outlineLevel="0" collapsed="false">
      <c r="A707" s="66" t="n">
        <v>21003</v>
      </c>
      <c r="B707" s="60" t="s">
        <v>584</v>
      </c>
      <c r="C707" s="61" t="n">
        <v>1748.20656</v>
      </c>
      <c r="D707" s="59" t="n">
        <v>3724.697827</v>
      </c>
      <c r="E707" s="59" t="n">
        <f aca="false">SUM(E708:E710)</f>
        <v>3789.54198</v>
      </c>
      <c r="F707" s="57" t="n">
        <f aca="false">E706/D707</f>
        <v>0</v>
      </c>
    </row>
    <row r="708" customFormat="false" ht="14.25" hidden="false" customHeight="false" outlineLevel="0" collapsed="false">
      <c r="A708" s="66" t="n">
        <v>2100301</v>
      </c>
      <c r="B708" s="60" t="s">
        <v>585</v>
      </c>
      <c r="C708" s="61"/>
      <c r="D708" s="59"/>
      <c r="E708" s="59"/>
      <c r="F708" s="57"/>
    </row>
    <row r="709" customFormat="false" ht="14.25" hidden="false" customHeight="false" outlineLevel="0" collapsed="false">
      <c r="A709" s="66" t="n">
        <v>2100302</v>
      </c>
      <c r="B709" s="60" t="s">
        <v>586</v>
      </c>
      <c r="C709" s="61" t="n">
        <v>1726.30656</v>
      </c>
      <c r="D709" s="59" t="n">
        <v>1726.30656</v>
      </c>
      <c r="E709" s="59" t="n">
        <v>1948.689319</v>
      </c>
      <c r="F709" s="57" t="n">
        <f aca="false">E708/D709</f>
        <v>0</v>
      </c>
    </row>
    <row r="710" customFormat="false" ht="14.25" hidden="false" customHeight="false" outlineLevel="0" collapsed="false">
      <c r="A710" s="66" t="n">
        <v>2100399</v>
      </c>
      <c r="B710" s="60" t="s">
        <v>587</v>
      </c>
      <c r="C710" s="61" t="n">
        <v>21.9</v>
      </c>
      <c r="D710" s="59" t="n">
        <v>1998.391267</v>
      </c>
      <c r="E710" s="67" t="n">
        <v>1840.852661</v>
      </c>
      <c r="F710" s="57" t="n">
        <f aca="false">E709/D710</f>
        <v>0.975129020617362</v>
      </c>
    </row>
    <row r="711" customFormat="false" ht="14.25" hidden="false" customHeight="false" outlineLevel="0" collapsed="false">
      <c r="A711" s="66" t="n">
        <v>21004</v>
      </c>
      <c r="B711" s="60" t="s">
        <v>588</v>
      </c>
      <c r="C711" s="61" t="n">
        <v>1477.9749</v>
      </c>
      <c r="D711" s="59" t="n">
        <v>1532.1362</v>
      </c>
      <c r="E711" s="59" t="n">
        <f aca="false">SUM(E712:E722)</f>
        <v>1957.63101</v>
      </c>
      <c r="F711" s="57" t="n">
        <f aca="false">E711/D711</f>
        <v>1.27771343696468</v>
      </c>
    </row>
    <row r="712" customFormat="false" ht="14.25" hidden="false" customHeight="false" outlineLevel="0" collapsed="false">
      <c r="A712" s="66" t="n">
        <v>2100401</v>
      </c>
      <c r="B712" s="60" t="s">
        <v>589</v>
      </c>
      <c r="C712" s="61"/>
      <c r="D712" s="59"/>
      <c r="E712" s="59"/>
      <c r="F712" s="57"/>
    </row>
    <row r="713" customFormat="false" ht="14.25" hidden="false" customHeight="false" outlineLevel="0" collapsed="false">
      <c r="A713" s="66" t="n">
        <v>2100402</v>
      </c>
      <c r="B713" s="60" t="s">
        <v>590</v>
      </c>
      <c r="C713" s="61"/>
      <c r="D713" s="59"/>
      <c r="E713" s="59"/>
      <c r="F713" s="57"/>
    </row>
    <row r="714" customFormat="false" ht="14.25" hidden="false" customHeight="false" outlineLevel="0" collapsed="false">
      <c r="A714" s="66" t="n">
        <v>2100403</v>
      </c>
      <c r="B714" s="55" t="s">
        <v>591</v>
      </c>
      <c r="C714" s="56"/>
      <c r="D714" s="59"/>
      <c r="E714" s="59"/>
      <c r="F714" s="57"/>
    </row>
    <row r="715" customFormat="false" ht="14.25" hidden="false" customHeight="false" outlineLevel="0" collapsed="false">
      <c r="A715" s="66" t="n">
        <v>2100404</v>
      </c>
      <c r="B715" s="60" t="s">
        <v>592</v>
      </c>
      <c r="C715" s="61"/>
      <c r="D715" s="59"/>
      <c r="E715" s="59"/>
      <c r="F715" s="57"/>
    </row>
    <row r="716" customFormat="false" ht="14.25" hidden="false" customHeight="false" outlineLevel="0" collapsed="false">
      <c r="A716" s="66" t="n">
        <v>2100405</v>
      </c>
      <c r="B716" s="60" t="s">
        <v>593</v>
      </c>
      <c r="C716" s="61"/>
      <c r="D716" s="59"/>
      <c r="E716" s="59"/>
      <c r="F716" s="57"/>
    </row>
    <row r="717" customFormat="false" ht="14.25" hidden="false" customHeight="false" outlineLevel="0" collapsed="false">
      <c r="A717" s="66" t="n">
        <v>2100406</v>
      </c>
      <c r="B717" s="55" t="s">
        <v>594</v>
      </c>
      <c r="C717" s="56"/>
      <c r="D717" s="59"/>
      <c r="E717" s="59"/>
      <c r="F717" s="57"/>
    </row>
    <row r="718" customFormat="false" ht="14.25" hidden="false" customHeight="false" outlineLevel="0" collapsed="false">
      <c r="A718" s="66" t="n">
        <v>2100407</v>
      </c>
      <c r="B718" s="60" t="s">
        <v>595</v>
      </c>
      <c r="C718" s="61"/>
      <c r="D718" s="59"/>
      <c r="E718" s="59"/>
      <c r="F718" s="57"/>
    </row>
    <row r="719" customFormat="false" ht="14.25" hidden="false" customHeight="false" outlineLevel="0" collapsed="false">
      <c r="A719" s="66" t="n">
        <v>2100408</v>
      </c>
      <c r="B719" s="60" t="s">
        <v>596</v>
      </c>
      <c r="C719" s="61" t="n">
        <v>1372.2249</v>
      </c>
      <c r="D719" s="59" t="n">
        <v>1421.8633</v>
      </c>
      <c r="E719" s="59" t="n">
        <v>1531.4422</v>
      </c>
      <c r="F719" s="57" t="n">
        <f aca="false">E719/D719</f>
        <v>1.07706711327313</v>
      </c>
    </row>
    <row r="720" customFormat="false" ht="14.25" hidden="false" customHeight="false" outlineLevel="0" collapsed="false">
      <c r="A720" s="66" t="n">
        <v>2100409</v>
      </c>
      <c r="B720" s="60" t="s">
        <v>597</v>
      </c>
      <c r="C720" s="61"/>
      <c r="D720" s="59" t="n">
        <v>0.6529</v>
      </c>
      <c r="E720" s="59" t="n">
        <v>1.1529</v>
      </c>
      <c r="F720" s="57" t="n">
        <f aca="false">E720/D720</f>
        <v>1.76581406034615</v>
      </c>
    </row>
    <row r="721" customFormat="false" ht="14.25" hidden="false" customHeight="false" outlineLevel="0" collapsed="false">
      <c r="A721" s="66" t="n">
        <v>2100410</v>
      </c>
      <c r="B721" s="55" t="s">
        <v>598</v>
      </c>
      <c r="C721" s="56" t="n">
        <v>105.75</v>
      </c>
      <c r="D721" s="59" t="n">
        <v>109.62</v>
      </c>
      <c r="E721" s="59" t="n">
        <v>425.03591</v>
      </c>
      <c r="F721" s="57" t="n">
        <f aca="false">E721/D721</f>
        <v>3.8773573253056</v>
      </c>
    </row>
    <row r="722" customFormat="false" ht="14.25" hidden="false" customHeight="false" outlineLevel="0" collapsed="false">
      <c r="A722" s="66" t="n">
        <v>2100499</v>
      </c>
      <c r="B722" s="60" t="s">
        <v>599</v>
      </c>
      <c r="C722" s="68"/>
      <c r="D722" s="59"/>
      <c r="E722" s="59"/>
      <c r="F722" s="57"/>
    </row>
    <row r="723" customFormat="false" ht="14.25" hidden="false" customHeight="false" outlineLevel="0" collapsed="false">
      <c r="A723" s="66" t="n">
        <v>21006</v>
      </c>
      <c r="B723" s="60" t="s">
        <v>600</v>
      </c>
      <c r="C723" s="68" t="n">
        <v>4.744</v>
      </c>
      <c r="D723" s="59" t="n">
        <v>4.744</v>
      </c>
      <c r="E723" s="59" t="n">
        <v>0</v>
      </c>
      <c r="F723" s="57" t="n">
        <f aca="false">E723/D723</f>
        <v>0</v>
      </c>
    </row>
    <row r="724" customFormat="false" ht="14.25" hidden="false" customHeight="false" outlineLevel="0" collapsed="false">
      <c r="A724" s="66" t="n">
        <v>2100601</v>
      </c>
      <c r="B724" s="60" t="s">
        <v>601</v>
      </c>
      <c r="C724" s="68" t="n">
        <v>4.744</v>
      </c>
      <c r="D724" s="59" t="n">
        <v>4.744</v>
      </c>
      <c r="E724" s="59" t="n">
        <v>0</v>
      </c>
      <c r="F724" s="57" t="n">
        <f aca="false">E724/D724</f>
        <v>0</v>
      </c>
    </row>
    <row r="725" customFormat="false" ht="14.25" hidden="false" customHeight="false" outlineLevel="0" collapsed="false">
      <c r="A725" s="66" t="n">
        <v>2100699</v>
      </c>
      <c r="B725" s="60" t="s">
        <v>602</v>
      </c>
      <c r="C725" s="61"/>
      <c r="D725" s="59"/>
      <c r="E725" s="59"/>
      <c r="F725" s="57"/>
    </row>
    <row r="726" customFormat="false" ht="14.25" hidden="false" customHeight="false" outlineLevel="0" collapsed="false">
      <c r="A726" s="66" t="n">
        <v>21007</v>
      </c>
      <c r="B726" s="55" t="s">
        <v>603</v>
      </c>
      <c r="C726" s="56" t="n">
        <v>88.65</v>
      </c>
      <c r="D726" s="59" t="n">
        <v>88.65</v>
      </c>
      <c r="E726" s="59" t="n">
        <f aca="false">SUM(E727:E729)</f>
        <v>514.2027</v>
      </c>
      <c r="F726" s="57" t="n">
        <f aca="false">E726/D726</f>
        <v>5.80036886632826</v>
      </c>
    </row>
    <row r="727" customFormat="false" ht="14.25" hidden="false" customHeight="false" outlineLevel="0" collapsed="false">
      <c r="A727" s="66" t="n">
        <v>2100716</v>
      </c>
      <c r="B727" s="60" t="s">
        <v>604</v>
      </c>
      <c r="C727" s="61"/>
      <c r="D727" s="59"/>
      <c r="E727" s="59"/>
      <c r="F727" s="57"/>
    </row>
    <row r="728" customFormat="false" ht="14.25" hidden="false" customHeight="false" outlineLevel="0" collapsed="false">
      <c r="A728" s="66" t="n">
        <v>2100717</v>
      </c>
      <c r="B728" s="60" t="s">
        <v>605</v>
      </c>
      <c r="C728" s="61" t="n">
        <v>88.65</v>
      </c>
      <c r="D728" s="59" t="n">
        <v>88.65</v>
      </c>
      <c r="E728" s="59" t="n">
        <v>88.65</v>
      </c>
      <c r="F728" s="57" t="n">
        <f aca="false">E728/D728</f>
        <v>1</v>
      </c>
    </row>
    <row r="729" customFormat="false" ht="14.25" hidden="false" customHeight="false" outlineLevel="0" collapsed="false">
      <c r="A729" s="66" t="n">
        <v>2100799</v>
      </c>
      <c r="B729" s="60" t="s">
        <v>606</v>
      </c>
      <c r="C729" s="61"/>
      <c r="D729" s="59"/>
      <c r="E729" s="59" t="n">
        <v>425.5527</v>
      </c>
      <c r="F729" s="57" t="e">
        <f aca="false">E729/D729</f>
        <v>#DIV/0!</v>
      </c>
    </row>
    <row r="730" customFormat="false" ht="14.25" hidden="false" customHeight="false" outlineLevel="0" collapsed="false">
      <c r="A730" s="66" t="n">
        <v>21011</v>
      </c>
      <c r="B730" s="55" t="s">
        <v>607</v>
      </c>
      <c r="C730" s="56" t="n">
        <v>998.917128</v>
      </c>
      <c r="D730" s="59" t="n">
        <v>998.917128</v>
      </c>
      <c r="E730" s="59" t="n">
        <f aca="false">SUM(E731:E733)</f>
        <v>983.221713</v>
      </c>
      <c r="F730" s="57" t="n">
        <f aca="false">E730/D730</f>
        <v>0.984287570449988</v>
      </c>
    </row>
    <row r="731" customFormat="false" ht="14.25" hidden="false" customHeight="false" outlineLevel="0" collapsed="false">
      <c r="A731" s="66" t="n">
        <v>2101101</v>
      </c>
      <c r="B731" s="60" t="s">
        <v>608</v>
      </c>
      <c r="C731" s="61" t="n">
        <v>237.766908</v>
      </c>
      <c r="D731" s="59" t="n">
        <v>237.766908</v>
      </c>
      <c r="E731" s="69" t="n">
        <v>205.575562</v>
      </c>
      <c r="F731" s="57" t="n">
        <f aca="false">E731/D731</f>
        <v>0.864609645342236</v>
      </c>
    </row>
    <row r="732" customFormat="false" ht="14.25" hidden="false" customHeight="false" outlineLevel="0" collapsed="false">
      <c r="A732" s="66" t="n">
        <v>2101102</v>
      </c>
      <c r="B732" s="60" t="s">
        <v>609</v>
      </c>
      <c r="C732" s="61" t="n">
        <v>475.63068</v>
      </c>
      <c r="D732" s="59" t="n">
        <v>475.63068</v>
      </c>
      <c r="E732" s="69" t="n">
        <v>495.962207</v>
      </c>
      <c r="F732" s="57" t="n">
        <f aca="false">E732/D732</f>
        <v>1.04274645823941</v>
      </c>
    </row>
    <row r="733" customFormat="false" ht="14.25" hidden="false" customHeight="false" outlineLevel="0" collapsed="false">
      <c r="A733" s="66" t="n">
        <v>2101103</v>
      </c>
      <c r="B733" s="60" t="s">
        <v>610</v>
      </c>
      <c r="C733" s="61" t="n">
        <v>285.51954</v>
      </c>
      <c r="D733" s="59" t="n">
        <v>285.51954</v>
      </c>
      <c r="E733" s="69" t="n">
        <v>281.683944</v>
      </c>
      <c r="F733" s="57" t="n">
        <f aca="false">E733/D733</f>
        <v>0.986566257426725</v>
      </c>
    </row>
    <row r="734" customFormat="false" ht="14.25" hidden="false" customHeight="false" outlineLevel="0" collapsed="false">
      <c r="A734" s="66" t="n">
        <v>2101199</v>
      </c>
      <c r="B734" s="55" t="s">
        <v>611</v>
      </c>
      <c r="C734" s="56"/>
      <c r="D734" s="59"/>
      <c r="E734" s="59"/>
      <c r="F734" s="57"/>
    </row>
    <row r="735" customFormat="false" ht="14.25" hidden="false" customHeight="false" outlineLevel="0" collapsed="false">
      <c r="A735" s="66" t="n">
        <v>21012</v>
      </c>
      <c r="B735" s="60" t="s">
        <v>612</v>
      </c>
      <c r="C735" s="61" t="n">
        <v>0</v>
      </c>
      <c r="D735" s="59" t="n">
        <v>0</v>
      </c>
      <c r="E735" s="59"/>
      <c r="F735" s="57"/>
    </row>
    <row r="736" customFormat="false" ht="14.25" hidden="false" customHeight="false" outlineLevel="0" collapsed="false">
      <c r="A736" s="66" t="n">
        <v>2101201</v>
      </c>
      <c r="B736" s="60" t="s">
        <v>613</v>
      </c>
      <c r="C736" s="61"/>
      <c r="D736" s="59"/>
      <c r="E736" s="59"/>
      <c r="F736" s="57"/>
    </row>
    <row r="737" customFormat="false" ht="14.25" hidden="false" customHeight="false" outlineLevel="0" collapsed="false">
      <c r="A737" s="66" t="n">
        <v>2101202</v>
      </c>
      <c r="B737" s="55" t="s">
        <v>614</v>
      </c>
      <c r="C737" s="56"/>
      <c r="D737" s="59"/>
      <c r="E737" s="59"/>
      <c r="F737" s="57"/>
    </row>
    <row r="738" customFormat="false" ht="14.25" hidden="false" customHeight="false" outlineLevel="0" collapsed="false">
      <c r="A738" s="66" t="n">
        <v>2101299</v>
      </c>
      <c r="B738" s="60" t="s">
        <v>615</v>
      </c>
      <c r="C738" s="61"/>
      <c r="D738" s="59"/>
      <c r="E738" s="59"/>
      <c r="F738" s="57"/>
    </row>
    <row r="739" customFormat="false" ht="14.25" hidden="false" customHeight="false" outlineLevel="0" collapsed="false">
      <c r="A739" s="66" t="n">
        <v>21013</v>
      </c>
      <c r="B739" s="60" t="s">
        <v>616</v>
      </c>
      <c r="C739" s="61"/>
      <c r="D739" s="59"/>
      <c r="E739" s="59"/>
      <c r="F739" s="57"/>
    </row>
    <row r="740" customFormat="false" ht="14.25" hidden="false" customHeight="false" outlineLevel="0" collapsed="false">
      <c r="A740" s="66" t="n">
        <v>2101301</v>
      </c>
      <c r="B740" s="60" t="s">
        <v>617</v>
      </c>
      <c r="C740" s="61"/>
      <c r="D740" s="59"/>
      <c r="E740" s="59"/>
      <c r="F740" s="57"/>
    </row>
    <row r="741" customFormat="false" ht="14.25" hidden="false" customHeight="false" outlineLevel="0" collapsed="false">
      <c r="A741" s="66" t="n">
        <v>2101302</v>
      </c>
      <c r="B741" s="60" t="s">
        <v>618</v>
      </c>
      <c r="C741" s="61"/>
      <c r="D741" s="59"/>
      <c r="E741" s="59"/>
      <c r="F741" s="57"/>
    </row>
    <row r="742" customFormat="false" ht="14.25" hidden="false" customHeight="false" outlineLevel="0" collapsed="false">
      <c r="A742" s="66" t="n">
        <v>2101399</v>
      </c>
      <c r="B742" s="60" t="s">
        <v>619</v>
      </c>
      <c r="C742" s="61"/>
      <c r="D742" s="59"/>
      <c r="E742" s="59"/>
      <c r="F742" s="57"/>
    </row>
    <row r="743" customFormat="false" ht="14.25" hidden="false" customHeight="false" outlineLevel="0" collapsed="false">
      <c r="A743" s="66" t="n">
        <v>21014</v>
      </c>
      <c r="B743" s="60" t="s">
        <v>620</v>
      </c>
      <c r="C743" s="61" t="n">
        <v>8</v>
      </c>
      <c r="D743" s="59" t="n">
        <v>8</v>
      </c>
      <c r="E743" s="59" t="n">
        <v>8</v>
      </c>
      <c r="F743" s="57" t="n">
        <f aca="false">E743/D743</f>
        <v>1</v>
      </c>
    </row>
    <row r="744" customFormat="false" ht="14.25" hidden="false" customHeight="false" outlineLevel="0" collapsed="false">
      <c r="A744" s="66" t="n">
        <v>2101401</v>
      </c>
      <c r="B744" s="60" t="s">
        <v>621</v>
      </c>
      <c r="C744" s="61" t="n">
        <v>8</v>
      </c>
      <c r="D744" s="59" t="n">
        <v>8</v>
      </c>
      <c r="E744" s="59" t="n">
        <v>8</v>
      </c>
      <c r="F744" s="57" t="n">
        <f aca="false">E744/D744</f>
        <v>1</v>
      </c>
    </row>
    <row r="745" customFormat="false" ht="14.25" hidden="false" customHeight="false" outlineLevel="0" collapsed="false">
      <c r="A745" s="66" t="n">
        <v>2101499</v>
      </c>
      <c r="B745" s="60" t="s">
        <v>622</v>
      </c>
      <c r="C745" s="64"/>
      <c r="D745" s="59"/>
      <c r="E745" s="59"/>
      <c r="F745" s="57"/>
    </row>
    <row r="746" customFormat="false" ht="14.25" hidden="false" customHeight="false" outlineLevel="0" collapsed="false">
      <c r="A746" s="66" t="n">
        <v>21015</v>
      </c>
      <c r="B746" s="55" t="s">
        <v>623</v>
      </c>
      <c r="C746" s="56" t="n">
        <v>0</v>
      </c>
      <c r="D746" s="59" t="n">
        <v>0</v>
      </c>
      <c r="E746" s="59"/>
      <c r="F746" s="57"/>
    </row>
    <row r="747" customFormat="false" ht="14.25" hidden="false" customHeight="false" outlineLevel="0" collapsed="false">
      <c r="A747" s="66" t="n">
        <v>2101501</v>
      </c>
      <c r="B747" s="60" t="s">
        <v>81</v>
      </c>
      <c r="C747" s="70"/>
      <c r="D747" s="59"/>
      <c r="E747" s="59"/>
      <c r="F747" s="57"/>
    </row>
    <row r="748" customFormat="false" ht="14.25" hidden="false" customHeight="false" outlineLevel="0" collapsed="false">
      <c r="A748" s="66" t="n">
        <v>2101502</v>
      </c>
      <c r="B748" s="55" t="s">
        <v>82</v>
      </c>
      <c r="C748" s="56"/>
      <c r="D748" s="59"/>
      <c r="E748" s="59"/>
      <c r="F748" s="57"/>
    </row>
    <row r="749" customFormat="false" ht="14.25" hidden="false" customHeight="false" outlineLevel="0" collapsed="false">
      <c r="A749" s="66" t="n">
        <v>2101503</v>
      </c>
      <c r="B749" s="60" t="s">
        <v>83</v>
      </c>
      <c r="C749" s="65"/>
      <c r="D749" s="59"/>
      <c r="E749" s="59"/>
      <c r="F749" s="57"/>
    </row>
    <row r="750" customFormat="false" ht="14.25" hidden="false" customHeight="false" outlineLevel="0" collapsed="false">
      <c r="A750" s="66" t="n">
        <v>2101504</v>
      </c>
      <c r="B750" s="55" t="s">
        <v>122</v>
      </c>
      <c r="C750" s="56"/>
      <c r="D750" s="56"/>
      <c r="E750" s="59"/>
      <c r="F750" s="57"/>
    </row>
    <row r="751" customFormat="false" ht="14.25" hidden="false" customHeight="false" outlineLevel="0" collapsed="false">
      <c r="A751" s="66" t="n">
        <v>2101505</v>
      </c>
      <c r="B751" s="55" t="s">
        <v>624</v>
      </c>
      <c r="C751" s="56"/>
      <c r="D751" s="59"/>
      <c r="E751" s="59"/>
      <c r="F751" s="57"/>
    </row>
    <row r="752" customFormat="false" ht="14.25" hidden="false" customHeight="false" outlineLevel="0" collapsed="false">
      <c r="A752" s="66" t="n">
        <v>2101506</v>
      </c>
      <c r="B752" s="60" t="s">
        <v>625</v>
      </c>
      <c r="C752" s="61"/>
      <c r="D752" s="59"/>
      <c r="E752" s="59"/>
      <c r="F752" s="57"/>
    </row>
    <row r="753" customFormat="false" ht="14.25" hidden="false" customHeight="false" outlineLevel="0" collapsed="false">
      <c r="A753" s="66" t="n">
        <v>2101550</v>
      </c>
      <c r="B753" s="60" t="s">
        <v>90</v>
      </c>
      <c r="C753" s="61"/>
      <c r="D753" s="59"/>
      <c r="E753" s="59"/>
      <c r="F753" s="57"/>
    </row>
    <row r="754" customFormat="false" ht="14.25" hidden="false" customHeight="false" outlineLevel="0" collapsed="false">
      <c r="A754" s="66" t="n">
        <v>2101599</v>
      </c>
      <c r="B754" s="60" t="s">
        <v>626</v>
      </c>
      <c r="C754" s="61"/>
      <c r="D754" s="59"/>
      <c r="E754" s="59"/>
      <c r="F754" s="57"/>
    </row>
    <row r="755" customFormat="false" ht="14.25" hidden="false" customHeight="false" outlineLevel="0" collapsed="false">
      <c r="A755" s="66" t="n">
        <v>21016</v>
      </c>
      <c r="B755" s="60" t="s">
        <v>627</v>
      </c>
      <c r="C755" s="61" t="n">
        <v>0</v>
      </c>
      <c r="D755" s="59" t="n">
        <v>0</v>
      </c>
      <c r="E755" s="59"/>
      <c r="F755" s="57"/>
    </row>
    <row r="756" customFormat="false" ht="14.25" hidden="false" customHeight="false" outlineLevel="0" collapsed="false">
      <c r="A756" s="66" t="n">
        <v>2101601</v>
      </c>
      <c r="B756" s="60" t="s">
        <v>628</v>
      </c>
      <c r="C756" s="61"/>
      <c r="D756" s="59"/>
      <c r="E756" s="59"/>
      <c r="F756" s="57"/>
    </row>
    <row r="757" customFormat="false" ht="14.25" hidden="false" customHeight="false" outlineLevel="0" collapsed="false">
      <c r="A757" s="66" t="n">
        <v>21017</v>
      </c>
      <c r="B757" s="60" t="s">
        <v>629</v>
      </c>
      <c r="C757" s="61" t="n">
        <v>30</v>
      </c>
      <c r="D757" s="59" t="n">
        <v>30</v>
      </c>
      <c r="E757" s="59" t="n">
        <f aca="false">E758</f>
        <v>32.1</v>
      </c>
      <c r="F757" s="57" t="n">
        <f aca="false">E757/D757</f>
        <v>1.07</v>
      </c>
    </row>
    <row r="758" customFormat="false" ht="14.25" hidden="false" customHeight="false" outlineLevel="0" collapsed="false">
      <c r="A758" s="66" t="n">
        <v>2101704</v>
      </c>
      <c r="B758" s="60" t="s">
        <v>630</v>
      </c>
      <c r="C758" s="61" t="n">
        <v>30</v>
      </c>
      <c r="D758" s="71" t="n">
        <v>30</v>
      </c>
      <c r="E758" s="71" t="n">
        <v>32.1</v>
      </c>
      <c r="F758" s="57" t="n">
        <f aca="false">E758/D758</f>
        <v>1.07</v>
      </c>
    </row>
    <row r="759" customFormat="false" ht="14.25" hidden="false" customHeight="false" outlineLevel="0" collapsed="false">
      <c r="A759" s="66" t="n">
        <v>21099</v>
      </c>
      <c r="B759" s="60" t="s">
        <v>631</v>
      </c>
      <c r="C759" s="61" t="n">
        <v>426.11928</v>
      </c>
      <c r="D759" s="71" t="n">
        <v>426.11928</v>
      </c>
      <c r="E759" s="67" t="n">
        <f aca="false">E760</f>
        <v>427.988153</v>
      </c>
      <c r="F759" s="57" t="n">
        <f aca="false">E759/D759</f>
        <v>1.00438579779821</v>
      </c>
    </row>
    <row r="760" customFormat="false" ht="14.25" hidden="false" customHeight="false" outlineLevel="0" collapsed="false">
      <c r="A760" s="66" t="n">
        <v>2109999</v>
      </c>
      <c r="B760" s="60" t="s">
        <v>632</v>
      </c>
      <c r="C760" s="61" t="n">
        <v>426.11928</v>
      </c>
      <c r="D760" s="71" t="n">
        <v>426.11928</v>
      </c>
      <c r="E760" s="71" t="n">
        <v>427.988153</v>
      </c>
      <c r="F760" s="57" t="n">
        <f aca="false">E760/D760</f>
        <v>1.00438579779821</v>
      </c>
    </row>
    <row r="761" customFormat="false" ht="14.25" hidden="false" customHeight="false" outlineLevel="0" collapsed="false">
      <c r="A761" s="66" t="n">
        <v>211</v>
      </c>
      <c r="B761" s="55" t="s">
        <v>633</v>
      </c>
      <c r="C761" s="56" t="n">
        <v>1484.904792</v>
      </c>
      <c r="D761" s="59" t="n">
        <v>1484.904792</v>
      </c>
      <c r="E761" s="59" t="n">
        <f aca="false">SUM(E762+E772+E776+E784+E789+E796+E802+E805+E808+E810+E812+E818+E820+E822+E837)</f>
        <v>1533.497599</v>
      </c>
      <c r="F761" s="57" t="n">
        <f aca="false">E761/D761</f>
        <v>1.03272452702813</v>
      </c>
    </row>
    <row r="762" customFormat="false" ht="14.25" hidden="false" customHeight="false" outlineLevel="0" collapsed="false">
      <c r="A762" s="66" t="n">
        <v>21101</v>
      </c>
      <c r="B762" s="60" t="s">
        <v>634</v>
      </c>
      <c r="C762" s="61" t="n">
        <v>0</v>
      </c>
      <c r="D762" s="59" t="n">
        <v>0</v>
      </c>
      <c r="E762" s="59"/>
      <c r="F762" s="57"/>
    </row>
    <row r="763" customFormat="false" ht="14.25" hidden="false" customHeight="false" outlineLevel="0" collapsed="false">
      <c r="A763" s="66" t="n">
        <v>2110101</v>
      </c>
      <c r="B763" s="60" t="s">
        <v>81</v>
      </c>
      <c r="C763" s="61"/>
      <c r="D763" s="59"/>
      <c r="E763" s="59"/>
      <c r="F763" s="57"/>
    </row>
    <row r="764" customFormat="false" ht="14.25" hidden="false" customHeight="false" outlineLevel="0" collapsed="false">
      <c r="A764" s="66" t="n">
        <v>2110102</v>
      </c>
      <c r="B764" s="60" t="s">
        <v>82</v>
      </c>
      <c r="C764" s="61"/>
      <c r="D764" s="59"/>
      <c r="E764" s="59"/>
      <c r="F764" s="57"/>
    </row>
    <row r="765" customFormat="false" ht="14.25" hidden="false" customHeight="false" outlineLevel="0" collapsed="false">
      <c r="A765" s="66" t="n">
        <v>2110103</v>
      </c>
      <c r="B765" s="55" t="s">
        <v>83</v>
      </c>
      <c r="C765" s="56"/>
      <c r="D765" s="59"/>
      <c r="E765" s="59"/>
      <c r="F765" s="57"/>
    </row>
    <row r="766" customFormat="false" ht="14.25" hidden="false" customHeight="false" outlineLevel="0" collapsed="false">
      <c r="A766" s="66" t="n">
        <v>2110104</v>
      </c>
      <c r="B766" s="60" t="s">
        <v>635</v>
      </c>
      <c r="C766" s="61"/>
      <c r="D766" s="59"/>
      <c r="E766" s="59"/>
      <c r="F766" s="57"/>
    </row>
    <row r="767" customFormat="false" ht="14.25" hidden="false" customHeight="false" outlineLevel="0" collapsed="false">
      <c r="A767" s="66" t="n">
        <v>2110105</v>
      </c>
      <c r="B767" s="60" t="s">
        <v>636</v>
      </c>
      <c r="C767" s="61"/>
      <c r="D767" s="59"/>
      <c r="E767" s="59"/>
      <c r="F767" s="57"/>
    </row>
    <row r="768" customFormat="false" ht="14.25" hidden="false" customHeight="false" outlineLevel="0" collapsed="false">
      <c r="A768" s="66" t="n">
        <v>2110106</v>
      </c>
      <c r="B768" s="60" t="s">
        <v>637</v>
      </c>
      <c r="C768" s="61"/>
      <c r="D768" s="59"/>
      <c r="E768" s="59"/>
      <c r="F768" s="57"/>
    </row>
    <row r="769" customFormat="false" ht="14.25" hidden="false" customHeight="false" outlineLevel="0" collapsed="false">
      <c r="A769" s="66" t="n">
        <v>2110107</v>
      </c>
      <c r="B769" s="60" t="s">
        <v>638</v>
      </c>
      <c r="C769" s="61"/>
      <c r="D769" s="59"/>
      <c r="E769" s="59"/>
      <c r="F769" s="57"/>
    </row>
    <row r="770" customFormat="false" ht="14.25" hidden="false" customHeight="false" outlineLevel="0" collapsed="false">
      <c r="A770" s="66" t="n">
        <v>2110108</v>
      </c>
      <c r="B770" s="60" t="s">
        <v>639</v>
      </c>
      <c r="C770" s="61"/>
      <c r="D770" s="59"/>
      <c r="E770" s="59"/>
      <c r="F770" s="57"/>
    </row>
    <row r="771" customFormat="false" ht="14.25" hidden="false" customHeight="false" outlineLevel="0" collapsed="false">
      <c r="A771" s="66" t="n">
        <v>2110199</v>
      </c>
      <c r="B771" s="60" t="s">
        <v>640</v>
      </c>
      <c r="C771" s="61"/>
      <c r="D771" s="59"/>
      <c r="E771" s="59"/>
      <c r="F771" s="57"/>
    </row>
    <row r="772" customFormat="false" ht="14.25" hidden="false" customHeight="false" outlineLevel="0" collapsed="false">
      <c r="A772" s="66" t="n">
        <v>21102</v>
      </c>
      <c r="B772" s="60" t="s">
        <v>641</v>
      </c>
      <c r="C772" s="61" t="n">
        <v>0</v>
      </c>
      <c r="D772" s="59" t="n">
        <v>0</v>
      </c>
      <c r="E772" s="59"/>
      <c r="F772" s="57"/>
    </row>
    <row r="773" customFormat="false" ht="14.25" hidden="false" customHeight="false" outlineLevel="0" collapsed="false">
      <c r="A773" s="66" t="n">
        <v>2110203</v>
      </c>
      <c r="B773" s="60" t="s">
        <v>642</v>
      </c>
      <c r="C773" s="61"/>
      <c r="D773" s="59"/>
      <c r="E773" s="59"/>
      <c r="F773" s="57"/>
    </row>
    <row r="774" customFormat="false" ht="14.25" hidden="false" customHeight="false" outlineLevel="0" collapsed="false">
      <c r="A774" s="66" t="n">
        <v>2110204</v>
      </c>
      <c r="B774" s="55" t="s">
        <v>643</v>
      </c>
      <c r="C774" s="56"/>
      <c r="D774" s="56"/>
      <c r="E774" s="59"/>
      <c r="F774" s="57"/>
    </row>
    <row r="775" customFormat="false" ht="14.25" hidden="false" customHeight="false" outlineLevel="0" collapsed="false">
      <c r="A775" s="66" t="n">
        <v>2110299</v>
      </c>
      <c r="B775" s="60" t="s">
        <v>644</v>
      </c>
      <c r="C775" s="61"/>
      <c r="D775" s="59"/>
      <c r="E775" s="59"/>
      <c r="F775" s="57"/>
    </row>
    <row r="776" customFormat="false" ht="14.25" hidden="false" customHeight="false" outlineLevel="0" collapsed="false">
      <c r="A776" s="66" t="n">
        <v>21103</v>
      </c>
      <c r="B776" s="60" t="s">
        <v>645</v>
      </c>
      <c r="C776" s="61" t="n">
        <v>1074.31919</v>
      </c>
      <c r="D776" s="59" t="n">
        <v>1074.31919</v>
      </c>
      <c r="E776" s="59" t="n">
        <f aca="false">SUM(E777:E783)</f>
        <v>1122.911997</v>
      </c>
      <c r="F776" s="57" t="n">
        <f aca="false">E776/D776</f>
        <v>1.04523125664357</v>
      </c>
    </row>
    <row r="777" customFormat="false" ht="14.25" hidden="false" customHeight="false" outlineLevel="0" collapsed="false">
      <c r="A777" s="66" t="n">
        <v>2110301</v>
      </c>
      <c r="B777" s="60" t="s">
        <v>646</v>
      </c>
      <c r="C777" s="61" t="n">
        <v>1074.31919</v>
      </c>
      <c r="D777" s="59" t="n">
        <v>1074.31919</v>
      </c>
      <c r="E777" s="59" t="n">
        <v>1122.911997</v>
      </c>
      <c r="F777" s="57" t="n">
        <f aca="false">E777/D777</f>
        <v>1.04523125664357</v>
      </c>
    </row>
    <row r="778" customFormat="false" ht="14.25" hidden="false" customHeight="false" outlineLevel="0" collapsed="false">
      <c r="A778" s="66" t="n">
        <v>2110302</v>
      </c>
      <c r="B778" s="60" t="s">
        <v>647</v>
      </c>
      <c r="C778" s="61"/>
      <c r="D778" s="59"/>
      <c r="E778" s="59"/>
      <c r="F778" s="57"/>
    </row>
    <row r="779" customFormat="false" ht="14.25" hidden="false" customHeight="false" outlineLevel="0" collapsed="false">
      <c r="A779" s="66" t="n">
        <v>2110303</v>
      </c>
      <c r="B779" s="60" t="s">
        <v>648</v>
      </c>
      <c r="C779" s="61"/>
      <c r="D779" s="59"/>
      <c r="E779" s="59"/>
      <c r="F779" s="57"/>
    </row>
    <row r="780" customFormat="false" ht="14.25" hidden="false" customHeight="false" outlineLevel="0" collapsed="false">
      <c r="A780" s="66" t="n">
        <v>2110304</v>
      </c>
      <c r="B780" s="60" t="s">
        <v>649</v>
      </c>
      <c r="C780" s="61"/>
      <c r="D780" s="59"/>
      <c r="E780" s="59"/>
      <c r="F780" s="57"/>
    </row>
    <row r="781" customFormat="false" ht="14.25" hidden="false" customHeight="false" outlineLevel="0" collapsed="false">
      <c r="A781" s="66" t="n">
        <v>2110305</v>
      </c>
      <c r="B781" s="55" t="s">
        <v>650</v>
      </c>
      <c r="C781" s="56"/>
      <c r="D781" s="56"/>
      <c r="E781" s="56"/>
      <c r="F781" s="57"/>
    </row>
    <row r="782" customFormat="false" ht="14.25" hidden="false" customHeight="false" outlineLevel="0" collapsed="false">
      <c r="A782" s="66" t="n">
        <v>2110306</v>
      </c>
      <c r="B782" s="60" t="s">
        <v>651</v>
      </c>
      <c r="C782" s="61"/>
      <c r="D782" s="59"/>
      <c r="E782" s="59"/>
      <c r="F782" s="57"/>
    </row>
    <row r="783" customFormat="false" ht="14.25" hidden="false" customHeight="false" outlineLevel="0" collapsed="false">
      <c r="A783" s="66" t="n">
        <v>2110399</v>
      </c>
      <c r="B783" s="60" t="s">
        <v>652</v>
      </c>
      <c r="C783" s="61"/>
      <c r="D783" s="59"/>
      <c r="E783" s="59"/>
      <c r="F783" s="57"/>
    </row>
    <row r="784" customFormat="false" ht="14.25" hidden="false" customHeight="false" outlineLevel="0" collapsed="false">
      <c r="A784" s="66" t="n">
        <v>21104</v>
      </c>
      <c r="B784" s="60" t="s">
        <v>653</v>
      </c>
      <c r="C784" s="61" t="n">
        <v>410.585602</v>
      </c>
      <c r="D784" s="59" t="n">
        <v>410.585602</v>
      </c>
      <c r="E784" s="59" t="n">
        <f aca="false">SUM(E785:E788)</f>
        <v>410.585602</v>
      </c>
      <c r="F784" s="57" t="n">
        <f aca="false">E784/D784</f>
        <v>1</v>
      </c>
    </row>
    <row r="785" customFormat="false" ht="14.25" hidden="false" customHeight="false" outlineLevel="0" collapsed="false">
      <c r="A785" s="66" t="n">
        <v>2110401</v>
      </c>
      <c r="B785" s="60" t="s">
        <v>654</v>
      </c>
      <c r="C785" s="61"/>
      <c r="D785" s="59"/>
      <c r="E785" s="59"/>
      <c r="F785" s="57"/>
    </row>
    <row r="786" customFormat="false" ht="14.25" hidden="false" customHeight="false" outlineLevel="0" collapsed="false">
      <c r="A786" s="66" t="n">
        <v>2110402</v>
      </c>
      <c r="B786" s="60" t="s">
        <v>655</v>
      </c>
      <c r="C786" s="61" t="n">
        <v>410.585602</v>
      </c>
      <c r="D786" s="59" t="n">
        <v>410.585602</v>
      </c>
      <c r="E786" s="59" t="n">
        <v>410.585602</v>
      </c>
      <c r="F786" s="57" t="n">
        <f aca="false">E786/D786</f>
        <v>1</v>
      </c>
    </row>
    <row r="787" customFormat="false" ht="14.25" hidden="false" customHeight="false" outlineLevel="0" collapsed="false">
      <c r="A787" s="66" t="n">
        <v>2110404</v>
      </c>
      <c r="B787" s="60" t="s">
        <v>656</v>
      </c>
      <c r="C787" s="61"/>
      <c r="D787" s="59"/>
      <c r="E787" s="59"/>
      <c r="F787" s="57"/>
    </row>
    <row r="788" customFormat="false" ht="14.25" hidden="false" customHeight="false" outlineLevel="0" collapsed="false">
      <c r="A788" s="66" t="n">
        <v>2110499</v>
      </c>
      <c r="B788" s="55" t="s">
        <v>657</v>
      </c>
      <c r="C788" s="56"/>
      <c r="D788" s="59"/>
      <c r="E788" s="59"/>
      <c r="F788" s="57"/>
    </row>
    <row r="789" customFormat="false" ht="14.25" hidden="false" customHeight="false" outlineLevel="0" collapsed="false">
      <c r="A789" s="66" t="n">
        <v>21105</v>
      </c>
      <c r="B789" s="60" t="s">
        <v>658</v>
      </c>
      <c r="C789" s="61" t="n">
        <v>0</v>
      </c>
      <c r="D789" s="59" t="n">
        <v>0</v>
      </c>
      <c r="E789" s="59"/>
      <c r="F789" s="57"/>
    </row>
    <row r="790" customFormat="false" ht="14.25" hidden="false" customHeight="false" outlineLevel="0" collapsed="false">
      <c r="A790" s="66" t="n">
        <v>2110501</v>
      </c>
      <c r="B790" s="60" t="s">
        <v>659</v>
      </c>
      <c r="C790" s="61"/>
      <c r="D790" s="59"/>
      <c r="E790" s="59"/>
      <c r="F790" s="57"/>
    </row>
    <row r="791" customFormat="false" ht="14.25" hidden="false" customHeight="false" outlineLevel="0" collapsed="false">
      <c r="A791" s="66" t="n">
        <v>2110502</v>
      </c>
      <c r="B791" s="60" t="s">
        <v>660</v>
      </c>
      <c r="C791" s="61"/>
      <c r="D791" s="59"/>
      <c r="E791" s="59"/>
      <c r="F791" s="57"/>
    </row>
    <row r="792" customFormat="false" ht="14.25" hidden="false" customHeight="false" outlineLevel="0" collapsed="false">
      <c r="A792" s="66" t="n">
        <v>2110503</v>
      </c>
      <c r="B792" s="60" t="s">
        <v>661</v>
      </c>
      <c r="C792" s="61"/>
      <c r="D792" s="59"/>
      <c r="E792" s="59"/>
      <c r="F792" s="57"/>
    </row>
    <row r="793" customFormat="false" ht="14.25" hidden="false" customHeight="false" outlineLevel="0" collapsed="false">
      <c r="A793" s="66" t="n">
        <v>2110506</v>
      </c>
      <c r="B793" s="60" t="s">
        <v>662</v>
      </c>
      <c r="C793" s="61"/>
      <c r="D793" s="59"/>
      <c r="E793" s="59"/>
      <c r="F793" s="57"/>
    </row>
    <row r="794" customFormat="false" ht="14.25" hidden="false" customHeight="false" outlineLevel="0" collapsed="false">
      <c r="A794" s="66" t="n">
        <v>2110507</v>
      </c>
      <c r="B794" s="55" t="s">
        <v>663</v>
      </c>
      <c r="C794" s="56"/>
      <c r="D794" s="59"/>
      <c r="E794" s="59"/>
      <c r="F794" s="57"/>
    </row>
    <row r="795" customFormat="false" ht="14.25" hidden="false" customHeight="false" outlineLevel="0" collapsed="false">
      <c r="A795" s="66" t="n">
        <v>2110599</v>
      </c>
      <c r="B795" s="60" t="s">
        <v>664</v>
      </c>
      <c r="C795" s="61"/>
      <c r="D795" s="59"/>
      <c r="E795" s="59"/>
      <c r="F795" s="57"/>
    </row>
    <row r="796" customFormat="false" ht="14.25" hidden="false" customHeight="false" outlineLevel="0" collapsed="false">
      <c r="A796" s="66" t="n">
        <v>21106</v>
      </c>
      <c r="B796" s="60" t="s">
        <v>665</v>
      </c>
      <c r="C796" s="61" t="n">
        <v>0</v>
      </c>
      <c r="D796" s="59" t="n">
        <v>0</v>
      </c>
      <c r="E796" s="59"/>
      <c r="F796" s="57"/>
    </row>
    <row r="797" customFormat="false" ht="14.25" hidden="false" customHeight="false" outlineLevel="0" collapsed="false">
      <c r="A797" s="66" t="n">
        <v>2110602</v>
      </c>
      <c r="B797" s="55" t="s">
        <v>666</v>
      </c>
      <c r="C797" s="56"/>
      <c r="D797" s="59"/>
      <c r="E797" s="59"/>
      <c r="F797" s="57"/>
    </row>
    <row r="798" customFormat="false" ht="14.25" hidden="false" customHeight="false" outlineLevel="0" collapsed="false">
      <c r="A798" s="66" t="n">
        <v>2110603</v>
      </c>
      <c r="B798" s="60" t="s">
        <v>667</v>
      </c>
      <c r="C798" s="61"/>
      <c r="D798" s="59"/>
      <c r="E798" s="59"/>
      <c r="F798" s="57"/>
    </row>
    <row r="799" customFormat="false" ht="14.25" hidden="false" customHeight="false" outlineLevel="0" collapsed="false">
      <c r="A799" s="66" t="n">
        <v>2110604</v>
      </c>
      <c r="B799" s="60" t="s">
        <v>668</v>
      </c>
      <c r="C799" s="61"/>
      <c r="D799" s="59"/>
      <c r="E799" s="59"/>
      <c r="F799" s="57"/>
    </row>
    <row r="800" customFormat="false" ht="14.25" hidden="false" customHeight="false" outlineLevel="0" collapsed="false">
      <c r="A800" s="66" t="n">
        <v>2110605</v>
      </c>
      <c r="B800" s="55" t="s">
        <v>669</v>
      </c>
      <c r="C800" s="56"/>
      <c r="D800" s="59"/>
      <c r="E800" s="59"/>
      <c r="F800" s="57"/>
    </row>
    <row r="801" customFormat="false" ht="14.25" hidden="false" customHeight="false" outlineLevel="0" collapsed="false">
      <c r="A801" s="66" t="n">
        <v>2110699</v>
      </c>
      <c r="B801" s="60" t="s">
        <v>670</v>
      </c>
      <c r="C801" s="61"/>
      <c r="D801" s="59"/>
      <c r="E801" s="59"/>
      <c r="F801" s="57"/>
    </row>
    <row r="802" customFormat="false" ht="14.25" hidden="false" customHeight="false" outlineLevel="0" collapsed="false">
      <c r="A802" s="66" t="n">
        <v>21107</v>
      </c>
      <c r="B802" s="55" t="s">
        <v>671</v>
      </c>
      <c r="C802" s="56" t="n">
        <v>0</v>
      </c>
      <c r="D802" s="59" t="n">
        <v>0</v>
      </c>
      <c r="E802" s="59"/>
      <c r="F802" s="57"/>
    </row>
    <row r="803" customFormat="false" ht="14.25" hidden="false" customHeight="false" outlineLevel="0" collapsed="false">
      <c r="A803" s="66" t="n">
        <v>2110704</v>
      </c>
      <c r="B803" s="60" t="s">
        <v>672</v>
      </c>
      <c r="C803" s="61"/>
      <c r="D803" s="59"/>
      <c r="E803" s="59"/>
      <c r="F803" s="57"/>
    </row>
    <row r="804" customFormat="false" ht="14.25" hidden="false" customHeight="false" outlineLevel="0" collapsed="false">
      <c r="A804" s="66" t="n">
        <v>2110799</v>
      </c>
      <c r="B804" s="55" t="s">
        <v>673</v>
      </c>
      <c r="C804" s="56"/>
      <c r="D804" s="59"/>
      <c r="E804" s="59"/>
      <c r="F804" s="57"/>
    </row>
    <row r="805" customFormat="false" ht="14.25" hidden="false" customHeight="false" outlineLevel="0" collapsed="false">
      <c r="A805" s="66" t="n">
        <v>21108</v>
      </c>
      <c r="B805" s="60" t="s">
        <v>674</v>
      </c>
      <c r="C805" s="61" t="n">
        <v>0</v>
      </c>
      <c r="D805" s="59" t="n">
        <v>0</v>
      </c>
      <c r="E805" s="59"/>
      <c r="F805" s="57"/>
    </row>
    <row r="806" customFormat="false" ht="14.25" hidden="false" customHeight="false" outlineLevel="0" collapsed="false">
      <c r="A806" s="66" t="n">
        <v>2110804</v>
      </c>
      <c r="B806" s="60" t="s">
        <v>675</v>
      </c>
      <c r="C806" s="61"/>
      <c r="D806" s="59"/>
      <c r="E806" s="59"/>
      <c r="F806" s="57"/>
    </row>
    <row r="807" customFormat="false" ht="14.25" hidden="false" customHeight="false" outlineLevel="0" collapsed="false">
      <c r="A807" s="66" t="n">
        <v>2110899</v>
      </c>
      <c r="B807" s="60" t="s">
        <v>676</v>
      </c>
      <c r="C807" s="61"/>
      <c r="D807" s="59"/>
      <c r="E807" s="59"/>
      <c r="F807" s="57"/>
    </row>
    <row r="808" customFormat="false" ht="14.25" hidden="false" customHeight="false" outlineLevel="0" collapsed="false">
      <c r="A808" s="66" t="n">
        <v>21109</v>
      </c>
      <c r="B808" s="60" t="s">
        <v>677</v>
      </c>
      <c r="C808" s="61" t="n">
        <v>0</v>
      </c>
      <c r="D808" s="59" t="n">
        <v>0</v>
      </c>
      <c r="E808" s="59"/>
      <c r="F808" s="57"/>
    </row>
    <row r="809" customFormat="false" ht="14.25" hidden="false" customHeight="false" outlineLevel="0" collapsed="false">
      <c r="A809" s="66" t="n">
        <v>2110901</v>
      </c>
      <c r="B809" s="60" t="s">
        <v>678</v>
      </c>
      <c r="C809" s="61"/>
      <c r="D809" s="59"/>
      <c r="E809" s="59"/>
      <c r="F809" s="57"/>
    </row>
    <row r="810" customFormat="false" ht="14.25" hidden="false" customHeight="false" outlineLevel="0" collapsed="false">
      <c r="A810" s="66" t="n">
        <v>21110</v>
      </c>
      <c r="B810" s="55" t="s">
        <v>679</v>
      </c>
      <c r="C810" s="56" t="n">
        <v>0</v>
      </c>
      <c r="D810" s="59" t="n">
        <v>0</v>
      </c>
      <c r="E810" s="59"/>
      <c r="F810" s="57"/>
    </row>
    <row r="811" customFormat="false" ht="14.25" hidden="false" customHeight="false" outlineLevel="0" collapsed="false">
      <c r="A811" s="66" t="n">
        <v>2111001</v>
      </c>
      <c r="B811" s="60" t="s">
        <v>680</v>
      </c>
      <c r="C811" s="61"/>
      <c r="D811" s="59"/>
      <c r="E811" s="59"/>
      <c r="F811" s="57"/>
    </row>
    <row r="812" customFormat="false" ht="14.25" hidden="false" customHeight="false" outlineLevel="0" collapsed="false">
      <c r="A812" s="66" t="n">
        <v>21111</v>
      </c>
      <c r="B812" s="55" t="s">
        <v>681</v>
      </c>
      <c r="C812" s="56" t="n">
        <v>0</v>
      </c>
      <c r="D812" s="59" t="n">
        <v>0</v>
      </c>
      <c r="E812" s="59"/>
      <c r="F812" s="57"/>
    </row>
    <row r="813" customFormat="false" ht="14.25" hidden="false" customHeight="false" outlineLevel="0" collapsed="false">
      <c r="A813" s="66" t="n">
        <v>2111101</v>
      </c>
      <c r="B813" s="60" t="s">
        <v>682</v>
      </c>
      <c r="C813" s="61"/>
      <c r="D813" s="59"/>
      <c r="E813" s="59"/>
      <c r="F813" s="57"/>
    </row>
    <row r="814" customFormat="false" ht="14.25" hidden="false" customHeight="false" outlineLevel="0" collapsed="false">
      <c r="A814" s="66" t="n">
        <v>2111102</v>
      </c>
      <c r="B814" s="55" t="s">
        <v>683</v>
      </c>
      <c r="C814" s="56"/>
      <c r="D814" s="59"/>
      <c r="E814" s="59"/>
      <c r="F814" s="57"/>
    </row>
    <row r="815" customFormat="false" ht="14.25" hidden="false" customHeight="false" outlineLevel="0" collapsed="false">
      <c r="A815" s="66" t="n">
        <v>2111103</v>
      </c>
      <c r="B815" s="60" t="s">
        <v>684</v>
      </c>
      <c r="C815" s="61"/>
      <c r="D815" s="59"/>
      <c r="E815" s="59"/>
      <c r="F815" s="57"/>
    </row>
    <row r="816" customFormat="false" ht="14.25" hidden="false" customHeight="false" outlineLevel="0" collapsed="false">
      <c r="A816" s="66" t="n">
        <v>2111104</v>
      </c>
      <c r="B816" s="60" t="s">
        <v>685</v>
      </c>
      <c r="C816" s="61"/>
      <c r="D816" s="59"/>
      <c r="E816" s="59"/>
      <c r="F816" s="57"/>
    </row>
    <row r="817" customFormat="false" ht="14.25" hidden="false" customHeight="false" outlineLevel="0" collapsed="false">
      <c r="A817" s="66" t="n">
        <v>2111199</v>
      </c>
      <c r="B817" s="60" t="s">
        <v>686</v>
      </c>
      <c r="C817" s="61"/>
      <c r="D817" s="59"/>
      <c r="E817" s="59"/>
      <c r="F817" s="57"/>
    </row>
    <row r="818" customFormat="false" ht="14.25" hidden="false" customHeight="false" outlineLevel="0" collapsed="false">
      <c r="A818" s="66" t="n">
        <v>21112</v>
      </c>
      <c r="B818" s="60" t="s">
        <v>687</v>
      </c>
      <c r="C818" s="61" t="n">
        <v>0</v>
      </c>
      <c r="D818" s="59" t="n">
        <v>0</v>
      </c>
      <c r="E818" s="59"/>
      <c r="F818" s="57"/>
    </row>
    <row r="819" customFormat="false" ht="14.25" hidden="false" customHeight="false" outlineLevel="0" collapsed="false">
      <c r="A819" s="66" t="n">
        <v>2111201</v>
      </c>
      <c r="B819" s="60" t="s">
        <v>688</v>
      </c>
      <c r="C819" s="61"/>
      <c r="D819" s="59"/>
      <c r="E819" s="59"/>
      <c r="F819" s="57"/>
    </row>
    <row r="820" customFormat="false" ht="14.25" hidden="false" customHeight="false" outlineLevel="0" collapsed="false">
      <c r="A820" s="66" t="n">
        <v>21113</v>
      </c>
      <c r="B820" s="60" t="s">
        <v>689</v>
      </c>
      <c r="C820" s="61" t="n">
        <v>0</v>
      </c>
      <c r="D820" s="59" t="n">
        <v>0</v>
      </c>
      <c r="E820" s="59"/>
      <c r="F820" s="57"/>
    </row>
    <row r="821" customFormat="false" ht="14.25" hidden="false" customHeight="false" outlineLevel="0" collapsed="false">
      <c r="A821" s="66" t="n">
        <v>2111301</v>
      </c>
      <c r="B821" s="60" t="s">
        <v>690</v>
      </c>
      <c r="C821" s="61"/>
      <c r="D821" s="59"/>
      <c r="E821" s="59"/>
      <c r="F821" s="57"/>
    </row>
    <row r="822" customFormat="false" ht="14.25" hidden="false" customHeight="false" outlineLevel="0" collapsed="false">
      <c r="A822" s="66" t="n">
        <v>21114</v>
      </c>
      <c r="B822" s="60" t="s">
        <v>691</v>
      </c>
      <c r="C822" s="61" t="n">
        <v>0</v>
      </c>
      <c r="D822" s="59" t="n">
        <v>0</v>
      </c>
      <c r="E822" s="59"/>
      <c r="F822" s="57"/>
    </row>
    <row r="823" customFormat="false" ht="14.25" hidden="false" customHeight="false" outlineLevel="0" collapsed="false">
      <c r="A823" s="66" t="n">
        <v>2111401</v>
      </c>
      <c r="B823" s="60" t="s">
        <v>81</v>
      </c>
      <c r="C823" s="61"/>
      <c r="D823" s="59"/>
      <c r="E823" s="59"/>
      <c r="F823" s="57"/>
    </row>
    <row r="824" customFormat="false" ht="14.25" hidden="false" customHeight="false" outlineLevel="0" collapsed="false">
      <c r="A824" s="66" t="n">
        <v>2111402</v>
      </c>
      <c r="B824" s="60" t="s">
        <v>82</v>
      </c>
      <c r="C824" s="61"/>
      <c r="D824" s="59"/>
      <c r="E824" s="59"/>
      <c r="F824" s="57"/>
    </row>
    <row r="825" customFormat="false" ht="14.25" hidden="false" customHeight="false" outlineLevel="0" collapsed="false">
      <c r="A825" s="66" t="n">
        <v>2111403</v>
      </c>
      <c r="B825" s="55" t="s">
        <v>83</v>
      </c>
      <c r="C825" s="56"/>
      <c r="D825" s="59"/>
      <c r="E825" s="59"/>
      <c r="F825" s="57"/>
    </row>
    <row r="826" customFormat="false" ht="14.25" hidden="false" customHeight="false" outlineLevel="0" collapsed="false">
      <c r="A826" s="66" t="n">
        <v>2111404</v>
      </c>
      <c r="B826" s="60" t="s">
        <v>692</v>
      </c>
      <c r="C826" s="61"/>
      <c r="D826" s="59"/>
      <c r="E826" s="59"/>
      <c r="F826" s="57"/>
    </row>
    <row r="827" customFormat="false" ht="14.25" hidden="false" customHeight="false" outlineLevel="0" collapsed="false">
      <c r="A827" s="66" t="n">
        <v>2111405</v>
      </c>
      <c r="B827" s="55" t="s">
        <v>693</v>
      </c>
      <c r="C827" s="56"/>
      <c r="D827" s="59"/>
      <c r="E827" s="59"/>
      <c r="F827" s="57"/>
    </row>
    <row r="828" customFormat="false" ht="14.25" hidden="false" customHeight="false" outlineLevel="0" collapsed="false">
      <c r="A828" s="66" t="n">
        <v>2111406</v>
      </c>
      <c r="B828" s="55" t="s">
        <v>694</v>
      </c>
      <c r="C828" s="56"/>
      <c r="D828" s="59"/>
      <c r="E828" s="59"/>
      <c r="F828" s="57"/>
    </row>
    <row r="829" customFormat="false" ht="14.25" hidden="false" customHeight="false" outlineLevel="0" collapsed="false">
      <c r="A829" s="66" t="n">
        <v>2111407</v>
      </c>
      <c r="B829" s="60" t="s">
        <v>695</v>
      </c>
      <c r="C829" s="61"/>
      <c r="D829" s="59"/>
      <c r="E829" s="59"/>
      <c r="F829" s="57"/>
    </row>
    <row r="830" customFormat="false" ht="14.25" hidden="false" customHeight="false" outlineLevel="0" collapsed="false">
      <c r="A830" s="66" t="n">
        <v>2111408</v>
      </c>
      <c r="B830" s="60" t="s">
        <v>696</v>
      </c>
      <c r="C830" s="61"/>
      <c r="D830" s="59"/>
      <c r="E830" s="59"/>
      <c r="F830" s="57"/>
    </row>
    <row r="831" customFormat="false" ht="14.25" hidden="false" customHeight="false" outlineLevel="0" collapsed="false">
      <c r="A831" s="66" t="n">
        <v>2111409</v>
      </c>
      <c r="B831" s="60" t="s">
        <v>697</v>
      </c>
      <c r="C831" s="61"/>
      <c r="D831" s="59"/>
      <c r="E831" s="59"/>
      <c r="F831" s="57"/>
    </row>
    <row r="832" customFormat="false" ht="14.25" hidden="false" customHeight="false" outlineLevel="0" collapsed="false">
      <c r="A832" s="66" t="n">
        <v>2111410</v>
      </c>
      <c r="B832" s="60" t="s">
        <v>698</v>
      </c>
      <c r="C832" s="61"/>
      <c r="D832" s="59"/>
      <c r="E832" s="59"/>
      <c r="F832" s="57"/>
    </row>
    <row r="833" customFormat="false" ht="14.25" hidden="false" customHeight="false" outlineLevel="0" collapsed="false">
      <c r="A833" s="66" t="n">
        <v>2111411</v>
      </c>
      <c r="B833" s="60" t="s">
        <v>122</v>
      </c>
      <c r="C833" s="61"/>
      <c r="D833" s="59"/>
      <c r="E833" s="59"/>
      <c r="F833" s="57"/>
    </row>
    <row r="834" customFormat="false" ht="14.25" hidden="false" customHeight="false" outlineLevel="0" collapsed="false">
      <c r="A834" s="66" t="n">
        <v>2111413</v>
      </c>
      <c r="B834" s="60" t="s">
        <v>699</v>
      </c>
      <c r="C834" s="61"/>
      <c r="D834" s="59"/>
      <c r="E834" s="59"/>
      <c r="F834" s="57"/>
    </row>
    <row r="835" customFormat="false" ht="14.25" hidden="false" customHeight="false" outlineLevel="0" collapsed="false">
      <c r="A835" s="66" t="n">
        <v>2111450</v>
      </c>
      <c r="B835" s="60" t="s">
        <v>90</v>
      </c>
      <c r="C835" s="61"/>
      <c r="D835" s="59"/>
      <c r="E835" s="59"/>
      <c r="F835" s="57"/>
    </row>
    <row r="836" customFormat="false" ht="14.25" hidden="false" customHeight="false" outlineLevel="0" collapsed="false">
      <c r="A836" s="66" t="n">
        <v>2111499</v>
      </c>
      <c r="B836" s="60" t="s">
        <v>700</v>
      </c>
      <c r="C836" s="61"/>
      <c r="D836" s="59"/>
      <c r="E836" s="59"/>
      <c r="F836" s="57"/>
    </row>
    <row r="837" customFormat="false" ht="14.25" hidden="false" customHeight="false" outlineLevel="0" collapsed="false">
      <c r="A837" s="66" t="n">
        <v>21199</v>
      </c>
      <c r="B837" s="60" t="s">
        <v>701</v>
      </c>
      <c r="C837" s="61" t="n">
        <v>0</v>
      </c>
      <c r="D837" s="59" t="n">
        <v>0</v>
      </c>
      <c r="E837" s="59"/>
      <c r="F837" s="57"/>
    </row>
    <row r="838" customFormat="false" ht="14.25" hidden="false" customHeight="false" outlineLevel="0" collapsed="false">
      <c r="A838" s="66" t="n">
        <v>2119901</v>
      </c>
      <c r="B838" s="60" t="s">
        <v>702</v>
      </c>
      <c r="C838" s="61"/>
      <c r="D838" s="59"/>
      <c r="E838" s="59"/>
      <c r="F838" s="57"/>
    </row>
    <row r="839" customFormat="false" ht="14.25" hidden="false" customHeight="false" outlineLevel="0" collapsed="false">
      <c r="A839" s="66" t="n">
        <v>212</v>
      </c>
      <c r="B839" s="55" t="s">
        <v>703</v>
      </c>
      <c r="C839" s="56" t="n">
        <v>8723.84</v>
      </c>
      <c r="D839" s="59" t="n">
        <v>12677.99</v>
      </c>
      <c r="E839" s="59" t="n">
        <f aca="false">E840+E851+E853+E856+E861+E859</f>
        <v>9834.135217</v>
      </c>
      <c r="F839" s="57" t="n">
        <f aca="false">E839/D839</f>
        <v>0.775685673912032</v>
      </c>
    </row>
    <row r="840" customFormat="false" ht="14.25" hidden="false" customHeight="false" outlineLevel="0" collapsed="false">
      <c r="A840" s="66" t="n">
        <v>21201</v>
      </c>
      <c r="B840" s="60" t="s">
        <v>704</v>
      </c>
      <c r="C840" s="61" t="n">
        <v>6602.6</v>
      </c>
      <c r="D840" s="59" t="n">
        <v>9648.69</v>
      </c>
      <c r="E840" s="59" t="n">
        <f aca="false">SUM(E841:E850)</f>
        <v>8422.587659</v>
      </c>
      <c r="F840" s="57" t="n">
        <f aca="false">E840/D840</f>
        <v>0.872925512064332</v>
      </c>
    </row>
    <row r="841" customFormat="false" ht="14.25" hidden="false" customHeight="false" outlineLevel="0" collapsed="false">
      <c r="A841" s="66" t="n">
        <v>2120101</v>
      </c>
      <c r="B841" s="55" t="s">
        <v>81</v>
      </c>
      <c r="C841" s="56"/>
      <c r="D841" s="59"/>
      <c r="E841" s="59"/>
      <c r="F841" s="57"/>
    </row>
    <row r="842" customFormat="false" ht="14.25" hidden="false" customHeight="false" outlineLevel="0" collapsed="false">
      <c r="A842" s="66" t="n">
        <v>2120102</v>
      </c>
      <c r="B842" s="60" t="s">
        <v>82</v>
      </c>
      <c r="C842" s="61"/>
      <c r="D842" s="59"/>
      <c r="E842" s="59"/>
      <c r="F842" s="57"/>
    </row>
    <row r="843" customFormat="false" ht="14.25" hidden="false" customHeight="false" outlineLevel="0" collapsed="false">
      <c r="A843" s="66" t="n">
        <v>2120103</v>
      </c>
      <c r="B843" s="60" t="s">
        <v>83</v>
      </c>
      <c r="C843" s="61"/>
      <c r="D843" s="59"/>
      <c r="E843" s="59"/>
      <c r="F843" s="57"/>
    </row>
    <row r="844" customFormat="false" ht="14.25" hidden="false" customHeight="false" outlineLevel="0" collapsed="false">
      <c r="A844" s="66" t="n">
        <v>2120104</v>
      </c>
      <c r="B844" s="55" t="s">
        <v>705</v>
      </c>
      <c r="C844" s="56"/>
      <c r="D844" s="59"/>
      <c r="E844" s="59"/>
      <c r="F844" s="57"/>
    </row>
    <row r="845" customFormat="false" ht="14.25" hidden="false" customHeight="false" outlineLevel="0" collapsed="false">
      <c r="A845" s="66" t="n">
        <v>2120105</v>
      </c>
      <c r="B845" s="60" t="s">
        <v>706</v>
      </c>
      <c r="C845" s="61"/>
      <c r="D845" s="59"/>
      <c r="E845" s="59"/>
      <c r="F845" s="57"/>
    </row>
    <row r="846" customFormat="false" ht="14.25" hidden="false" customHeight="false" outlineLevel="0" collapsed="false">
      <c r="A846" s="66" t="n">
        <v>2120106</v>
      </c>
      <c r="B846" s="60" t="s">
        <v>707</v>
      </c>
      <c r="C846" s="61"/>
      <c r="D846" s="59"/>
      <c r="E846" s="59"/>
      <c r="F846" s="57"/>
    </row>
    <row r="847" customFormat="false" ht="14.25" hidden="false" customHeight="false" outlineLevel="0" collapsed="false">
      <c r="A847" s="66" t="n">
        <v>2120107</v>
      </c>
      <c r="B847" s="55" t="s">
        <v>708</v>
      </c>
      <c r="C847" s="56"/>
      <c r="D847" s="59"/>
      <c r="E847" s="59"/>
      <c r="F847" s="57"/>
    </row>
    <row r="848" customFormat="false" ht="14.25" hidden="false" customHeight="false" outlineLevel="0" collapsed="false">
      <c r="A848" s="66" t="n">
        <v>2120109</v>
      </c>
      <c r="B848" s="60" t="s">
        <v>709</v>
      </c>
      <c r="C848" s="61"/>
      <c r="D848" s="59"/>
      <c r="E848" s="59"/>
      <c r="F848" s="57"/>
    </row>
    <row r="849" customFormat="false" ht="14.25" hidden="false" customHeight="false" outlineLevel="0" collapsed="false">
      <c r="A849" s="66" t="n">
        <v>2120110</v>
      </c>
      <c r="B849" s="55" t="s">
        <v>710</v>
      </c>
      <c r="C849" s="56"/>
      <c r="D849" s="59"/>
      <c r="E849" s="59"/>
      <c r="F849" s="57"/>
    </row>
    <row r="850" customFormat="false" ht="14.25" hidden="false" customHeight="false" outlineLevel="0" collapsed="false">
      <c r="A850" s="66" t="n">
        <v>2120199</v>
      </c>
      <c r="B850" s="60" t="s">
        <v>711</v>
      </c>
      <c r="C850" s="61" t="n">
        <v>6602.6</v>
      </c>
      <c r="D850" s="59" t="n">
        <v>9648.69</v>
      </c>
      <c r="E850" s="59" t="n">
        <v>8422.587659</v>
      </c>
      <c r="F850" s="57" t="n">
        <f aca="false">E850/D850</f>
        <v>0.872925512064332</v>
      </c>
    </row>
    <row r="851" customFormat="false" ht="14.25" hidden="false" customHeight="false" outlineLevel="0" collapsed="false">
      <c r="A851" s="66" t="n">
        <v>21202</v>
      </c>
      <c r="B851" s="55" t="s">
        <v>712</v>
      </c>
      <c r="C851" s="56" t="n">
        <v>321.08</v>
      </c>
      <c r="D851" s="59" t="n">
        <v>321.08</v>
      </c>
      <c r="E851" s="59" t="n">
        <f aca="false">E852</f>
        <v>233.28</v>
      </c>
      <c r="F851" s="57" t="n">
        <f aca="false">E851/D851</f>
        <v>0.726547900834683</v>
      </c>
    </row>
    <row r="852" customFormat="false" ht="14.25" hidden="false" customHeight="false" outlineLevel="0" collapsed="false">
      <c r="A852" s="66" t="n">
        <v>2120201</v>
      </c>
      <c r="B852" s="55" t="s">
        <v>713</v>
      </c>
      <c r="C852" s="56" t="n">
        <v>321.08</v>
      </c>
      <c r="D852" s="59" t="n">
        <v>321.08</v>
      </c>
      <c r="E852" s="59" t="n">
        <v>233.28</v>
      </c>
      <c r="F852" s="57" t="n">
        <f aca="false">E852/D852</f>
        <v>0.726547900834683</v>
      </c>
    </row>
    <row r="853" customFormat="false" ht="14.25" hidden="false" customHeight="false" outlineLevel="0" collapsed="false">
      <c r="A853" s="66" t="n">
        <v>21203</v>
      </c>
      <c r="B853" s="60" t="s">
        <v>714</v>
      </c>
      <c r="C853" s="61" t="n">
        <v>503</v>
      </c>
      <c r="D853" s="59" t="n">
        <v>1055</v>
      </c>
      <c r="E853" s="59" t="n">
        <f aca="false">E854+E855</f>
        <v>609.2725</v>
      </c>
      <c r="F853" s="57"/>
    </row>
    <row r="854" customFormat="false" ht="14.25" hidden="false" customHeight="false" outlineLevel="0" collapsed="false">
      <c r="A854" s="66" t="n">
        <v>2120303</v>
      </c>
      <c r="B854" s="60" t="s">
        <v>715</v>
      </c>
      <c r="C854" s="61"/>
      <c r="D854" s="59"/>
      <c r="E854" s="59"/>
      <c r="F854" s="57"/>
    </row>
    <row r="855" customFormat="false" ht="14.25" hidden="false" customHeight="false" outlineLevel="0" collapsed="false">
      <c r="A855" s="66" t="n">
        <v>2120399</v>
      </c>
      <c r="B855" s="60" t="s">
        <v>716</v>
      </c>
      <c r="C855" s="61" t="n">
        <v>503</v>
      </c>
      <c r="D855" s="59" t="n">
        <v>1055</v>
      </c>
      <c r="E855" s="59" t="n">
        <v>609.2725</v>
      </c>
      <c r="F855" s="57" t="n">
        <f aca="false">E855/D855</f>
        <v>0.577509478672986</v>
      </c>
    </row>
    <row r="856" customFormat="false" ht="14.25" hidden="false" customHeight="false" outlineLevel="0" collapsed="false">
      <c r="A856" s="66" t="n">
        <v>21205</v>
      </c>
      <c r="B856" s="60" t="s">
        <v>717</v>
      </c>
      <c r="C856" s="61" t="n">
        <v>297.16</v>
      </c>
      <c r="D856" s="59" t="n">
        <v>297.16</v>
      </c>
      <c r="E856" s="59" t="n">
        <f aca="false">E857+E858</f>
        <v>568.995058</v>
      </c>
      <c r="F856" s="57" t="n">
        <f aca="false">E856/D856</f>
        <v>1.91477674653385</v>
      </c>
    </row>
    <row r="857" customFormat="false" ht="14.25" hidden="false" customHeight="false" outlineLevel="0" collapsed="false">
      <c r="A857" s="66" t="n">
        <v>2120501</v>
      </c>
      <c r="B857" s="60" t="s">
        <v>718</v>
      </c>
      <c r="C857" s="61" t="n">
        <v>297.16</v>
      </c>
      <c r="D857" s="59" t="n">
        <v>297.16</v>
      </c>
      <c r="E857" s="59" t="n">
        <v>568.995058</v>
      </c>
      <c r="F857" s="57" t="n">
        <f aca="false">E857/D857</f>
        <v>1.91477674653385</v>
      </c>
    </row>
    <row r="858" customFormat="false" ht="14.25" hidden="false" customHeight="false" outlineLevel="0" collapsed="false">
      <c r="A858" s="66" t="n">
        <v>2120598</v>
      </c>
      <c r="B858" s="60" t="s">
        <v>719</v>
      </c>
      <c r="C858" s="61"/>
      <c r="D858" s="59"/>
      <c r="E858" s="59"/>
      <c r="F858" s="57"/>
    </row>
    <row r="859" customFormat="false" ht="14.25" hidden="false" customHeight="false" outlineLevel="0" collapsed="false">
      <c r="A859" s="66" t="n">
        <v>21206</v>
      </c>
      <c r="B859" s="60" t="s">
        <v>720</v>
      </c>
      <c r="C859" s="61" t="n">
        <v>0</v>
      </c>
      <c r="D859" s="59" t="n">
        <v>0</v>
      </c>
      <c r="E859" s="59"/>
      <c r="F859" s="57" t="e">
        <f aca="false">E859/D859</f>
        <v>#DIV/0!</v>
      </c>
    </row>
    <row r="860" customFormat="false" ht="14.25" hidden="false" customHeight="false" outlineLevel="0" collapsed="false">
      <c r="A860" s="66" t="n">
        <v>2120601</v>
      </c>
      <c r="B860" s="60" t="s">
        <v>721</v>
      </c>
      <c r="C860" s="61"/>
      <c r="D860" s="59"/>
      <c r="E860" s="59"/>
      <c r="F860" s="57"/>
    </row>
    <row r="861" customFormat="false" ht="14.25" hidden="false" customHeight="false" outlineLevel="0" collapsed="false">
      <c r="A861" s="66" t="n">
        <v>21299</v>
      </c>
      <c r="B861" s="60" t="s">
        <v>722</v>
      </c>
      <c r="C861" s="61" t="n">
        <v>1000</v>
      </c>
      <c r="D861" s="59" t="n">
        <v>1356.06</v>
      </c>
      <c r="E861" s="59" t="n">
        <v>0</v>
      </c>
      <c r="F861" s="57" t="n">
        <f aca="false">E861/D861</f>
        <v>0</v>
      </c>
    </row>
    <row r="862" customFormat="false" ht="14.25" hidden="false" customHeight="false" outlineLevel="0" collapsed="false">
      <c r="A862" s="66" t="n">
        <v>2129999</v>
      </c>
      <c r="B862" s="60" t="s">
        <v>723</v>
      </c>
      <c r="C862" s="61" t="n">
        <v>1000</v>
      </c>
      <c r="D862" s="59" t="n">
        <v>1356.06</v>
      </c>
      <c r="E862" s="59" t="n">
        <v>0</v>
      </c>
      <c r="F862" s="57" t="n">
        <f aca="false">E862/D862</f>
        <v>0</v>
      </c>
    </row>
    <row r="863" customFormat="false" ht="14.25" hidden="false" customHeight="false" outlineLevel="0" collapsed="false">
      <c r="A863" s="66" t="n">
        <v>213</v>
      </c>
      <c r="B863" s="60" t="s">
        <v>724</v>
      </c>
      <c r="C863" s="61" t="n">
        <v>22672.029923</v>
      </c>
      <c r="D863" s="59" t="n">
        <v>22648.989923</v>
      </c>
      <c r="E863" s="59" t="n">
        <f aca="false">E864+E890+E915+E943+E954+E961+E968+E971</f>
        <v>20466.810454</v>
      </c>
      <c r="F863" s="57" t="n">
        <f aca="false">E863/D863</f>
        <v>0.903652238955522</v>
      </c>
    </row>
    <row r="864" customFormat="false" ht="14.25" hidden="false" customHeight="false" outlineLevel="0" collapsed="false">
      <c r="A864" s="66" t="n">
        <v>21301</v>
      </c>
      <c r="B864" s="60" t="s">
        <v>725</v>
      </c>
      <c r="C864" s="61" t="n">
        <v>5449.76635</v>
      </c>
      <c r="D864" s="59" t="n">
        <v>5426.72635</v>
      </c>
      <c r="E864" s="59" t="n">
        <f aca="false">SUM(E865:E889)</f>
        <v>3558.180539</v>
      </c>
      <c r="F864" s="57" t="n">
        <f aca="false">E864/D864</f>
        <v>0.655677163268054</v>
      </c>
    </row>
    <row r="865" customFormat="false" ht="14.25" hidden="false" customHeight="false" outlineLevel="0" collapsed="false">
      <c r="A865" s="66" t="n">
        <v>2130101</v>
      </c>
      <c r="B865" s="60" t="s">
        <v>81</v>
      </c>
      <c r="C865" s="61"/>
      <c r="D865" s="59"/>
      <c r="E865" s="59"/>
      <c r="F865" s="57"/>
    </row>
    <row r="866" customFormat="false" ht="14.25" hidden="false" customHeight="false" outlineLevel="0" collapsed="false">
      <c r="A866" s="66" t="n">
        <v>2130102</v>
      </c>
      <c r="B866" s="60" t="s">
        <v>82</v>
      </c>
      <c r="C866" s="61"/>
      <c r="D866" s="59"/>
      <c r="E866" s="59"/>
      <c r="F866" s="57"/>
    </row>
    <row r="867" customFormat="false" ht="14.25" hidden="false" customHeight="false" outlineLevel="0" collapsed="false">
      <c r="A867" s="66" t="n">
        <v>2130103</v>
      </c>
      <c r="B867" s="60" t="s">
        <v>83</v>
      </c>
      <c r="C867" s="61"/>
      <c r="D867" s="59"/>
      <c r="E867" s="59"/>
      <c r="F867" s="57"/>
    </row>
    <row r="868" customFormat="false" ht="14.25" hidden="false" customHeight="false" outlineLevel="0" collapsed="false">
      <c r="A868" s="66" t="n">
        <v>2130104</v>
      </c>
      <c r="B868" s="60" t="s">
        <v>90</v>
      </c>
      <c r="C868" s="61"/>
      <c r="D868" s="59"/>
      <c r="E868" s="59"/>
      <c r="F868" s="57"/>
    </row>
    <row r="869" customFormat="false" ht="14.25" hidden="false" customHeight="false" outlineLevel="0" collapsed="false">
      <c r="A869" s="66" t="n">
        <v>2130105</v>
      </c>
      <c r="B869" s="60" t="s">
        <v>726</v>
      </c>
      <c r="C869" s="61"/>
      <c r="D869" s="59"/>
      <c r="E869" s="59"/>
      <c r="F869" s="57"/>
    </row>
    <row r="870" customFormat="false" ht="14.25" hidden="false" customHeight="false" outlineLevel="0" collapsed="false">
      <c r="A870" s="66" t="n">
        <v>2130106</v>
      </c>
      <c r="B870" s="60" t="s">
        <v>727</v>
      </c>
      <c r="C870" s="61"/>
      <c r="D870" s="59"/>
      <c r="E870" s="59"/>
      <c r="F870" s="57"/>
    </row>
    <row r="871" customFormat="false" ht="14.25" hidden="false" customHeight="false" outlineLevel="0" collapsed="false">
      <c r="A871" s="66" t="n">
        <v>2130108</v>
      </c>
      <c r="B871" s="60" t="s">
        <v>728</v>
      </c>
      <c r="C871" s="61" t="n">
        <v>31</v>
      </c>
      <c r="D871" s="59" t="n">
        <v>31</v>
      </c>
      <c r="E871" s="59" t="n">
        <v>30.8585</v>
      </c>
      <c r="F871" s="57" t="n">
        <f aca="false">E871/D871</f>
        <v>0.995435483870968</v>
      </c>
    </row>
    <row r="872" customFormat="false" ht="14.25" hidden="false" customHeight="false" outlineLevel="0" collapsed="false">
      <c r="A872" s="66" t="n">
        <v>2130109</v>
      </c>
      <c r="B872" s="60" t="s">
        <v>729</v>
      </c>
      <c r="C872" s="61"/>
      <c r="D872" s="59"/>
      <c r="E872" s="59"/>
      <c r="F872" s="57"/>
    </row>
    <row r="873" customFormat="false" ht="14.25" hidden="false" customHeight="false" outlineLevel="0" collapsed="false">
      <c r="A873" s="66" t="n">
        <v>2130110</v>
      </c>
      <c r="B873" s="60" t="s">
        <v>730</v>
      </c>
      <c r="C873" s="61"/>
      <c r="D873" s="59"/>
      <c r="E873" s="59"/>
      <c r="F873" s="57"/>
    </row>
    <row r="874" customFormat="false" ht="14.25" hidden="false" customHeight="false" outlineLevel="0" collapsed="false">
      <c r="A874" s="66" t="n">
        <v>2130111</v>
      </c>
      <c r="B874" s="60" t="s">
        <v>731</v>
      </c>
      <c r="C874" s="61"/>
      <c r="D874" s="59"/>
      <c r="E874" s="59"/>
      <c r="F874" s="57"/>
    </row>
    <row r="875" customFormat="false" ht="14.25" hidden="false" customHeight="false" outlineLevel="0" collapsed="false">
      <c r="A875" s="66" t="n">
        <v>2130112</v>
      </c>
      <c r="B875" s="60" t="s">
        <v>732</v>
      </c>
      <c r="C875" s="61"/>
      <c r="D875" s="59"/>
      <c r="E875" s="59"/>
      <c r="F875" s="57"/>
    </row>
    <row r="876" customFormat="false" ht="14.25" hidden="false" customHeight="false" outlineLevel="0" collapsed="false">
      <c r="A876" s="66" t="n">
        <v>2130114</v>
      </c>
      <c r="B876" s="60" t="s">
        <v>733</v>
      </c>
      <c r="C876" s="61"/>
      <c r="D876" s="59"/>
      <c r="E876" s="59"/>
      <c r="F876" s="57"/>
    </row>
    <row r="877" customFormat="false" ht="14.25" hidden="false" customHeight="false" outlineLevel="0" collapsed="false">
      <c r="A877" s="66" t="n">
        <v>2130119</v>
      </c>
      <c r="B877" s="60" t="s">
        <v>734</v>
      </c>
      <c r="C877" s="61"/>
      <c r="D877" s="59"/>
      <c r="E877" s="59"/>
      <c r="F877" s="57"/>
    </row>
    <row r="878" customFormat="false" ht="14.25" hidden="false" customHeight="false" outlineLevel="0" collapsed="false">
      <c r="A878" s="66" t="n">
        <v>2130120</v>
      </c>
      <c r="B878" s="55" t="s">
        <v>735</v>
      </c>
      <c r="C878" s="56"/>
      <c r="D878" s="59"/>
      <c r="E878" s="59"/>
      <c r="F878" s="57"/>
    </row>
    <row r="879" customFormat="false" ht="14.25" hidden="false" customHeight="false" outlineLevel="0" collapsed="false">
      <c r="A879" s="66" t="n">
        <v>2130121</v>
      </c>
      <c r="B879" s="60" t="s">
        <v>736</v>
      </c>
      <c r="C879" s="61"/>
      <c r="D879" s="59"/>
      <c r="E879" s="59"/>
      <c r="F879" s="57"/>
    </row>
    <row r="880" customFormat="false" ht="14.25" hidden="false" customHeight="false" outlineLevel="0" collapsed="false">
      <c r="A880" s="66" t="n">
        <v>2130122</v>
      </c>
      <c r="B880" s="60" t="s">
        <v>737</v>
      </c>
      <c r="C880" s="61" t="n">
        <v>3750.48346</v>
      </c>
      <c r="D880" s="59" t="n">
        <v>3813.40346</v>
      </c>
      <c r="E880" s="59" t="n">
        <v>1970.083419</v>
      </c>
      <c r="F880" s="57" t="n">
        <f aca="false">E880/D880</f>
        <v>0.516620766636636</v>
      </c>
    </row>
    <row r="881" customFormat="false" ht="14.25" hidden="false" customHeight="false" outlineLevel="0" collapsed="false">
      <c r="A881" s="66" t="n">
        <v>2130124</v>
      </c>
      <c r="B881" s="60" t="s">
        <v>738</v>
      </c>
      <c r="C881" s="61" t="n">
        <v>15</v>
      </c>
      <c r="D881" s="59" t="n">
        <v>15</v>
      </c>
      <c r="E881" s="59" t="n">
        <v>15</v>
      </c>
      <c r="F881" s="57" t="n">
        <f aca="false">E881/D881</f>
        <v>1</v>
      </c>
    </row>
    <row r="882" customFormat="false" ht="14.25" hidden="false" customHeight="false" outlineLevel="0" collapsed="false">
      <c r="A882" s="66" t="n">
        <v>2130125</v>
      </c>
      <c r="B882" s="60" t="s">
        <v>739</v>
      </c>
      <c r="C882" s="61"/>
      <c r="D882" s="59"/>
      <c r="E882" s="59"/>
      <c r="F882" s="57"/>
    </row>
    <row r="883" customFormat="false" ht="14.25" hidden="false" customHeight="false" outlineLevel="0" collapsed="false">
      <c r="A883" s="66" t="n">
        <v>2130126</v>
      </c>
      <c r="B883" s="60" t="s">
        <v>740</v>
      </c>
      <c r="C883" s="61"/>
      <c r="D883" s="59"/>
      <c r="E883" s="59"/>
      <c r="F883" s="57"/>
    </row>
    <row r="884" customFormat="false" ht="14.25" hidden="false" customHeight="false" outlineLevel="0" collapsed="false">
      <c r="A884" s="66" t="n">
        <v>2130135</v>
      </c>
      <c r="B884" s="60" t="s">
        <v>741</v>
      </c>
      <c r="C884" s="61"/>
      <c r="D884" s="59"/>
      <c r="E884" s="59"/>
      <c r="F884" s="57"/>
    </row>
    <row r="885" customFormat="false" ht="14.25" hidden="false" customHeight="false" outlineLevel="0" collapsed="false">
      <c r="A885" s="66" t="n">
        <v>2130142</v>
      </c>
      <c r="B885" s="60" t="s">
        <v>742</v>
      </c>
      <c r="C885" s="61"/>
      <c r="D885" s="59"/>
      <c r="E885" s="59"/>
      <c r="F885" s="57"/>
    </row>
    <row r="886" customFormat="false" ht="14.25" hidden="false" customHeight="false" outlineLevel="0" collapsed="false">
      <c r="A886" s="66" t="n">
        <v>2130148</v>
      </c>
      <c r="B886" s="60" t="s">
        <v>743</v>
      </c>
      <c r="C886" s="61"/>
      <c r="D886" s="59"/>
      <c r="E886" s="59"/>
      <c r="F886" s="57"/>
    </row>
    <row r="887" customFormat="false" ht="14.25" hidden="false" customHeight="false" outlineLevel="0" collapsed="false">
      <c r="A887" s="66" t="n">
        <v>2130152</v>
      </c>
      <c r="B887" s="60" t="s">
        <v>744</v>
      </c>
      <c r="C887" s="61"/>
      <c r="D887" s="59"/>
      <c r="E887" s="59"/>
      <c r="F887" s="57"/>
    </row>
    <row r="888" customFormat="false" ht="14.25" hidden="false" customHeight="false" outlineLevel="0" collapsed="false">
      <c r="A888" s="66" t="n">
        <v>2130153</v>
      </c>
      <c r="B888" s="60" t="s">
        <v>745</v>
      </c>
      <c r="C888" s="61" t="n">
        <v>260</v>
      </c>
      <c r="D888" s="59" t="n">
        <v>532.04</v>
      </c>
      <c r="E888" s="59" t="n">
        <v>457.9254</v>
      </c>
      <c r="F888" s="57" t="n">
        <f aca="false">E888/D888</f>
        <v>0.860697315991279</v>
      </c>
    </row>
    <row r="889" customFormat="false" ht="14.25" hidden="false" customHeight="false" outlineLevel="0" collapsed="false">
      <c r="A889" s="66" t="n">
        <v>2130199</v>
      </c>
      <c r="B889" s="60" t="s">
        <v>746</v>
      </c>
      <c r="C889" s="61" t="n">
        <v>1393.28289</v>
      </c>
      <c r="D889" s="59" t="n">
        <v>1035.28289</v>
      </c>
      <c r="E889" s="59" t="n">
        <v>1084.31322</v>
      </c>
      <c r="F889" s="57" t="n">
        <f aca="false">E889/D889</f>
        <v>1.0473593550841</v>
      </c>
    </row>
    <row r="890" customFormat="false" ht="14.25" hidden="false" customHeight="false" outlineLevel="0" collapsed="false">
      <c r="A890" s="66" t="n">
        <v>21302</v>
      </c>
      <c r="B890" s="60" t="s">
        <v>747</v>
      </c>
      <c r="C890" s="61" t="n">
        <v>13949.003573</v>
      </c>
      <c r="D890" s="59" t="n">
        <v>13949.003573</v>
      </c>
      <c r="E890" s="59" t="n">
        <f aca="false">SUM(E891:E914)</f>
        <v>13000.244898</v>
      </c>
      <c r="F890" s="57"/>
    </row>
    <row r="891" customFormat="false" ht="14.25" hidden="false" customHeight="false" outlineLevel="0" collapsed="false">
      <c r="A891" s="66" t="n">
        <v>2130201</v>
      </c>
      <c r="B891" s="60" t="s">
        <v>81</v>
      </c>
      <c r="C891" s="61"/>
      <c r="D891" s="59"/>
      <c r="E891" s="59"/>
      <c r="F891" s="57"/>
    </row>
    <row r="892" customFormat="false" ht="14.25" hidden="false" customHeight="false" outlineLevel="0" collapsed="false">
      <c r="A892" s="66" t="n">
        <v>2130202</v>
      </c>
      <c r="B892" s="60" t="s">
        <v>82</v>
      </c>
      <c r="C892" s="61"/>
      <c r="D892" s="59"/>
      <c r="E892" s="59"/>
      <c r="F892" s="57"/>
    </row>
    <row r="893" customFormat="false" ht="14.25" hidden="false" customHeight="false" outlineLevel="0" collapsed="false">
      <c r="A893" s="66" t="n">
        <v>2130203</v>
      </c>
      <c r="B893" s="60" t="s">
        <v>83</v>
      </c>
      <c r="C893" s="61"/>
      <c r="D893" s="59"/>
      <c r="E893" s="59"/>
      <c r="F893" s="57"/>
    </row>
    <row r="894" customFormat="false" ht="14.25" hidden="false" customHeight="false" outlineLevel="0" collapsed="false">
      <c r="A894" s="66" t="n">
        <v>2130204</v>
      </c>
      <c r="B894" s="60" t="s">
        <v>748</v>
      </c>
      <c r="C894" s="61"/>
      <c r="D894" s="59"/>
      <c r="E894" s="59"/>
      <c r="F894" s="57"/>
    </row>
    <row r="895" customFormat="false" ht="14.25" hidden="false" customHeight="false" outlineLevel="0" collapsed="false">
      <c r="A895" s="66" t="n">
        <v>2130205</v>
      </c>
      <c r="B895" s="60" t="s">
        <v>749</v>
      </c>
      <c r="C895" s="61" t="n">
        <v>13949.003573</v>
      </c>
      <c r="D895" s="59" t="n">
        <v>13949.003573</v>
      </c>
      <c r="E895" s="59" t="n">
        <v>13000.244898</v>
      </c>
      <c r="F895" s="57" t="n">
        <f aca="false">E895/D895</f>
        <v>0.931983767153344</v>
      </c>
    </row>
    <row r="896" customFormat="false" ht="14.25" hidden="false" customHeight="false" outlineLevel="0" collapsed="false">
      <c r="A896" s="66" t="n">
        <v>2130206</v>
      </c>
      <c r="B896" s="60" t="s">
        <v>750</v>
      </c>
      <c r="C896" s="61"/>
      <c r="D896" s="59"/>
      <c r="E896" s="59"/>
      <c r="F896" s="57"/>
    </row>
    <row r="897" customFormat="false" ht="14.25" hidden="false" customHeight="false" outlineLevel="0" collapsed="false">
      <c r="A897" s="66" t="n">
        <v>2130207</v>
      </c>
      <c r="B897" s="60" t="s">
        <v>751</v>
      </c>
      <c r="C897" s="61"/>
      <c r="D897" s="59"/>
      <c r="E897" s="59"/>
      <c r="F897" s="57"/>
    </row>
    <row r="898" customFormat="false" ht="14.25" hidden="false" customHeight="false" outlineLevel="0" collapsed="false">
      <c r="A898" s="66" t="n">
        <v>2130209</v>
      </c>
      <c r="B898" s="60" t="s">
        <v>752</v>
      </c>
      <c r="C898" s="61"/>
      <c r="D898" s="59"/>
      <c r="E898" s="59"/>
      <c r="F898" s="57"/>
    </row>
    <row r="899" customFormat="false" ht="14.25" hidden="false" customHeight="false" outlineLevel="0" collapsed="false">
      <c r="A899" s="66" t="n">
        <v>2130210</v>
      </c>
      <c r="B899" s="60" t="s">
        <v>753</v>
      </c>
      <c r="C899" s="61"/>
      <c r="D899" s="59"/>
      <c r="E899" s="59"/>
      <c r="F899" s="57"/>
    </row>
    <row r="900" customFormat="false" ht="14.25" hidden="false" customHeight="false" outlineLevel="0" collapsed="false">
      <c r="A900" s="66" t="n">
        <v>2130211</v>
      </c>
      <c r="B900" s="55" t="s">
        <v>754</v>
      </c>
      <c r="C900" s="56"/>
      <c r="D900" s="59"/>
      <c r="E900" s="59"/>
      <c r="F900" s="57"/>
    </row>
    <row r="901" customFormat="false" ht="14.25" hidden="false" customHeight="false" outlineLevel="0" collapsed="false">
      <c r="A901" s="66" t="n">
        <v>2130212</v>
      </c>
      <c r="B901" s="60" t="s">
        <v>755</v>
      </c>
      <c r="C901" s="61"/>
      <c r="D901" s="59"/>
      <c r="E901" s="59"/>
      <c r="F901" s="57"/>
    </row>
    <row r="902" customFormat="false" ht="14.25" hidden="false" customHeight="false" outlineLevel="0" collapsed="false">
      <c r="A902" s="66" t="n">
        <v>2130213</v>
      </c>
      <c r="B902" s="60" t="s">
        <v>756</v>
      </c>
      <c r="C902" s="61"/>
      <c r="D902" s="59"/>
      <c r="E902" s="59"/>
      <c r="F902" s="57"/>
    </row>
    <row r="903" customFormat="false" ht="14.25" hidden="false" customHeight="false" outlineLevel="0" collapsed="false">
      <c r="A903" s="66" t="n">
        <v>2130217</v>
      </c>
      <c r="B903" s="60" t="s">
        <v>757</v>
      </c>
      <c r="C903" s="61"/>
      <c r="D903" s="59"/>
      <c r="E903" s="59"/>
      <c r="F903" s="57"/>
    </row>
    <row r="904" customFormat="false" ht="14.25" hidden="false" customHeight="false" outlineLevel="0" collapsed="false">
      <c r="A904" s="66" t="n">
        <v>2130220</v>
      </c>
      <c r="B904" s="60" t="s">
        <v>758</v>
      </c>
      <c r="C904" s="61"/>
      <c r="D904" s="59"/>
      <c r="E904" s="59"/>
      <c r="F904" s="57"/>
    </row>
    <row r="905" customFormat="false" ht="14.25" hidden="false" customHeight="false" outlineLevel="0" collapsed="false">
      <c r="A905" s="66" t="n">
        <v>2130221</v>
      </c>
      <c r="B905" s="60" t="s">
        <v>759</v>
      </c>
      <c r="C905" s="61"/>
      <c r="D905" s="59"/>
      <c r="E905" s="59"/>
      <c r="F905" s="57"/>
    </row>
    <row r="906" customFormat="false" ht="14.25" hidden="false" customHeight="false" outlineLevel="0" collapsed="false">
      <c r="A906" s="66" t="n">
        <v>2130223</v>
      </c>
      <c r="B906" s="60" t="s">
        <v>760</v>
      </c>
      <c r="C906" s="61"/>
      <c r="D906" s="59"/>
      <c r="E906" s="59"/>
      <c r="F906" s="57"/>
    </row>
    <row r="907" customFormat="false" ht="14.25" hidden="false" customHeight="false" outlineLevel="0" collapsed="false">
      <c r="A907" s="66" t="n">
        <v>2130226</v>
      </c>
      <c r="B907" s="60" t="s">
        <v>761</v>
      </c>
      <c r="C907" s="61"/>
      <c r="D907" s="59"/>
      <c r="E907" s="59"/>
      <c r="F907" s="57"/>
    </row>
    <row r="908" customFormat="false" ht="14.25" hidden="false" customHeight="false" outlineLevel="0" collapsed="false">
      <c r="A908" s="66" t="n">
        <v>2130227</v>
      </c>
      <c r="B908" s="60" t="s">
        <v>762</v>
      </c>
      <c r="C908" s="61"/>
      <c r="D908" s="59"/>
      <c r="E908" s="59"/>
      <c r="F908" s="57"/>
    </row>
    <row r="909" customFormat="false" ht="14.25" hidden="false" customHeight="false" outlineLevel="0" collapsed="false">
      <c r="A909" s="66" t="n">
        <v>2130232</v>
      </c>
      <c r="B909" s="60" t="s">
        <v>763</v>
      </c>
      <c r="C909" s="61"/>
      <c r="D909" s="59"/>
      <c r="E909" s="59"/>
      <c r="F909" s="57"/>
    </row>
    <row r="910" customFormat="false" ht="14.25" hidden="false" customHeight="false" outlineLevel="0" collapsed="false">
      <c r="A910" s="66" t="n">
        <v>2130234</v>
      </c>
      <c r="B910" s="60" t="s">
        <v>764</v>
      </c>
      <c r="C910" s="61"/>
      <c r="D910" s="59"/>
      <c r="E910" s="59"/>
      <c r="F910" s="57"/>
    </row>
    <row r="911" customFormat="false" ht="14.25" hidden="false" customHeight="false" outlineLevel="0" collapsed="false">
      <c r="A911" s="66" t="n">
        <v>2130235</v>
      </c>
      <c r="B911" s="60" t="s">
        <v>765</v>
      </c>
      <c r="C911" s="61"/>
      <c r="D911" s="59"/>
      <c r="E911" s="59"/>
      <c r="F911" s="57"/>
    </row>
    <row r="912" customFormat="false" ht="14.25" hidden="false" customHeight="false" outlineLevel="0" collapsed="false">
      <c r="A912" s="66" t="n">
        <v>2130236</v>
      </c>
      <c r="B912" s="60" t="s">
        <v>766</v>
      </c>
      <c r="C912" s="61"/>
      <c r="D912" s="59"/>
      <c r="E912" s="59"/>
      <c r="F912" s="57"/>
    </row>
    <row r="913" customFormat="false" ht="14.25" hidden="false" customHeight="false" outlineLevel="0" collapsed="false">
      <c r="A913" s="66" t="n">
        <v>2130237</v>
      </c>
      <c r="B913" s="60" t="s">
        <v>732</v>
      </c>
      <c r="C913" s="61"/>
      <c r="D913" s="59"/>
      <c r="E913" s="59"/>
      <c r="F913" s="57"/>
    </row>
    <row r="914" customFormat="false" ht="14.25" hidden="false" customHeight="false" outlineLevel="0" collapsed="false">
      <c r="A914" s="66" t="n">
        <v>2130299</v>
      </c>
      <c r="B914" s="60" t="s">
        <v>767</v>
      </c>
      <c r="C914" s="61"/>
      <c r="D914" s="59"/>
      <c r="E914" s="59"/>
      <c r="F914" s="57"/>
    </row>
    <row r="915" customFormat="false" ht="14.25" hidden="false" customHeight="false" outlineLevel="0" collapsed="false">
      <c r="A915" s="66" t="n">
        <v>21303</v>
      </c>
      <c r="B915" s="60" t="s">
        <v>768</v>
      </c>
      <c r="C915" s="61" t="n">
        <v>96</v>
      </c>
      <c r="D915" s="59" t="n">
        <v>96</v>
      </c>
      <c r="E915" s="59" t="n">
        <f aca="false">SUM(E916:E942)</f>
        <v>96</v>
      </c>
      <c r="F915" s="57"/>
    </row>
    <row r="916" customFormat="false" ht="14.25" hidden="false" customHeight="false" outlineLevel="0" collapsed="false">
      <c r="A916" s="66" t="n">
        <v>2130301</v>
      </c>
      <c r="B916" s="60" t="s">
        <v>81</v>
      </c>
      <c r="C916" s="61"/>
      <c r="D916" s="59"/>
      <c r="E916" s="59"/>
      <c r="F916" s="57"/>
    </row>
    <row r="917" customFormat="false" ht="14.25" hidden="false" customHeight="false" outlineLevel="0" collapsed="false">
      <c r="A917" s="66" t="n">
        <v>2130302</v>
      </c>
      <c r="B917" s="60" t="s">
        <v>82</v>
      </c>
      <c r="C917" s="61"/>
      <c r="D917" s="59"/>
      <c r="E917" s="59"/>
      <c r="F917" s="57"/>
    </row>
    <row r="918" customFormat="false" ht="14.25" hidden="false" customHeight="false" outlineLevel="0" collapsed="false">
      <c r="A918" s="66" t="n">
        <v>2130303</v>
      </c>
      <c r="B918" s="60" t="s">
        <v>83</v>
      </c>
      <c r="C918" s="61"/>
      <c r="D918" s="59"/>
      <c r="E918" s="59"/>
      <c r="F918" s="57"/>
    </row>
    <row r="919" customFormat="false" ht="14.25" hidden="false" customHeight="false" outlineLevel="0" collapsed="false">
      <c r="A919" s="66" t="n">
        <v>2130304</v>
      </c>
      <c r="B919" s="60" t="s">
        <v>769</v>
      </c>
      <c r="C919" s="61"/>
      <c r="D919" s="59"/>
      <c r="E919" s="59"/>
      <c r="F919" s="57"/>
    </row>
    <row r="920" customFormat="false" ht="14.25" hidden="false" customHeight="false" outlineLevel="0" collapsed="false">
      <c r="A920" s="66" t="n">
        <v>2130305</v>
      </c>
      <c r="B920" s="60" t="s">
        <v>770</v>
      </c>
      <c r="C920" s="61"/>
      <c r="D920" s="59"/>
      <c r="E920" s="59"/>
      <c r="F920" s="57"/>
    </row>
    <row r="921" customFormat="false" ht="14.25" hidden="false" customHeight="false" outlineLevel="0" collapsed="false">
      <c r="A921" s="66" t="n">
        <v>2130306</v>
      </c>
      <c r="B921" s="60" t="s">
        <v>771</v>
      </c>
      <c r="C921" s="61"/>
      <c r="D921" s="59"/>
      <c r="E921" s="59"/>
      <c r="F921" s="57"/>
    </row>
    <row r="922" customFormat="false" ht="14.25" hidden="false" customHeight="false" outlineLevel="0" collapsed="false">
      <c r="A922" s="66" t="n">
        <v>2130307</v>
      </c>
      <c r="B922" s="60" t="s">
        <v>772</v>
      </c>
      <c r="C922" s="61"/>
      <c r="D922" s="59"/>
      <c r="E922" s="59"/>
      <c r="F922" s="57"/>
    </row>
    <row r="923" customFormat="false" ht="14.25" hidden="false" customHeight="false" outlineLevel="0" collapsed="false">
      <c r="A923" s="66" t="n">
        <v>2130308</v>
      </c>
      <c r="B923" s="60" t="s">
        <v>773</v>
      </c>
      <c r="C923" s="61"/>
      <c r="D923" s="59"/>
      <c r="E923" s="59"/>
      <c r="F923" s="57"/>
    </row>
    <row r="924" customFormat="false" ht="14.25" hidden="false" customHeight="false" outlineLevel="0" collapsed="false">
      <c r="A924" s="66" t="n">
        <v>2130309</v>
      </c>
      <c r="B924" s="60" t="s">
        <v>774</v>
      </c>
      <c r="C924" s="61"/>
      <c r="D924" s="59"/>
      <c r="E924" s="59"/>
      <c r="F924" s="57"/>
    </row>
    <row r="925" customFormat="false" ht="14.25" hidden="false" customHeight="false" outlineLevel="0" collapsed="false">
      <c r="A925" s="66" t="n">
        <v>2130310</v>
      </c>
      <c r="B925" s="60" t="s">
        <v>775</v>
      </c>
      <c r="C925" s="61"/>
      <c r="D925" s="59"/>
      <c r="E925" s="59"/>
      <c r="F925" s="57"/>
    </row>
    <row r="926" customFormat="false" ht="14.25" hidden="false" customHeight="false" outlineLevel="0" collapsed="false">
      <c r="A926" s="66" t="n">
        <v>2130311</v>
      </c>
      <c r="B926" s="60" t="s">
        <v>776</v>
      </c>
      <c r="C926" s="61" t="n">
        <v>40</v>
      </c>
      <c r="D926" s="59" t="n">
        <v>40</v>
      </c>
      <c r="E926" s="59" t="n">
        <v>40</v>
      </c>
      <c r="F926" s="57"/>
    </row>
    <row r="927" customFormat="false" ht="14.25" hidden="false" customHeight="false" outlineLevel="0" collapsed="false">
      <c r="A927" s="66" t="n">
        <v>2130312</v>
      </c>
      <c r="B927" s="60" t="s">
        <v>777</v>
      </c>
      <c r="C927" s="61"/>
      <c r="D927" s="59"/>
      <c r="E927" s="59"/>
      <c r="F927" s="57"/>
    </row>
    <row r="928" customFormat="false" ht="14.25" hidden="false" customHeight="false" outlineLevel="0" collapsed="false">
      <c r="A928" s="66" t="n">
        <v>2130313</v>
      </c>
      <c r="B928" s="55" t="s">
        <v>778</v>
      </c>
      <c r="C928" s="56"/>
      <c r="D928" s="59"/>
      <c r="E928" s="59"/>
      <c r="F928" s="57"/>
    </row>
    <row r="929" customFormat="false" ht="14.25" hidden="false" customHeight="false" outlineLevel="0" collapsed="false">
      <c r="A929" s="66" t="n">
        <v>2130314</v>
      </c>
      <c r="B929" s="60" t="s">
        <v>779</v>
      </c>
      <c r="C929" s="61"/>
      <c r="D929" s="59"/>
      <c r="E929" s="59"/>
      <c r="F929" s="57"/>
    </row>
    <row r="930" customFormat="false" ht="14.25" hidden="false" customHeight="false" outlineLevel="0" collapsed="false">
      <c r="A930" s="66" t="n">
        <v>2130315</v>
      </c>
      <c r="B930" s="60" t="s">
        <v>780</v>
      </c>
      <c r="C930" s="61"/>
      <c r="D930" s="59"/>
      <c r="E930" s="59"/>
      <c r="F930" s="57"/>
    </row>
    <row r="931" customFormat="false" ht="14.25" hidden="false" customHeight="false" outlineLevel="0" collapsed="false">
      <c r="A931" s="66" t="n">
        <v>2130316</v>
      </c>
      <c r="B931" s="60" t="s">
        <v>781</v>
      </c>
      <c r="C931" s="61"/>
      <c r="D931" s="59"/>
      <c r="E931" s="59"/>
      <c r="F931" s="57"/>
    </row>
    <row r="932" customFormat="false" ht="14.25" hidden="false" customHeight="false" outlineLevel="0" collapsed="false">
      <c r="A932" s="66" t="n">
        <v>2130317</v>
      </c>
      <c r="B932" s="60" t="s">
        <v>782</v>
      </c>
      <c r="C932" s="61"/>
      <c r="D932" s="59"/>
      <c r="E932" s="59"/>
      <c r="F932" s="57"/>
    </row>
    <row r="933" customFormat="false" ht="14.25" hidden="false" customHeight="false" outlineLevel="0" collapsed="false">
      <c r="A933" s="66" t="n">
        <v>2130318</v>
      </c>
      <c r="B933" s="60" t="s">
        <v>783</v>
      </c>
      <c r="C933" s="61"/>
      <c r="D933" s="59"/>
      <c r="E933" s="59"/>
      <c r="F933" s="57"/>
    </row>
    <row r="934" customFormat="false" ht="14.25" hidden="false" customHeight="false" outlineLevel="0" collapsed="false">
      <c r="A934" s="66" t="n">
        <v>2130319</v>
      </c>
      <c r="B934" s="60" t="s">
        <v>784</v>
      </c>
      <c r="C934" s="61"/>
      <c r="D934" s="59"/>
      <c r="E934" s="59"/>
      <c r="F934" s="57"/>
    </row>
    <row r="935" customFormat="false" ht="14.25" hidden="false" customHeight="false" outlineLevel="0" collapsed="false">
      <c r="A935" s="66" t="n">
        <v>2130321</v>
      </c>
      <c r="B935" s="60" t="s">
        <v>785</v>
      </c>
      <c r="C935" s="61"/>
      <c r="D935" s="59"/>
      <c r="E935" s="59"/>
      <c r="F935" s="57"/>
    </row>
    <row r="936" customFormat="false" ht="14.25" hidden="false" customHeight="false" outlineLevel="0" collapsed="false">
      <c r="A936" s="66" t="n">
        <v>2130322</v>
      </c>
      <c r="B936" s="60" t="s">
        <v>786</v>
      </c>
      <c r="C936" s="61"/>
      <c r="D936" s="59"/>
      <c r="E936" s="59"/>
      <c r="F936" s="57"/>
    </row>
    <row r="937" customFormat="false" ht="14.25" hidden="false" customHeight="false" outlineLevel="0" collapsed="false">
      <c r="A937" s="66" t="n">
        <v>2130333</v>
      </c>
      <c r="B937" s="60" t="s">
        <v>760</v>
      </c>
      <c r="C937" s="61"/>
      <c r="D937" s="59"/>
      <c r="E937" s="59"/>
      <c r="F937" s="57"/>
    </row>
    <row r="938" customFormat="false" ht="14.25" hidden="false" customHeight="false" outlineLevel="0" collapsed="false">
      <c r="A938" s="66" t="n">
        <v>2130334</v>
      </c>
      <c r="B938" s="60" t="s">
        <v>787</v>
      </c>
      <c r="C938" s="61"/>
      <c r="D938" s="59"/>
      <c r="E938" s="59"/>
      <c r="F938" s="57"/>
    </row>
    <row r="939" customFormat="false" ht="14.25" hidden="false" customHeight="false" outlineLevel="0" collapsed="false">
      <c r="A939" s="66" t="n">
        <v>2130335</v>
      </c>
      <c r="B939" s="55" t="s">
        <v>788</v>
      </c>
      <c r="C939" s="56"/>
      <c r="D939" s="59"/>
      <c r="E939" s="59"/>
      <c r="F939" s="57"/>
    </row>
    <row r="940" customFormat="false" ht="14.25" hidden="false" customHeight="false" outlineLevel="0" collapsed="false">
      <c r="A940" s="66" t="n">
        <v>2130336</v>
      </c>
      <c r="B940" s="60" t="s">
        <v>789</v>
      </c>
      <c r="C940" s="61"/>
      <c r="D940" s="59"/>
      <c r="E940" s="59"/>
      <c r="F940" s="57"/>
    </row>
    <row r="941" customFormat="false" ht="14.25" hidden="false" customHeight="false" outlineLevel="0" collapsed="false">
      <c r="A941" s="66" t="n">
        <v>2130337</v>
      </c>
      <c r="B941" s="60" t="s">
        <v>790</v>
      </c>
      <c r="C941" s="61"/>
      <c r="D941" s="59"/>
      <c r="E941" s="59"/>
      <c r="F941" s="57"/>
    </row>
    <row r="942" customFormat="false" ht="14.25" hidden="false" customHeight="false" outlineLevel="0" collapsed="false">
      <c r="A942" s="66" t="n">
        <v>2130399</v>
      </c>
      <c r="B942" s="60" t="s">
        <v>791</v>
      </c>
      <c r="C942" s="61" t="n">
        <v>56</v>
      </c>
      <c r="D942" s="59" t="n">
        <v>56</v>
      </c>
      <c r="E942" s="59" t="n">
        <v>56</v>
      </c>
      <c r="F942" s="57" t="n">
        <f aca="false">E942/D942</f>
        <v>1</v>
      </c>
    </row>
    <row r="943" customFormat="false" ht="14.25" hidden="false" customHeight="false" outlineLevel="0" collapsed="false">
      <c r="A943" s="66" t="n">
        <v>21305</v>
      </c>
      <c r="B943" s="60" t="s">
        <v>792</v>
      </c>
      <c r="C943" s="61"/>
      <c r="D943" s="59"/>
      <c r="E943" s="59"/>
      <c r="F943" s="57"/>
    </row>
    <row r="944" customFormat="false" ht="14.25" hidden="false" customHeight="false" outlineLevel="0" collapsed="false">
      <c r="A944" s="66" t="n">
        <v>2130501</v>
      </c>
      <c r="B944" s="60" t="s">
        <v>81</v>
      </c>
      <c r="C944" s="61"/>
      <c r="D944" s="59"/>
      <c r="E944" s="59"/>
      <c r="F944" s="57"/>
    </row>
    <row r="945" customFormat="false" ht="14.25" hidden="false" customHeight="false" outlineLevel="0" collapsed="false">
      <c r="A945" s="66" t="n">
        <v>2130502</v>
      </c>
      <c r="B945" s="60" t="s">
        <v>82</v>
      </c>
      <c r="C945" s="61"/>
      <c r="D945" s="59"/>
      <c r="E945" s="59"/>
      <c r="F945" s="57"/>
    </row>
    <row r="946" customFormat="false" ht="14.25" hidden="false" customHeight="false" outlineLevel="0" collapsed="false">
      <c r="A946" s="66" t="n">
        <v>2130503</v>
      </c>
      <c r="B946" s="55" t="s">
        <v>83</v>
      </c>
      <c r="C946" s="56"/>
      <c r="D946" s="59"/>
      <c r="E946" s="59"/>
      <c r="F946" s="57"/>
    </row>
    <row r="947" customFormat="false" ht="14.25" hidden="false" customHeight="false" outlineLevel="0" collapsed="false">
      <c r="A947" s="66" t="n">
        <v>2130504</v>
      </c>
      <c r="B947" s="60" t="s">
        <v>793</v>
      </c>
      <c r="C947" s="61"/>
      <c r="D947" s="59"/>
      <c r="E947" s="59"/>
      <c r="F947" s="57"/>
    </row>
    <row r="948" customFormat="false" ht="14.25" hidden="false" customHeight="false" outlineLevel="0" collapsed="false">
      <c r="A948" s="66" t="n">
        <v>2130505</v>
      </c>
      <c r="B948" s="60" t="s">
        <v>794</v>
      </c>
      <c r="C948" s="61"/>
      <c r="D948" s="59"/>
      <c r="E948" s="59"/>
      <c r="F948" s="57"/>
    </row>
    <row r="949" customFormat="false" ht="14.25" hidden="false" customHeight="false" outlineLevel="0" collapsed="false">
      <c r="A949" s="66" t="n">
        <v>2130506</v>
      </c>
      <c r="B949" s="60" t="s">
        <v>795</v>
      </c>
      <c r="C949" s="61"/>
      <c r="D949" s="59"/>
      <c r="E949" s="59"/>
      <c r="F949" s="57"/>
    </row>
    <row r="950" customFormat="false" ht="14.25" hidden="false" customHeight="false" outlineLevel="0" collapsed="false">
      <c r="A950" s="66" t="n">
        <v>2130507</v>
      </c>
      <c r="B950" s="60" t="s">
        <v>796</v>
      </c>
      <c r="C950" s="61"/>
      <c r="D950" s="59"/>
      <c r="E950" s="59"/>
      <c r="F950" s="57"/>
    </row>
    <row r="951" customFormat="false" ht="14.25" hidden="false" customHeight="false" outlineLevel="0" collapsed="false">
      <c r="A951" s="66" t="n">
        <v>2130508</v>
      </c>
      <c r="B951" s="60" t="s">
        <v>797</v>
      </c>
      <c r="C951" s="61"/>
      <c r="D951" s="59"/>
      <c r="E951" s="59"/>
      <c r="F951" s="57"/>
    </row>
    <row r="952" customFormat="false" ht="14.25" hidden="false" customHeight="false" outlineLevel="0" collapsed="false">
      <c r="A952" s="66" t="n">
        <v>2130550</v>
      </c>
      <c r="B952" s="55" t="s">
        <v>798</v>
      </c>
      <c r="C952" s="56"/>
      <c r="D952" s="59"/>
      <c r="E952" s="59"/>
      <c r="F952" s="57"/>
    </row>
    <row r="953" customFormat="false" ht="14.25" hidden="false" customHeight="false" outlineLevel="0" collapsed="false">
      <c r="A953" s="66" t="n">
        <v>2130599</v>
      </c>
      <c r="B953" s="60" t="s">
        <v>799</v>
      </c>
      <c r="C953" s="61"/>
      <c r="D953" s="59"/>
      <c r="E953" s="59"/>
      <c r="F953" s="57"/>
    </row>
    <row r="954" customFormat="false" ht="14.25" hidden="false" customHeight="false" outlineLevel="0" collapsed="false">
      <c r="A954" s="66" t="n">
        <v>21307</v>
      </c>
      <c r="B954" s="60" t="s">
        <v>800</v>
      </c>
      <c r="C954" s="61" t="n">
        <v>3155.96</v>
      </c>
      <c r="D954" s="59" t="n">
        <v>3155.96</v>
      </c>
      <c r="E954" s="59" t="n">
        <f aca="false">SUM(E955:E960)</f>
        <v>3791.085017</v>
      </c>
      <c r="F954" s="57" t="n">
        <f aca="false">E954/D954</f>
        <v>1.20124621890011</v>
      </c>
    </row>
    <row r="955" customFormat="false" ht="14.25" hidden="false" customHeight="false" outlineLevel="0" collapsed="false">
      <c r="A955" s="66" t="n">
        <v>2130701</v>
      </c>
      <c r="B955" s="55" t="s">
        <v>801</v>
      </c>
      <c r="C955" s="56"/>
      <c r="D955" s="59"/>
      <c r="E955" s="59"/>
      <c r="F955" s="57"/>
    </row>
    <row r="956" customFormat="false" ht="14.25" hidden="false" customHeight="false" outlineLevel="0" collapsed="false">
      <c r="A956" s="66" t="n">
        <v>2130704</v>
      </c>
      <c r="B956" s="60" t="s">
        <v>802</v>
      </c>
      <c r="C956" s="61"/>
      <c r="D956" s="59"/>
      <c r="E956" s="59"/>
      <c r="F956" s="57"/>
    </row>
    <row r="957" customFormat="false" ht="14.25" hidden="false" customHeight="false" outlineLevel="0" collapsed="false">
      <c r="A957" s="66" t="n">
        <v>2130705</v>
      </c>
      <c r="B957" s="60" t="s">
        <v>803</v>
      </c>
      <c r="C957" s="61" t="n">
        <v>3155.96</v>
      </c>
      <c r="D957" s="59" t="n">
        <v>3155.96</v>
      </c>
      <c r="E957" s="59" t="n">
        <v>3791.085017</v>
      </c>
      <c r="F957" s="57" t="n">
        <f aca="false">E957/D957</f>
        <v>1.20124621890011</v>
      </c>
    </row>
    <row r="958" customFormat="false" ht="14.25" hidden="false" customHeight="false" outlineLevel="0" collapsed="false">
      <c r="A958" s="66" t="n">
        <v>2130706</v>
      </c>
      <c r="B958" s="55" t="s">
        <v>804</v>
      </c>
      <c r="C958" s="56"/>
      <c r="D958" s="59"/>
      <c r="E958" s="59"/>
      <c r="F958" s="57"/>
    </row>
    <row r="959" customFormat="false" ht="14.25" hidden="false" customHeight="false" outlineLevel="0" collapsed="false">
      <c r="A959" s="66" t="n">
        <v>2130707</v>
      </c>
      <c r="B959" s="55" t="s">
        <v>805</v>
      </c>
      <c r="C959" s="56"/>
      <c r="D959" s="59"/>
      <c r="E959" s="59"/>
      <c r="F959" s="57"/>
    </row>
    <row r="960" customFormat="false" ht="14.25" hidden="false" customHeight="false" outlineLevel="0" collapsed="false">
      <c r="A960" s="66" t="n">
        <v>2130799</v>
      </c>
      <c r="B960" s="60" t="s">
        <v>806</v>
      </c>
      <c r="C960" s="61"/>
      <c r="D960" s="59"/>
      <c r="E960" s="59"/>
      <c r="F960" s="57"/>
    </row>
    <row r="961" customFormat="false" ht="14.25" hidden="false" customHeight="false" outlineLevel="0" collapsed="false">
      <c r="A961" s="66" t="n">
        <v>21308</v>
      </c>
      <c r="B961" s="60" t="s">
        <v>807</v>
      </c>
      <c r="C961" s="61" t="n">
        <v>21.3</v>
      </c>
      <c r="D961" s="59" t="n">
        <v>21.3</v>
      </c>
      <c r="E961" s="59" t="n">
        <f aca="false">SUM(E962:E967)</f>
        <v>21.3</v>
      </c>
      <c r="F961" s="57" t="n">
        <f aca="false">E961/D961</f>
        <v>1</v>
      </c>
    </row>
    <row r="962" customFormat="false" ht="14.25" hidden="false" customHeight="false" outlineLevel="0" collapsed="false">
      <c r="A962" s="66" t="n">
        <v>2130801</v>
      </c>
      <c r="B962" s="60" t="s">
        <v>808</v>
      </c>
      <c r="C962" s="61"/>
      <c r="D962" s="59"/>
      <c r="E962" s="59"/>
      <c r="F962" s="57"/>
    </row>
    <row r="963" customFormat="false" ht="14.25" hidden="false" customHeight="false" outlineLevel="0" collapsed="false">
      <c r="A963" s="66" t="n">
        <v>2130802</v>
      </c>
      <c r="B963" s="60" t="s">
        <v>809</v>
      </c>
      <c r="C963" s="61"/>
      <c r="D963" s="59"/>
      <c r="E963" s="59"/>
      <c r="F963" s="57"/>
    </row>
    <row r="964" customFormat="false" ht="14.25" hidden="false" customHeight="false" outlineLevel="0" collapsed="false">
      <c r="A964" s="66" t="n">
        <v>2130803</v>
      </c>
      <c r="B964" s="60" t="s">
        <v>810</v>
      </c>
      <c r="C964" s="61" t="n">
        <v>21.3</v>
      </c>
      <c r="D964" s="59" t="n">
        <v>21.3</v>
      </c>
      <c r="E964" s="59" t="n">
        <v>21.3</v>
      </c>
      <c r="F964" s="57" t="n">
        <f aca="false">E964/D964</f>
        <v>1</v>
      </c>
    </row>
    <row r="965" customFormat="false" ht="14.25" hidden="false" customHeight="false" outlineLevel="0" collapsed="false">
      <c r="A965" s="66" t="n">
        <v>2130804</v>
      </c>
      <c r="B965" s="60" t="s">
        <v>811</v>
      </c>
      <c r="C965" s="61"/>
      <c r="D965" s="59"/>
      <c r="E965" s="59"/>
      <c r="F965" s="57"/>
    </row>
    <row r="966" customFormat="false" ht="14.25" hidden="false" customHeight="false" outlineLevel="0" collapsed="false">
      <c r="A966" s="66" t="n">
        <v>2130805</v>
      </c>
      <c r="B966" s="60" t="s">
        <v>812</v>
      </c>
      <c r="C966" s="61"/>
      <c r="D966" s="59"/>
      <c r="E966" s="59"/>
      <c r="F966" s="57"/>
    </row>
    <row r="967" customFormat="false" ht="14.25" hidden="false" customHeight="false" outlineLevel="0" collapsed="false">
      <c r="A967" s="66" t="n">
        <v>2130899</v>
      </c>
      <c r="B967" s="60" t="s">
        <v>813</v>
      </c>
      <c r="C967" s="61"/>
      <c r="D967" s="59"/>
      <c r="E967" s="59"/>
      <c r="F967" s="57"/>
    </row>
    <row r="968" customFormat="false" ht="14.25" hidden="false" customHeight="false" outlineLevel="0" collapsed="false">
      <c r="A968" s="66" t="n">
        <v>21309</v>
      </c>
      <c r="B968" s="60" t="s">
        <v>814</v>
      </c>
      <c r="C968" s="61" t="n">
        <v>0</v>
      </c>
      <c r="D968" s="59" t="n">
        <v>0</v>
      </c>
      <c r="E968" s="59"/>
      <c r="F968" s="57"/>
    </row>
    <row r="969" customFormat="false" ht="14.25" hidden="false" customHeight="false" outlineLevel="0" collapsed="false">
      <c r="A969" s="66" t="n">
        <v>2130901</v>
      </c>
      <c r="B969" s="60" t="s">
        <v>815</v>
      </c>
      <c r="C969" s="61"/>
      <c r="D969" s="59"/>
      <c r="E969" s="59"/>
      <c r="F969" s="57"/>
    </row>
    <row r="970" customFormat="false" ht="14.25" hidden="false" customHeight="false" outlineLevel="0" collapsed="false">
      <c r="A970" s="66" t="n">
        <v>2130999</v>
      </c>
      <c r="B970" s="60" t="s">
        <v>816</v>
      </c>
      <c r="C970" s="61"/>
      <c r="D970" s="59"/>
      <c r="E970" s="59"/>
      <c r="F970" s="57"/>
    </row>
    <row r="971" customFormat="false" ht="14.25" hidden="false" customHeight="false" outlineLevel="0" collapsed="false">
      <c r="A971" s="66" t="n">
        <v>21399</v>
      </c>
      <c r="B971" s="60" t="s">
        <v>817</v>
      </c>
      <c r="C971" s="61" t="n">
        <v>0</v>
      </c>
      <c r="D971" s="59" t="n">
        <v>0</v>
      </c>
      <c r="E971" s="59"/>
      <c r="F971" s="57"/>
    </row>
    <row r="972" customFormat="false" ht="14.25" hidden="false" customHeight="false" outlineLevel="0" collapsed="false">
      <c r="A972" s="66" t="n">
        <v>2139901</v>
      </c>
      <c r="B972" s="60" t="s">
        <v>818</v>
      </c>
      <c r="C972" s="61"/>
      <c r="D972" s="59"/>
      <c r="E972" s="59"/>
      <c r="F972" s="57"/>
    </row>
    <row r="973" customFormat="false" ht="14.25" hidden="false" customHeight="false" outlineLevel="0" collapsed="false">
      <c r="A973" s="66" t="n">
        <v>2139999</v>
      </c>
      <c r="B973" s="60" t="s">
        <v>819</v>
      </c>
      <c r="C973" s="61"/>
      <c r="D973" s="59"/>
      <c r="E973" s="59"/>
      <c r="F973" s="57"/>
    </row>
    <row r="974" customFormat="false" ht="14.25" hidden="false" customHeight="false" outlineLevel="0" collapsed="false">
      <c r="A974" s="66" t="n">
        <v>214</v>
      </c>
      <c r="B974" s="60" t="s">
        <v>820</v>
      </c>
      <c r="C974" s="61" t="n">
        <v>0</v>
      </c>
      <c r="D974" s="59" t="n">
        <v>0</v>
      </c>
      <c r="E974" s="59"/>
      <c r="F974" s="57"/>
    </row>
    <row r="975" customFormat="false" ht="14.25" hidden="false" customHeight="false" outlineLevel="0" collapsed="false">
      <c r="A975" s="66" t="n">
        <v>21401</v>
      </c>
      <c r="B975" s="60" t="s">
        <v>821</v>
      </c>
      <c r="C975" s="61" t="n">
        <v>0</v>
      </c>
      <c r="D975" s="59" t="n">
        <v>0</v>
      </c>
      <c r="E975" s="59"/>
      <c r="F975" s="57"/>
    </row>
    <row r="976" customFormat="false" ht="14.25" hidden="false" customHeight="false" outlineLevel="0" collapsed="false">
      <c r="A976" s="66" t="n">
        <v>2140101</v>
      </c>
      <c r="B976" s="60" t="s">
        <v>81</v>
      </c>
      <c r="C976" s="61"/>
      <c r="D976" s="59"/>
      <c r="E976" s="59"/>
      <c r="F976" s="57"/>
    </row>
    <row r="977" customFormat="false" ht="14.25" hidden="false" customHeight="false" outlineLevel="0" collapsed="false">
      <c r="A977" s="66" t="n">
        <v>2140102</v>
      </c>
      <c r="B977" s="60" t="s">
        <v>82</v>
      </c>
      <c r="C977" s="61"/>
      <c r="D977" s="59"/>
      <c r="E977" s="59"/>
      <c r="F977" s="57"/>
    </row>
    <row r="978" customFormat="false" ht="14.25" hidden="false" customHeight="false" outlineLevel="0" collapsed="false">
      <c r="A978" s="66" t="n">
        <v>2140103</v>
      </c>
      <c r="B978" s="60" t="s">
        <v>83</v>
      </c>
      <c r="C978" s="61"/>
      <c r="D978" s="59"/>
      <c r="E978" s="59"/>
      <c r="F978" s="57"/>
    </row>
    <row r="979" customFormat="false" ht="14.25" hidden="false" customHeight="false" outlineLevel="0" collapsed="false">
      <c r="A979" s="66" t="n">
        <v>2140104</v>
      </c>
      <c r="B979" s="60" t="s">
        <v>822</v>
      </c>
      <c r="C979" s="61"/>
      <c r="D979" s="59"/>
      <c r="E979" s="59"/>
      <c r="F979" s="57"/>
    </row>
    <row r="980" customFormat="false" ht="14.25" hidden="false" customHeight="false" outlineLevel="0" collapsed="false">
      <c r="A980" s="66" t="n">
        <v>2140106</v>
      </c>
      <c r="B980" s="60" t="s">
        <v>823</v>
      </c>
      <c r="C980" s="61"/>
      <c r="D980" s="59"/>
      <c r="E980" s="59"/>
      <c r="F980" s="57"/>
    </row>
    <row r="981" customFormat="false" ht="14.25" hidden="false" customHeight="false" outlineLevel="0" collapsed="false">
      <c r="A981" s="66" t="n">
        <v>2140109</v>
      </c>
      <c r="B981" s="55" t="s">
        <v>824</v>
      </c>
      <c r="C981" s="56"/>
      <c r="D981" s="59"/>
      <c r="E981" s="59"/>
      <c r="F981" s="57"/>
    </row>
    <row r="982" customFormat="false" ht="14.25" hidden="false" customHeight="false" outlineLevel="0" collapsed="false">
      <c r="A982" s="66" t="n">
        <v>2140110</v>
      </c>
      <c r="B982" s="60" t="s">
        <v>825</v>
      </c>
      <c r="C982" s="61"/>
      <c r="D982" s="59"/>
      <c r="E982" s="59"/>
      <c r="F982" s="57"/>
    </row>
    <row r="983" customFormat="false" ht="14.25" hidden="false" customHeight="false" outlineLevel="0" collapsed="false">
      <c r="A983" s="66" t="n">
        <v>2140111</v>
      </c>
      <c r="B983" s="60" t="s">
        <v>826</v>
      </c>
      <c r="C983" s="61"/>
      <c r="D983" s="59"/>
      <c r="E983" s="59"/>
      <c r="F983" s="57"/>
    </row>
    <row r="984" customFormat="false" ht="14.25" hidden="false" customHeight="false" outlineLevel="0" collapsed="false">
      <c r="A984" s="66" t="n">
        <v>2140112</v>
      </c>
      <c r="B984" s="60" t="s">
        <v>827</v>
      </c>
      <c r="C984" s="61"/>
      <c r="D984" s="59"/>
      <c r="E984" s="59"/>
      <c r="F984" s="57"/>
    </row>
    <row r="985" customFormat="false" ht="14.25" hidden="false" customHeight="false" outlineLevel="0" collapsed="false">
      <c r="A985" s="66" t="n">
        <v>2140114</v>
      </c>
      <c r="B985" s="60" t="s">
        <v>828</v>
      </c>
      <c r="C985" s="61"/>
      <c r="D985" s="59"/>
      <c r="E985" s="59"/>
      <c r="F985" s="57"/>
    </row>
    <row r="986" customFormat="false" ht="14.25" hidden="false" customHeight="false" outlineLevel="0" collapsed="false">
      <c r="A986" s="66" t="n">
        <v>2140122</v>
      </c>
      <c r="B986" s="60" t="s">
        <v>829</v>
      </c>
      <c r="C986" s="61"/>
      <c r="D986" s="59"/>
      <c r="E986" s="59"/>
      <c r="F986" s="57"/>
    </row>
    <row r="987" customFormat="false" ht="14.25" hidden="false" customHeight="false" outlineLevel="0" collapsed="false">
      <c r="A987" s="66" t="n">
        <v>2140123</v>
      </c>
      <c r="B987" s="60" t="s">
        <v>830</v>
      </c>
      <c r="C987" s="61"/>
      <c r="D987" s="59"/>
      <c r="E987" s="59"/>
      <c r="F987" s="57"/>
    </row>
    <row r="988" customFormat="false" ht="14.25" hidden="false" customHeight="false" outlineLevel="0" collapsed="false">
      <c r="A988" s="66" t="n">
        <v>2140127</v>
      </c>
      <c r="B988" s="60" t="s">
        <v>831</v>
      </c>
      <c r="C988" s="61"/>
      <c r="D988" s="59"/>
      <c r="E988" s="59"/>
      <c r="F988" s="57"/>
    </row>
    <row r="989" customFormat="false" ht="14.25" hidden="false" customHeight="false" outlineLevel="0" collapsed="false">
      <c r="A989" s="66" t="n">
        <v>2140128</v>
      </c>
      <c r="B989" s="60" t="s">
        <v>832</v>
      </c>
      <c r="C989" s="61"/>
      <c r="D989" s="59"/>
      <c r="E989" s="59"/>
      <c r="F989" s="57"/>
    </row>
    <row r="990" customFormat="false" ht="14.25" hidden="false" customHeight="false" outlineLevel="0" collapsed="false">
      <c r="A990" s="66" t="n">
        <v>2140129</v>
      </c>
      <c r="B990" s="60" t="s">
        <v>833</v>
      </c>
      <c r="C990" s="61"/>
      <c r="D990" s="59"/>
      <c r="E990" s="59"/>
      <c r="F990" s="57"/>
    </row>
    <row r="991" customFormat="false" ht="14.25" hidden="false" customHeight="false" outlineLevel="0" collapsed="false">
      <c r="A991" s="66" t="n">
        <v>2140130</v>
      </c>
      <c r="B991" s="55" t="s">
        <v>834</v>
      </c>
      <c r="C991" s="56"/>
      <c r="D991" s="59"/>
      <c r="E991" s="59"/>
      <c r="F991" s="57"/>
    </row>
    <row r="992" customFormat="false" ht="14.25" hidden="false" customHeight="false" outlineLevel="0" collapsed="false">
      <c r="A992" s="66" t="n">
        <v>2140131</v>
      </c>
      <c r="B992" s="60" t="s">
        <v>835</v>
      </c>
      <c r="C992" s="61"/>
      <c r="D992" s="59"/>
      <c r="E992" s="59"/>
      <c r="F992" s="57"/>
    </row>
    <row r="993" customFormat="false" ht="14.25" hidden="false" customHeight="false" outlineLevel="0" collapsed="false">
      <c r="A993" s="66" t="n">
        <v>2140133</v>
      </c>
      <c r="B993" s="60" t="s">
        <v>836</v>
      </c>
      <c r="C993" s="61"/>
      <c r="D993" s="59"/>
      <c r="E993" s="59"/>
      <c r="F993" s="57"/>
    </row>
    <row r="994" customFormat="false" ht="14.25" hidden="false" customHeight="false" outlineLevel="0" collapsed="false">
      <c r="A994" s="66" t="n">
        <v>2140136</v>
      </c>
      <c r="B994" s="60" t="s">
        <v>837</v>
      </c>
      <c r="C994" s="61"/>
      <c r="D994" s="59"/>
      <c r="E994" s="59"/>
      <c r="F994" s="57"/>
    </row>
    <row r="995" customFormat="false" ht="14.25" hidden="false" customHeight="false" outlineLevel="0" collapsed="false">
      <c r="A995" s="66" t="n">
        <v>2140138</v>
      </c>
      <c r="B995" s="60" t="s">
        <v>838</v>
      </c>
      <c r="C995" s="61"/>
      <c r="D995" s="59"/>
      <c r="E995" s="59"/>
      <c r="F995" s="57"/>
    </row>
    <row r="996" customFormat="false" ht="14.25" hidden="false" customHeight="false" outlineLevel="0" collapsed="false">
      <c r="A996" s="66" t="n">
        <v>2140139</v>
      </c>
      <c r="B996" s="60" t="s">
        <v>839</v>
      </c>
      <c r="C996" s="61"/>
      <c r="D996" s="59"/>
      <c r="E996" s="59"/>
      <c r="F996" s="57"/>
    </row>
    <row r="997" customFormat="false" ht="14.25" hidden="false" customHeight="false" outlineLevel="0" collapsed="false">
      <c r="A997" s="66" t="n">
        <v>2140199</v>
      </c>
      <c r="B997" s="60" t="s">
        <v>840</v>
      </c>
      <c r="C997" s="61"/>
      <c r="D997" s="59"/>
      <c r="E997" s="59"/>
      <c r="F997" s="57"/>
    </row>
    <row r="998" customFormat="false" ht="14.25" hidden="false" customHeight="false" outlineLevel="0" collapsed="false">
      <c r="A998" s="66" t="n">
        <v>21402</v>
      </c>
      <c r="B998" s="60" t="s">
        <v>841</v>
      </c>
      <c r="C998" s="61" t="n">
        <v>0</v>
      </c>
      <c r="D998" s="59" t="n">
        <v>0</v>
      </c>
      <c r="E998" s="59"/>
      <c r="F998" s="57"/>
    </row>
    <row r="999" customFormat="false" ht="14.25" hidden="false" customHeight="false" outlineLevel="0" collapsed="false">
      <c r="A999" s="66" t="n">
        <v>2140201</v>
      </c>
      <c r="B999" s="60" t="s">
        <v>81</v>
      </c>
      <c r="C999" s="61"/>
      <c r="D999" s="59"/>
      <c r="E999" s="59"/>
      <c r="F999" s="57"/>
    </row>
    <row r="1000" customFormat="false" ht="14.25" hidden="false" customHeight="false" outlineLevel="0" collapsed="false">
      <c r="A1000" s="66" t="n">
        <v>2140202</v>
      </c>
      <c r="B1000" s="60" t="s">
        <v>82</v>
      </c>
      <c r="C1000" s="61"/>
      <c r="D1000" s="59"/>
      <c r="E1000" s="59"/>
      <c r="F1000" s="57"/>
    </row>
    <row r="1001" customFormat="false" ht="14.25" hidden="false" customHeight="false" outlineLevel="0" collapsed="false">
      <c r="A1001" s="66" t="n">
        <v>2140203</v>
      </c>
      <c r="B1001" s="55" t="s">
        <v>83</v>
      </c>
      <c r="C1001" s="56"/>
      <c r="D1001" s="59"/>
      <c r="E1001" s="59"/>
      <c r="F1001" s="57"/>
    </row>
    <row r="1002" customFormat="false" ht="14.25" hidden="false" customHeight="false" outlineLevel="0" collapsed="false">
      <c r="A1002" s="66" t="n">
        <v>2140204</v>
      </c>
      <c r="B1002" s="60" t="s">
        <v>842</v>
      </c>
      <c r="C1002" s="61"/>
      <c r="D1002" s="59"/>
      <c r="E1002" s="59"/>
      <c r="F1002" s="57"/>
    </row>
    <row r="1003" customFormat="false" ht="14.25" hidden="false" customHeight="false" outlineLevel="0" collapsed="false">
      <c r="A1003" s="66" t="n">
        <v>2140205</v>
      </c>
      <c r="B1003" s="60" t="s">
        <v>843</v>
      </c>
      <c r="C1003" s="61"/>
      <c r="D1003" s="59"/>
      <c r="E1003" s="59"/>
      <c r="F1003" s="57"/>
    </row>
    <row r="1004" customFormat="false" ht="14.25" hidden="false" customHeight="false" outlineLevel="0" collapsed="false">
      <c r="A1004" s="66" t="n">
        <v>2140206</v>
      </c>
      <c r="B1004" s="60" t="s">
        <v>844</v>
      </c>
      <c r="C1004" s="61"/>
      <c r="D1004" s="59"/>
      <c r="E1004" s="59"/>
      <c r="F1004" s="57"/>
    </row>
    <row r="1005" customFormat="false" ht="14.25" hidden="false" customHeight="false" outlineLevel="0" collapsed="false">
      <c r="A1005" s="66" t="n">
        <v>2140207</v>
      </c>
      <c r="B1005" s="60" t="s">
        <v>845</v>
      </c>
      <c r="C1005" s="61"/>
      <c r="D1005" s="59"/>
      <c r="E1005" s="59"/>
      <c r="F1005" s="57"/>
    </row>
    <row r="1006" customFormat="false" ht="14.25" hidden="false" customHeight="false" outlineLevel="0" collapsed="false">
      <c r="A1006" s="66" t="n">
        <v>2140208</v>
      </c>
      <c r="B1006" s="60" t="s">
        <v>846</v>
      </c>
      <c r="C1006" s="61"/>
      <c r="D1006" s="59"/>
      <c r="E1006" s="59"/>
      <c r="F1006" s="57"/>
    </row>
    <row r="1007" customFormat="false" ht="14.25" hidden="false" customHeight="false" outlineLevel="0" collapsed="false">
      <c r="A1007" s="66" t="n">
        <v>2140299</v>
      </c>
      <c r="B1007" s="60" t="s">
        <v>847</v>
      </c>
      <c r="C1007" s="61"/>
      <c r="D1007" s="59"/>
      <c r="E1007" s="59"/>
      <c r="F1007" s="57"/>
    </row>
    <row r="1008" customFormat="false" ht="14.25" hidden="false" customHeight="false" outlineLevel="0" collapsed="false">
      <c r="A1008" s="66" t="n">
        <v>21403</v>
      </c>
      <c r="B1008" s="55" t="s">
        <v>848</v>
      </c>
      <c r="C1008" s="56" t="n">
        <v>0</v>
      </c>
      <c r="D1008" s="59" t="n">
        <v>0</v>
      </c>
      <c r="E1008" s="59"/>
      <c r="F1008" s="57"/>
    </row>
    <row r="1009" customFormat="false" ht="14.25" hidden="false" customHeight="false" outlineLevel="0" collapsed="false">
      <c r="A1009" s="66" t="n">
        <v>2140301</v>
      </c>
      <c r="B1009" s="60" t="s">
        <v>81</v>
      </c>
      <c r="C1009" s="65"/>
      <c r="D1009" s="59"/>
      <c r="E1009" s="59"/>
      <c r="F1009" s="57"/>
    </row>
    <row r="1010" customFormat="false" ht="14.25" hidden="false" customHeight="false" outlineLevel="0" collapsed="false">
      <c r="A1010" s="66" t="n">
        <v>2140302</v>
      </c>
      <c r="B1010" s="60" t="s">
        <v>82</v>
      </c>
      <c r="C1010" s="61"/>
      <c r="D1010" s="59"/>
      <c r="E1010" s="59"/>
      <c r="F1010" s="57"/>
    </row>
    <row r="1011" customFormat="false" ht="14.25" hidden="false" customHeight="false" outlineLevel="0" collapsed="false">
      <c r="A1011" s="66" t="n">
        <v>2140303</v>
      </c>
      <c r="B1011" s="60" t="s">
        <v>83</v>
      </c>
      <c r="C1011" s="61"/>
      <c r="D1011" s="59"/>
      <c r="E1011" s="59"/>
      <c r="F1011" s="57"/>
    </row>
    <row r="1012" customFormat="false" ht="14.25" hidden="false" customHeight="false" outlineLevel="0" collapsed="false">
      <c r="A1012" s="66" t="n">
        <v>2140304</v>
      </c>
      <c r="B1012" s="60" t="s">
        <v>849</v>
      </c>
      <c r="C1012" s="61"/>
      <c r="D1012" s="59"/>
      <c r="E1012" s="59"/>
      <c r="F1012" s="57"/>
    </row>
    <row r="1013" customFormat="false" ht="14.25" hidden="false" customHeight="false" outlineLevel="0" collapsed="false">
      <c r="A1013" s="66" t="n">
        <v>2140305</v>
      </c>
      <c r="B1013" s="55" t="s">
        <v>850</v>
      </c>
      <c r="C1013" s="56"/>
      <c r="D1013" s="59"/>
      <c r="E1013" s="59"/>
      <c r="F1013" s="57"/>
    </row>
    <row r="1014" customFormat="false" ht="14.25" hidden="false" customHeight="false" outlineLevel="0" collapsed="false">
      <c r="A1014" s="66" t="n">
        <v>2140306</v>
      </c>
      <c r="B1014" s="60" t="s">
        <v>851</v>
      </c>
      <c r="C1014" s="64"/>
      <c r="D1014" s="59"/>
      <c r="E1014" s="59"/>
      <c r="F1014" s="57"/>
    </row>
    <row r="1015" customFormat="false" ht="14.25" hidden="false" customHeight="false" outlineLevel="0" collapsed="false">
      <c r="A1015" s="66" t="n">
        <v>2140307</v>
      </c>
      <c r="B1015" s="60" t="s">
        <v>852</v>
      </c>
      <c r="C1015" s="56"/>
      <c r="D1015" s="59"/>
      <c r="E1015" s="59"/>
      <c r="F1015" s="57"/>
    </row>
    <row r="1016" customFormat="false" ht="14.25" hidden="false" customHeight="false" outlineLevel="0" collapsed="false">
      <c r="A1016" s="66" t="n">
        <v>2140308</v>
      </c>
      <c r="B1016" s="55" t="s">
        <v>853</v>
      </c>
      <c r="C1016" s="56"/>
      <c r="D1016" s="59"/>
      <c r="E1016" s="59"/>
      <c r="F1016" s="57"/>
    </row>
    <row r="1017" customFormat="false" ht="14.25" hidden="false" customHeight="false" outlineLevel="0" collapsed="false">
      <c r="A1017" s="66" t="n">
        <v>2140399</v>
      </c>
      <c r="B1017" s="55" t="s">
        <v>854</v>
      </c>
      <c r="C1017" s="56"/>
      <c r="D1017" s="59"/>
      <c r="E1017" s="59"/>
      <c r="F1017" s="57"/>
    </row>
    <row r="1018" customFormat="false" ht="14.25" hidden="false" customHeight="false" outlineLevel="0" collapsed="false">
      <c r="A1018" s="66" t="n">
        <v>21404</v>
      </c>
      <c r="B1018" s="60" t="s">
        <v>855</v>
      </c>
      <c r="C1018" s="61" t="n">
        <v>0</v>
      </c>
      <c r="D1018" s="59" t="n">
        <v>0</v>
      </c>
      <c r="E1018" s="59"/>
      <c r="F1018" s="57"/>
    </row>
    <row r="1019" customFormat="false" ht="14.25" hidden="false" customHeight="false" outlineLevel="0" collapsed="false">
      <c r="A1019" s="66" t="n">
        <v>2140401</v>
      </c>
      <c r="B1019" s="60" t="s">
        <v>856</v>
      </c>
      <c r="C1019" s="61"/>
      <c r="D1019" s="59"/>
      <c r="E1019" s="59"/>
      <c r="F1019" s="57"/>
    </row>
    <row r="1020" customFormat="false" ht="14.25" hidden="false" customHeight="false" outlineLevel="0" collapsed="false">
      <c r="A1020" s="66" t="n">
        <v>2140402</v>
      </c>
      <c r="B1020" s="60" t="s">
        <v>857</v>
      </c>
      <c r="C1020" s="61"/>
      <c r="D1020" s="59"/>
      <c r="E1020" s="59"/>
      <c r="F1020" s="57"/>
    </row>
    <row r="1021" customFormat="false" ht="14.25" hidden="false" customHeight="false" outlineLevel="0" collapsed="false">
      <c r="A1021" s="66" t="n">
        <v>2140403</v>
      </c>
      <c r="B1021" s="60" t="s">
        <v>858</v>
      </c>
      <c r="C1021" s="61"/>
      <c r="D1021" s="59"/>
      <c r="E1021" s="59"/>
      <c r="F1021" s="57"/>
    </row>
    <row r="1022" customFormat="false" ht="14.25" hidden="false" customHeight="false" outlineLevel="0" collapsed="false">
      <c r="A1022" s="66" t="n">
        <v>2140499</v>
      </c>
      <c r="B1022" s="60" t="s">
        <v>859</v>
      </c>
      <c r="C1022" s="61"/>
      <c r="D1022" s="59"/>
      <c r="E1022" s="59"/>
      <c r="F1022" s="57"/>
    </row>
    <row r="1023" customFormat="false" ht="14.25" hidden="false" customHeight="false" outlineLevel="0" collapsed="false">
      <c r="A1023" s="66" t="n">
        <v>21405</v>
      </c>
      <c r="B1023" s="60" t="s">
        <v>860</v>
      </c>
      <c r="C1023" s="61" t="n">
        <v>0</v>
      </c>
      <c r="D1023" s="59" t="n">
        <v>0</v>
      </c>
      <c r="E1023" s="59"/>
      <c r="F1023" s="57"/>
    </row>
    <row r="1024" customFormat="false" ht="14.25" hidden="false" customHeight="false" outlineLevel="0" collapsed="false">
      <c r="A1024" s="66" t="n">
        <v>2140501</v>
      </c>
      <c r="B1024" s="60" t="s">
        <v>81</v>
      </c>
      <c r="C1024" s="61"/>
      <c r="D1024" s="59"/>
      <c r="E1024" s="59"/>
      <c r="F1024" s="57"/>
    </row>
    <row r="1025" customFormat="false" ht="14.25" hidden="false" customHeight="false" outlineLevel="0" collapsed="false">
      <c r="A1025" s="66" t="n">
        <v>2140502</v>
      </c>
      <c r="B1025" s="60" t="s">
        <v>82</v>
      </c>
      <c r="C1025" s="61"/>
      <c r="D1025" s="59"/>
      <c r="E1025" s="59"/>
      <c r="F1025" s="57"/>
    </row>
    <row r="1026" customFormat="false" ht="14.25" hidden="false" customHeight="false" outlineLevel="0" collapsed="false">
      <c r="A1026" s="66" t="n">
        <v>2140503</v>
      </c>
      <c r="B1026" s="60" t="s">
        <v>83</v>
      </c>
      <c r="C1026" s="61"/>
      <c r="D1026" s="59"/>
      <c r="E1026" s="59"/>
      <c r="F1026" s="57"/>
    </row>
    <row r="1027" customFormat="false" ht="14.25" hidden="false" customHeight="false" outlineLevel="0" collapsed="false">
      <c r="A1027" s="66" t="n">
        <v>2140504</v>
      </c>
      <c r="B1027" s="55" t="s">
        <v>846</v>
      </c>
      <c r="C1027" s="56"/>
      <c r="D1027" s="59"/>
      <c r="E1027" s="59"/>
      <c r="F1027" s="57"/>
    </row>
    <row r="1028" customFormat="false" ht="14.25" hidden="false" customHeight="false" outlineLevel="0" collapsed="false">
      <c r="A1028" s="66" t="n">
        <v>2140505</v>
      </c>
      <c r="B1028" s="60" t="s">
        <v>861</v>
      </c>
      <c r="C1028" s="61"/>
      <c r="D1028" s="59"/>
      <c r="E1028" s="59"/>
      <c r="F1028" s="57"/>
    </row>
    <row r="1029" customFormat="false" ht="14.25" hidden="false" customHeight="false" outlineLevel="0" collapsed="false">
      <c r="A1029" s="66" t="n">
        <v>2140599</v>
      </c>
      <c r="B1029" s="60" t="s">
        <v>862</v>
      </c>
      <c r="C1029" s="61"/>
      <c r="D1029" s="59"/>
      <c r="E1029" s="59"/>
      <c r="F1029" s="57"/>
    </row>
    <row r="1030" customFormat="false" ht="14.25" hidden="false" customHeight="false" outlineLevel="0" collapsed="false">
      <c r="A1030" s="66" t="n">
        <v>21406</v>
      </c>
      <c r="B1030" s="60" t="s">
        <v>863</v>
      </c>
      <c r="C1030" s="61" t="n">
        <v>0</v>
      </c>
      <c r="D1030" s="59" t="n">
        <v>0</v>
      </c>
      <c r="E1030" s="59"/>
      <c r="F1030" s="57"/>
    </row>
    <row r="1031" customFormat="false" ht="14.25" hidden="false" customHeight="false" outlineLevel="0" collapsed="false">
      <c r="A1031" s="66" t="n">
        <v>2140601</v>
      </c>
      <c r="B1031" s="60" t="s">
        <v>864</v>
      </c>
      <c r="C1031" s="61"/>
      <c r="D1031" s="59"/>
      <c r="E1031" s="59"/>
      <c r="F1031" s="57"/>
    </row>
    <row r="1032" customFormat="false" ht="14.25" hidden="false" customHeight="false" outlineLevel="0" collapsed="false">
      <c r="A1032" s="66" t="n">
        <v>2140602</v>
      </c>
      <c r="B1032" s="60" t="s">
        <v>865</v>
      </c>
      <c r="C1032" s="61"/>
      <c r="D1032" s="59"/>
      <c r="E1032" s="59"/>
      <c r="F1032" s="57"/>
    </row>
    <row r="1033" customFormat="false" ht="14.25" hidden="false" customHeight="false" outlineLevel="0" collapsed="false">
      <c r="A1033" s="66" t="n">
        <v>2140603</v>
      </c>
      <c r="B1033" s="60" t="s">
        <v>866</v>
      </c>
      <c r="C1033" s="61"/>
      <c r="D1033" s="59"/>
      <c r="E1033" s="59"/>
      <c r="F1033" s="57"/>
    </row>
    <row r="1034" customFormat="false" ht="14.25" hidden="false" customHeight="false" outlineLevel="0" collapsed="false">
      <c r="A1034" s="66" t="n">
        <v>2140699</v>
      </c>
      <c r="B1034" s="60" t="s">
        <v>867</v>
      </c>
      <c r="C1034" s="61"/>
      <c r="D1034" s="59"/>
      <c r="E1034" s="59"/>
      <c r="F1034" s="57"/>
    </row>
    <row r="1035" customFormat="false" ht="14.25" hidden="false" customHeight="false" outlineLevel="0" collapsed="false">
      <c r="A1035" s="66" t="n">
        <v>21499</v>
      </c>
      <c r="B1035" s="60" t="s">
        <v>868</v>
      </c>
      <c r="C1035" s="61" t="n">
        <v>0</v>
      </c>
      <c r="D1035" s="59" t="n">
        <v>0</v>
      </c>
      <c r="E1035" s="59"/>
      <c r="F1035" s="57"/>
    </row>
    <row r="1036" customFormat="false" ht="14.25" hidden="false" customHeight="false" outlineLevel="0" collapsed="false">
      <c r="A1036" s="66" t="n">
        <v>2149901</v>
      </c>
      <c r="B1036" s="60" t="s">
        <v>869</v>
      </c>
      <c r="C1036" s="61"/>
      <c r="D1036" s="59"/>
      <c r="E1036" s="59"/>
      <c r="F1036" s="57"/>
    </row>
    <row r="1037" customFormat="false" ht="14.25" hidden="false" customHeight="false" outlineLevel="0" collapsed="false">
      <c r="A1037" s="66" t="n">
        <v>2149999</v>
      </c>
      <c r="B1037" s="60" t="s">
        <v>870</v>
      </c>
      <c r="C1037" s="61"/>
      <c r="D1037" s="59"/>
      <c r="E1037" s="59"/>
      <c r="F1037" s="57"/>
    </row>
    <row r="1038" customFormat="false" ht="14.25" hidden="false" customHeight="false" outlineLevel="0" collapsed="false">
      <c r="A1038" s="66" t="n">
        <v>215</v>
      </c>
      <c r="B1038" s="60" t="s">
        <v>871</v>
      </c>
      <c r="C1038" s="61" t="n">
        <v>0</v>
      </c>
      <c r="D1038" s="59" t="n">
        <v>0</v>
      </c>
      <c r="E1038" s="59"/>
      <c r="F1038" s="57"/>
    </row>
    <row r="1039" customFormat="false" ht="14.25" hidden="false" customHeight="false" outlineLevel="0" collapsed="false">
      <c r="A1039" s="66" t="n">
        <v>21501</v>
      </c>
      <c r="B1039" s="60" t="s">
        <v>872</v>
      </c>
      <c r="C1039" s="61" t="n">
        <v>0</v>
      </c>
      <c r="D1039" s="59" t="n">
        <v>0</v>
      </c>
      <c r="E1039" s="59"/>
      <c r="F1039" s="57"/>
    </row>
    <row r="1040" customFormat="false" ht="14.25" hidden="false" customHeight="false" outlineLevel="0" collapsed="false">
      <c r="A1040" s="66" t="n">
        <v>2150101</v>
      </c>
      <c r="B1040" s="60" t="s">
        <v>81</v>
      </c>
      <c r="C1040" s="61"/>
      <c r="D1040" s="59"/>
      <c r="E1040" s="59"/>
      <c r="F1040" s="57"/>
    </row>
    <row r="1041" customFormat="false" ht="14.25" hidden="false" customHeight="false" outlineLevel="0" collapsed="false">
      <c r="A1041" s="66" t="n">
        <v>2150102</v>
      </c>
      <c r="B1041" s="60" t="s">
        <v>82</v>
      </c>
      <c r="C1041" s="61"/>
      <c r="D1041" s="59"/>
      <c r="E1041" s="59"/>
      <c r="F1041" s="57"/>
    </row>
    <row r="1042" customFormat="false" ht="14.25" hidden="false" customHeight="false" outlineLevel="0" collapsed="false">
      <c r="A1042" s="66" t="n">
        <v>2150103</v>
      </c>
      <c r="B1042" s="60" t="s">
        <v>83</v>
      </c>
      <c r="C1042" s="61"/>
      <c r="D1042" s="59"/>
      <c r="E1042" s="59"/>
      <c r="F1042" s="57"/>
    </row>
    <row r="1043" customFormat="false" ht="14.25" hidden="false" customHeight="false" outlineLevel="0" collapsed="false">
      <c r="A1043" s="66" t="n">
        <v>2150104</v>
      </c>
      <c r="B1043" s="55" t="s">
        <v>873</v>
      </c>
      <c r="C1043" s="56"/>
      <c r="D1043" s="59"/>
      <c r="E1043" s="59"/>
      <c r="F1043" s="57"/>
    </row>
    <row r="1044" customFormat="false" ht="14.25" hidden="false" customHeight="false" outlineLevel="0" collapsed="false">
      <c r="A1044" s="66" t="n">
        <v>2150105</v>
      </c>
      <c r="B1044" s="60" t="s">
        <v>874</v>
      </c>
      <c r="C1044" s="61"/>
      <c r="D1044" s="59"/>
      <c r="E1044" s="59"/>
      <c r="F1044" s="57"/>
    </row>
    <row r="1045" customFormat="false" ht="14.25" hidden="false" customHeight="false" outlineLevel="0" collapsed="false">
      <c r="A1045" s="66" t="n">
        <v>2150106</v>
      </c>
      <c r="B1045" s="60" t="s">
        <v>875</v>
      </c>
      <c r="C1045" s="61"/>
      <c r="D1045" s="59"/>
      <c r="E1045" s="59"/>
      <c r="F1045" s="57"/>
    </row>
    <row r="1046" customFormat="false" ht="14.25" hidden="false" customHeight="false" outlineLevel="0" collapsed="false">
      <c r="A1046" s="66" t="n">
        <v>2150107</v>
      </c>
      <c r="B1046" s="60" t="s">
        <v>876</v>
      </c>
      <c r="C1046" s="61"/>
      <c r="D1046" s="59"/>
      <c r="E1046" s="59"/>
      <c r="F1046" s="57"/>
    </row>
    <row r="1047" customFormat="false" ht="14.25" hidden="false" customHeight="false" outlineLevel="0" collapsed="false">
      <c r="A1047" s="66" t="n">
        <v>2150108</v>
      </c>
      <c r="B1047" s="60" t="s">
        <v>877</v>
      </c>
      <c r="C1047" s="61"/>
      <c r="D1047" s="59"/>
      <c r="E1047" s="59"/>
      <c r="F1047" s="57"/>
    </row>
    <row r="1048" customFormat="false" ht="14.25" hidden="false" customHeight="false" outlineLevel="0" collapsed="false">
      <c r="A1048" s="66" t="n">
        <v>2150199</v>
      </c>
      <c r="B1048" s="55" t="s">
        <v>878</v>
      </c>
      <c r="C1048" s="56"/>
      <c r="D1048" s="59"/>
      <c r="E1048" s="59"/>
      <c r="F1048" s="57"/>
    </row>
    <row r="1049" customFormat="false" ht="14.25" hidden="false" customHeight="false" outlineLevel="0" collapsed="false">
      <c r="A1049" s="66" t="n">
        <v>21502</v>
      </c>
      <c r="B1049" s="60" t="s">
        <v>879</v>
      </c>
      <c r="C1049" s="61" t="n">
        <v>0</v>
      </c>
      <c r="D1049" s="59" t="n">
        <v>0</v>
      </c>
      <c r="E1049" s="59"/>
      <c r="F1049" s="57"/>
    </row>
    <row r="1050" customFormat="false" ht="14.25" hidden="false" customHeight="false" outlineLevel="0" collapsed="false">
      <c r="A1050" s="66" t="n">
        <v>2150201</v>
      </c>
      <c r="B1050" s="60" t="s">
        <v>81</v>
      </c>
      <c r="C1050" s="61"/>
      <c r="D1050" s="59"/>
      <c r="E1050" s="59"/>
      <c r="F1050" s="57"/>
    </row>
    <row r="1051" customFormat="false" ht="14.25" hidden="false" customHeight="false" outlineLevel="0" collapsed="false">
      <c r="A1051" s="66" t="n">
        <v>2150202</v>
      </c>
      <c r="B1051" s="60" t="s">
        <v>82</v>
      </c>
      <c r="C1051" s="61"/>
      <c r="D1051" s="59"/>
      <c r="E1051" s="59"/>
      <c r="F1051" s="57"/>
    </row>
    <row r="1052" customFormat="false" ht="14.25" hidden="false" customHeight="false" outlineLevel="0" collapsed="false">
      <c r="A1052" s="66" t="n">
        <v>2150203</v>
      </c>
      <c r="B1052" s="60" t="s">
        <v>83</v>
      </c>
      <c r="C1052" s="61"/>
      <c r="D1052" s="59"/>
      <c r="E1052" s="59"/>
      <c r="F1052" s="57"/>
    </row>
    <row r="1053" customFormat="false" ht="14.25" hidden="false" customHeight="false" outlineLevel="0" collapsed="false">
      <c r="A1053" s="66" t="n">
        <v>2150204</v>
      </c>
      <c r="B1053" s="60" t="s">
        <v>880</v>
      </c>
      <c r="C1053" s="61"/>
      <c r="D1053" s="59"/>
      <c r="E1053" s="59"/>
      <c r="F1053" s="57"/>
    </row>
    <row r="1054" customFormat="false" ht="14.25" hidden="false" customHeight="false" outlineLevel="0" collapsed="false">
      <c r="A1054" s="66" t="n">
        <v>2150205</v>
      </c>
      <c r="B1054" s="60" t="s">
        <v>881</v>
      </c>
      <c r="C1054" s="61"/>
      <c r="D1054" s="59"/>
      <c r="E1054" s="59"/>
      <c r="F1054" s="57"/>
    </row>
    <row r="1055" customFormat="false" ht="14.25" hidden="false" customHeight="false" outlineLevel="0" collapsed="false">
      <c r="A1055" s="66" t="n">
        <v>2150206</v>
      </c>
      <c r="B1055" s="60" t="s">
        <v>882</v>
      </c>
      <c r="C1055" s="61"/>
      <c r="D1055" s="59"/>
      <c r="E1055" s="59"/>
      <c r="F1055" s="57"/>
    </row>
    <row r="1056" customFormat="false" ht="14.25" hidden="false" customHeight="false" outlineLevel="0" collapsed="false">
      <c r="A1056" s="66" t="n">
        <v>2150207</v>
      </c>
      <c r="B1056" s="60" t="s">
        <v>883</v>
      </c>
      <c r="C1056" s="61"/>
      <c r="D1056" s="59"/>
      <c r="E1056" s="59"/>
      <c r="F1056" s="57"/>
    </row>
    <row r="1057" customFormat="false" ht="14.25" hidden="false" customHeight="false" outlineLevel="0" collapsed="false">
      <c r="A1057" s="66" t="n">
        <v>2150208</v>
      </c>
      <c r="B1057" s="60" t="s">
        <v>884</v>
      </c>
      <c r="C1057" s="61"/>
      <c r="D1057" s="59"/>
      <c r="E1057" s="59"/>
      <c r="F1057" s="57"/>
    </row>
    <row r="1058" customFormat="false" ht="14.25" hidden="false" customHeight="false" outlineLevel="0" collapsed="false">
      <c r="A1058" s="66" t="n">
        <v>2150209</v>
      </c>
      <c r="B1058" s="60" t="s">
        <v>885</v>
      </c>
      <c r="C1058" s="61"/>
      <c r="D1058" s="59"/>
      <c r="E1058" s="59"/>
      <c r="F1058" s="57"/>
    </row>
    <row r="1059" customFormat="false" ht="14.25" hidden="false" customHeight="false" outlineLevel="0" collapsed="false">
      <c r="A1059" s="66" t="n">
        <v>2150210</v>
      </c>
      <c r="B1059" s="55" t="s">
        <v>886</v>
      </c>
      <c r="C1059" s="56"/>
      <c r="D1059" s="59"/>
      <c r="E1059" s="59"/>
      <c r="F1059" s="57"/>
    </row>
    <row r="1060" customFormat="false" ht="14.25" hidden="false" customHeight="false" outlineLevel="0" collapsed="false">
      <c r="A1060" s="66" t="n">
        <v>2150212</v>
      </c>
      <c r="B1060" s="60" t="s">
        <v>887</v>
      </c>
      <c r="C1060" s="61"/>
      <c r="D1060" s="59"/>
      <c r="E1060" s="59"/>
      <c r="F1060" s="57"/>
    </row>
    <row r="1061" customFormat="false" ht="14.25" hidden="false" customHeight="false" outlineLevel="0" collapsed="false">
      <c r="A1061" s="66" t="n">
        <v>2150213</v>
      </c>
      <c r="B1061" s="60" t="s">
        <v>888</v>
      </c>
      <c r="C1061" s="61"/>
      <c r="D1061" s="59"/>
      <c r="E1061" s="59"/>
      <c r="F1061" s="57"/>
    </row>
    <row r="1062" customFormat="false" ht="14.25" hidden="false" customHeight="false" outlineLevel="0" collapsed="false">
      <c r="A1062" s="66" t="n">
        <v>2150214</v>
      </c>
      <c r="B1062" s="60" t="s">
        <v>889</v>
      </c>
      <c r="C1062" s="61"/>
      <c r="D1062" s="59"/>
      <c r="E1062" s="59"/>
      <c r="F1062" s="57"/>
    </row>
    <row r="1063" customFormat="false" ht="14.25" hidden="false" customHeight="false" outlineLevel="0" collapsed="false">
      <c r="A1063" s="66" t="n">
        <v>2150215</v>
      </c>
      <c r="B1063" s="60" t="s">
        <v>890</v>
      </c>
      <c r="C1063" s="61"/>
      <c r="D1063" s="59"/>
      <c r="E1063" s="59"/>
      <c r="F1063" s="57"/>
    </row>
    <row r="1064" customFormat="false" ht="14.25" hidden="false" customHeight="false" outlineLevel="0" collapsed="false">
      <c r="A1064" s="66" t="n">
        <v>2150299</v>
      </c>
      <c r="B1064" s="60" t="s">
        <v>891</v>
      </c>
      <c r="C1064" s="61"/>
      <c r="D1064" s="59"/>
      <c r="E1064" s="59"/>
      <c r="F1064" s="57"/>
    </row>
    <row r="1065" customFormat="false" ht="14.25" hidden="false" customHeight="false" outlineLevel="0" collapsed="false">
      <c r="A1065" s="66" t="n">
        <v>21503</v>
      </c>
      <c r="B1065" s="60" t="s">
        <v>892</v>
      </c>
      <c r="C1065" s="61" t="n">
        <v>0</v>
      </c>
      <c r="D1065" s="59" t="n">
        <v>0</v>
      </c>
      <c r="E1065" s="59"/>
      <c r="F1065" s="57"/>
    </row>
    <row r="1066" customFormat="false" ht="14.25" hidden="false" customHeight="false" outlineLevel="0" collapsed="false">
      <c r="A1066" s="66" t="n">
        <v>2150301</v>
      </c>
      <c r="B1066" s="55" t="s">
        <v>81</v>
      </c>
      <c r="C1066" s="56"/>
      <c r="D1066" s="59"/>
      <c r="E1066" s="59"/>
      <c r="F1066" s="57"/>
    </row>
    <row r="1067" customFormat="false" ht="14.25" hidden="false" customHeight="false" outlineLevel="0" collapsed="false">
      <c r="A1067" s="66" t="n">
        <v>2150302</v>
      </c>
      <c r="B1067" s="60" t="s">
        <v>82</v>
      </c>
      <c r="C1067" s="61"/>
      <c r="D1067" s="59"/>
      <c r="E1067" s="59"/>
      <c r="F1067" s="57"/>
    </row>
    <row r="1068" customFormat="false" ht="14.25" hidden="false" customHeight="false" outlineLevel="0" collapsed="false">
      <c r="A1068" s="66" t="n">
        <v>2150303</v>
      </c>
      <c r="B1068" s="60" t="s">
        <v>83</v>
      </c>
      <c r="C1068" s="61"/>
      <c r="D1068" s="59"/>
      <c r="E1068" s="59"/>
      <c r="F1068" s="57"/>
    </row>
    <row r="1069" customFormat="false" ht="14.25" hidden="false" customHeight="false" outlineLevel="0" collapsed="false">
      <c r="A1069" s="66" t="n">
        <v>2150399</v>
      </c>
      <c r="B1069" s="60" t="s">
        <v>893</v>
      </c>
      <c r="C1069" s="61"/>
      <c r="D1069" s="59"/>
      <c r="E1069" s="59"/>
      <c r="F1069" s="57"/>
    </row>
    <row r="1070" customFormat="false" ht="14.25" hidden="false" customHeight="false" outlineLevel="0" collapsed="false">
      <c r="A1070" s="66" t="n">
        <v>21505</v>
      </c>
      <c r="B1070" s="60" t="s">
        <v>894</v>
      </c>
      <c r="C1070" s="61" t="n">
        <v>0</v>
      </c>
      <c r="D1070" s="59" t="n">
        <v>0</v>
      </c>
      <c r="E1070" s="59"/>
      <c r="F1070" s="57"/>
    </row>
    <row r="1071" customFormat="false" ht="14.25" hidden="false" customHeight="false" outlineLevel="0" collapsed="false">
      <c r="A1071" s="66" t="n">
        <v>2150501</v>
      </c>
      <c r="B1071" s="60" t="s">
        <v>81</v>
      </c>
      <c r="C1071" s="61"/>
      <c r="D1071" s="59"/>
      <c r="E1071" s="59"/>
      <c r="F1071" s="57"/>
    </row>
    <row r="1072" customFormat="false" ht="14.25" hidden="false" customHeight="false" outlineLevel="0" collapsed="false">
      <c r="A1072" s="66" t="n">
        <v>2150502</v>
      </c>
      <c r="B1072" s="60" t="s">
        <v>82</v>
      </c>
      <c r="C1072" s="61"/>
      <c r="D1072" s="59"/>
      <c r="E1072" s="59"/>
      <c r="F1072" s="57"/>
    </row>
    <row r="1073" customFormat="false" ht="14.25" hidden="false" customHeight="false" outlineLevel="0" collapsed="false">
      <c r="A1073" s="66" t="n">
        <v>2150503</v>
      </c>
      <c r="B1073" s="60" t="s">
        <v>83</v>
      </c>
      <c r="C1073" s="61"/>
      <c r="D1073" s="59"/>
      <c r="E1073" s="59"/>
      <c r="F1073" s="57"/>
    </row>
    <row r="1074" customFormat="false" ht="14.25" hidden="false" customHeight="false" outlineLevel="0" collapsed="false">
      <c r="A1074" s="66" t="n">
        <v>2150505</v>
      </c>
      <c r="B1074" s="55" t="s">
        <v>895</v>
      </c>
      <c r="C1074" s="56"/>
      <c r="D1074" s="59"/>
      <c r="E1074" s="59"/>
      <c r="F1074" s="57"/>
    </row>
    <row r="1075" customFormat="false" ht="14.25" hidden="false" customHeight="false" outlineLevel="0" collapsed="false">
      <c r="A1075" s="66" t="n">
        <v>2150506</v>
      </c>
      <c r="B1075" s="60" t="s">
        <v>896</v>
      </c>
      <c r="C1075" s="61"/>
      <c r="D1075" s="59"/>
      <c r="E1075" s="59"/>
      <c r="F1075" s="57"/>
    </row>
    <row r="1076" customFormat="false" ht="14.25" hidden="false" customHeight="false" outlineLevel="0" collapsed="false">
      <c r="A1076" s="66" t="n">
        <v>2150507</v>
      </c>
      <c r="B1076" s="60" t="s">
        <v>897</v>
      </c>
      <c r="C1076" s="61"/>
      <c r="D1076" s="59"/>
      <c r="E1076" s="59"/>
      <c r="F1076" s="57"/>
    </row>
    <row r="1077" customFormat="false" ht="14.25" hidden="false" customHeight="false" outlineLevel="0" collapsed="false">
      <c r="A1077" s="66" t="n">
        <v>2150508</v>
      </c>
      <c r="B1077" s="60" t="s">
        <v>898</v>
      </c>
      <c r="C1077" s="61"/>
      <c r="D1077" s="59"/>
      <c r="E1077" s="59"/>
      <c r="F1077" s="57"/>
    </row>
    <row r="1078" customFormat="false" ht="14.25" hidden="false" customHeight="false" outlineLevel="0" collapsed="false">
      <c r="A1078" s="66" t="n">
        <v>2150509</v>
      </c>
      <c r="B1078" s="60" t="s">
        <v>899</v>
      </c>
      <c r="C1078" s="61"/>
      <c r="D1078" s="59"/>
      <c r="E1078" s="59"/>
      <c r="F1078" s="57"/>
    </row>
    <row r="1079" customFormat="false" ht="14.25" hidden="false" customHeight="false" outlineLevel="0" collapsed="false">
      <c r="A1079" s="66" t="n">
        <v>2150510</v>
      </c>
      <c r="B1079" s="60" t="s">
        <v>900</v>
      </c>
      <c r="C1079" s="61"/>
      <c r="D1079" s="59"/>
      <c r="E1079" s="59"/>
      <c r="F1079" s="57"/>
    </row>
    <row r="1080" customFormat="false" ht="14.25" hidden="false" customHeight="false" outlineLevel="0" collapsed="false">
      <c r="A1080" s="66" t="n">
        <v>2150511</v>
      </c>
      <c r="B1080" s="55" t="s">
        <v>901</v>
      </c>
      <c r="C1080" s="56"/>
      <c r="D1080" s="59"/>
      <c r="E1080" s="59"/>
      <c r="F1080" s="57"/>
    </row>
    <row r="1081" customFormat="false" ht="14.25" hidden="false" customHeight="false" outlineLevel="0" collapsed="false">
      <c r="A1081" s="66" t="n">
        <v>2150513</v>
      </c>
      <c r="B1081" s="55" t="s">
        <v>846</v>
      </c>
      <c r="C1081" s="56"/>
      <c r="D1081" s="59"/>
      <c r="E1081" s="59"/>
      <c r="F1081" s="57"/>
    </row>
    <row r="1082" customFormat="false" ht="14.25" hidden="false" customHeight="false" outlineLevel="0" collapsed="false">
      <c r="A1082" s="66" t="n">
        <v>2150515</v>
      </c>
      <c r="B1082" s="60" t="s">
        <v>902</v>
      </c>
      <c r="C1082" s="61"/>
      <c r="D1082" s="59"/>
      <c r="E1082" s="59"/>
      <c r="F1082" s="57"/>
    </row>
    <row r="1083" customFormat="false" ht="14.25" hidden="false" customHeight="false" outlineLevel="0" collapsed="false">
      <c r="A1083" s="66" t="n">
        <v>2150599</v>
      </c>
      <c r="B1083" s="60" t="s">
        <v>903</v>
      </c>
      <c r="C1083" s="61"/>
      <c r="D1083" s="59"/>
      <c r="E1083" s="59"/>
      <c r="F1083" s="57"/>
    </row>
    <row r="1084" customFormat="false" ht="14.25" hidden="false" customHeight="false" outlineLevel="0" collapsed="false">
      <c r="A1084" s="66" t="n">
        <v>21507</v>
      </c>
      <c r="B1084" s="60" t="s">
        <v>904</v>
      </c>
      <c r="C1084" s="61" t="n">
        <v>0</v>
      </c>
      <c r="D1084" s="59" t="n">
        <v>0</v>
      </c>
      <c r="E1084" s="59"/>
      <c r="F1084" s="57"/>
    </row>
    <row r="1085" customFormat="false" ht="14.25" hidden="false" customHeight="false" outlineLevel="0" collapsed="false">
      <c r="A1085" s="66" t="n">
        <v>2150701</v>
      </c>
      <c r="B1085" s="60" t="s">
        <v>81</v>
      </c>
      <c r="C1085" s="61"/>
      <c r="D1085" s="59"/>
      <c r="E1085" s="59"/>
      <c r="F1085" s="57"/>
    </row>
    <row r="1086" customFormat="false" ht="14.25" hidden="false" customHeight="false" outlineLevel="0" collapsed="false">
      <c r="A1086" s="66" t="n">
        <v>2150702</v>
      </c>
      <c r="B1086" s="60" t="s">
        <v>82</v>
      </c>
      <c r="C1086" s="61"/>
      <c r="D1086" s="59"/>
      <c r="E1086" s="59"/>
      <c r="F1086" s="57"/>
    </row>
    <row r="1087" customFormat="false" ht="14.25" hidden="false" customHeight="false" outlineLevel="0" collapsed="false">
      <c r="A1087" s="66" t="n">
        <v>2150703</v>
      </c>
      <c r="B1087" s="60" t="s">
        <v>83</v>
      </c>
      <c r="C1087" s="61"/>
      <c r="D1087" s="59"/>
      <c r="E1087" s="59"/>
      <c r="F1087" s="57"/>
    </row>
    <row r="1088" customFormat="false" ht="14.25" hidden="false" customHeight="false" outlineLevel="0" collapsed="false">
      <c r="A1088" s="66" t="n">
        <v>2150704</v>
      </c>
      <c r="B1088" s="60" t="s">
        <v>905</v>
      </c>
      <c r="C1088" s="61"/>
      <c r="D1088" s="59"/>
      <c r="E1088" s="59"/>
      <c r="F1088" s="57"/>
    </row>
    <row r="1089" customFormat="false" ht="14.25" hidden="false" customHeight="false" outlineLevel="0" collapsed="false">
      <c r="A1089" s="66" t="n">
        <v>2150705</v>
      </c>
      <c r="B1089" s="60" t="s">
        <v>906</v>
      </c>
      <c r="C1089" s="61"/>
      <c r="D1089" s="59"/>
      <c r="E1089" s="59"/>
      <c r="F1089" s="57"/>
    </row>
    <row r="1090" customFormat="false" ht="14.25" hidden="false" customHeight="false" outlineLevel="0" collapsed="false">
      <c r="A1090" s="66" t="n">
        <v>2150799</v>
      </c>
      <c r="B1090" s="60" t="s">
        <v>907</v>
      </c>
      <c r="C1090" s="61"/>
      <c r="D1090" s="59"/>
      <c r="E1090" s="59"/>
      <c r="F1090" s="57"/>
    </row>
    <row r="1091" customFormat="false" ht="14.25" hidden="false" customHeight="false" outlineLevel="0" collapsed="false">
      <c r="A1091" s="66" t="n">
        <v>21508</v>
      </c>
      <c r="B1091" s="55" t="s">
        <v>908</v>
      </c>
      <c r="C1091" s="56" t="n">
        <v>0</v>
      </c>
      <c r="D1091" s="59" t="n">
        <v>0</v>
      </c>
      <c r="E1091" s="59"/>
      <c r="F1091" s="57"/>
    </row>
    <row r="1092" customFormat="false" ht="14.25" hidden="false" customHeight="false" outlineLevel="0" collapsed="false">
      <c r="A1092" s="66" t="n">
        <v>2150801</v>
      </c>
      <c r="B1092" s="60" t="s">
        <v>81</v>
      </c>
      <c r="C1092" s="61"/>
      <c r="D1092" s="59"/>
      <c r="E1092" s="59"/>
      <c r="F1092" s="57"/>
    </row>
    <row r="1093" customFormat="false" ht="14.25" hidden="false" customHeight="false" outlineLevel="0" collapsed="false">
      <c r="A1093" s="66" t="n">
        <v>2150802</v>
      </c>
      <c r="B1093" s="60" t="s">
        <v>82</v>
      </c>
      <c r="C1093" s="61"/>
      <c r="D1093" s="59"/>
      <c r="E1093" s="59"/>
      <c r="F1093" s="57"/>
    </row>
    <row r="1094" customFormat="false" ht="14.25" hidden="false" customHeight="false" outlineLevel="0" collapsed="false">
      <c r="A1094" s="66" t="n">
        <v>2150803</v>
      </c>
      <c r="B1094" s="60" t="s">
        <v>83</v>
      </c>
      <c r="C1094" s="61"/>
      <c r="D1094" s="59"/>
      <c r="E1094" s="59"/>
      <c r="F1094" s="57"/>
    </row>
    <row r="1095" customFormat="false" ht="14.25" hidden="false" customHeight="false" outlineLevel="0" collapsed="false">
      <c r="A1095" s="66" t="n">
        <v>2150804</v>
      </c>
      <c r="B1095" s="60" t="s">
        <v>909</v>
      </c>
      <c r="C1095" s="61"/>
      <c r="D1095" s="59"/>
      <c r="E1095" s="59"/>
      <c r="F1095" s="57"/>
    </row>
    <row r="1096" customFormat="false" ht="14.25" hidden="false" customHeight="false" outlineLevel="0" collapsed="false">
      <c r="A1096" s="66" t="n">
        <v>2150805</v>
      </c>
      <c r="B1096" s="60" t="s">
        <v>910</v>
      </c>
      <c r="C1096" s="61"/>
      <c r="D1096" s="59"/>
      <c r="E1096" s="59"/>
      <c r="F1096" s="57"/>
    </row>
    <row r="1097" customFormat="false" ht="14.25" hidden="false" customHeight="false" outlineLevel="0" collapsed="false">
      <c r="A1097" s="66" t="n">
        <v>2150806</v>
      </c>
      <c r="B1097" s="55" t="s">
        <v>911</v>
      </c>
      <c r="C1097" s="56"/>
      <c r="D1097" s="59"/>
      <c r="E1097" s="59"/>
      <c r="F1097" s="57"/>
    </row>
    <row r="1098" customFormat="false" ht="14.25" hidden="false" customHeight="false" outlineLevel="0" collapsed="false">
      <c r="A1098" s="66" t="n">
        <v>2150899</v>
      </c>
      <c r="B1098" s="60" t="s">
        <v>912</v>
      </c>
      <c r="C1098" s="61"/>
      <c r="D1098" s="59"/>
      <c r="E1098" s="59"/>
      <c r="F1098" s="57"/>
    </row>
    <row r="1099" customFormat="false" ht="14.25" hidden="false" customHeight="false" outlineLevel="0" collapsed="false">
      <c r="A1099" s="66" t="n">
        <v>21599</v>
      </c>
      <c r="B1099" s="60" t="s">
        <v>913</v>
      </c>
      <c r="C1099" s="61" t="n">
        <v>0</v>
      </c>
      <c r="D1099" s="59" t="n">
        <v>0</v>
      </c>
      <c r="E1099" s="59"/>
      <c r="F1099" s="57"/>
    </row>
    <row r="1100" customFormat="false" ht="14.25" hidden="false" customHeight="false" outlineLevel="0" collapsed="false">
      <c r="A1100" s="66" t="n">
        <v>2159901</v>
      </c>
      <c r="B1100" s="55" t="s">
        <v>914</v>
      </c>
      <c r="C1100" s="56"/>
      <c r="D1100" s="59"/>
      <c r="E1100" s="59"/>
      <c r="F1100" s="57"/>
    </row>
    <row r="1101" customFormat="false" ht="14.25" hidden="false" customHeight="false" outlineLevel="0" collapsed="false">
      <c r="A1101" s="66" t="n">
        <v>2159904</v>
      </c>
      <c r="B1101" s="55" t="s">
        <v>915</v>
      </c>
      <c r="C1101" s="56"/>
      <c r="D1101" s="59"/>
      <c r="E1101" s="59"/>
      <c r="F1101" s="57"/>
    </row>
    <row r="1102" customFormat="false" ht="14.25" hidden="false" customHeight="false" outlineLevel="0" collapsed="false">
      <c r="A1102" s="66" t="n">
        <v>2159905</v>
      </c>
      <c r="B1102" s="60" t="s">
        <v>916</v>
      </c>
      <c r="C1102" s="61"/>
      <c r="D1102" s="59"/>
      <c r="E1102" s="59"/>
      <c r="F1102" s="57"/>
    </row>
    <row r="1103" customFormat="false" ht="14.25" hidden="false" customHeight="false" outlineLevel="0" collapsed="false">
      <c r="A1103" s="66" t="n">
        <v>2159906</v>
      </c>
      <c r="B1103" s="60" t="s">
        <v>917</v>
      </c>
      <c r="C1103" s="61"/>
      <c r="D1103" s="59"/>
      <c r="E1103" s="59"/>
      <c r="F1103" s="57"/>
    </row>
    <row r="1104" customFormat="false" ht="14.25" hidden="false" customHeight="false" outlineLevel="0" collapsed="false">
      <c r="A1104" s="66" t="n">
        <v>2159999</v>
      </c>
      <c r="B1104" s="60" t="s">
        <v>918</v>
      </c>
      <c r="C1104" s="61"/>
      <c r="D1104" s="59"/>
      <c r="E1104" s="59"/>
      <c r="F1104" s="57"/>
    </row>
    <row r="1105" customFormat="false" ht="14.25" hidden="false" customHeight="false" outlineLevel="0" collapsed="false">
      <c r="A1105" s="66" t="n">
        <v>216</v>
      </c>
      <c r="B1105" s="60" t="s">
        <v>919</v>
      </c>
      <c r="C1105" s="61" t="n">
        <v>0</v>
      </c>
      <c r="D1105" s="59" t="n">
        <v>0</v>
      </c>
      <c r="E1105" s="59"/>
      <c r="F1105" s="57"/>
    </row>
    <row r="1106" customFormat="false" ht="14.25" hidden="false" customHeight="false" outlineLevel="0" collapsed="false">
      <c r="A1106" s="66" t="n">
        <v>21602</v>
      </c>
      <c r="B1106" s="60" t="s">
        <v>920</v>
      </c>
      <c r="C1106" s="61" t="n">
        <v>0</v>
      </c>
      <c r="D1106" s="59" t="n">
        <v>0</v>
      </c>
      <c r="E1106" s="59"/>
      <c r="F1106" s="57"/>
    </row>
    <row r="1107" customFormat="false" ht="14.25" hidden="false" customHeight="false" outlineLevel="0" collapsed="false">
      <c r="A1107" s="66" t="n">
        <v>2160201</v>
      </c>
      <c r="B1107" s="60" t="s">
        <v>81</v>
      </c>
      <c r="C1107" s="61"/>
      <c r="D1107" s="59"/>
      <c r="E1107" s="59"/>
      <c r="F1107" s="57"/>
    </row>
    <row r="1108" customFormat="false" ht="14.25" hidden="false" customHeight="false" outlineLevel="0" collapsed="false">
      <c r="A1108" s="66" t="n">
        <v>2160202</v>
      </c>
      <c r="B1108" s="55" t="s">
        <v>82</v>
      </c>
      <c r="C1108" s="56"/>
      <c r="D1108" s="59"/>
      <c r="E1108" s="59"/>
      <c r="F1108" s="57"/>
    </row>
    <row r="1109" customFormat="false" ht="14.25" hidden="false" customHeight="false" outlineLevel="0" collapsed="false">
      <c r="A1109" s="66" t="n">
        <v>2160203</v>
      </c>
      <c r="B1109" s="60" t="s">
        <v>83</v>
      </c>
      <c r="C1109" s="61"/>
      <c r="D1109" s="59"/>
      <c r="E1109" s="59"/>
      <c r="F1109" s="57"/>
    </row>
    <row r="1110" customFormat="false" ht="14.25" hidden="false" customHeight="false" outlineLevel="0" collapsed="false">
      <c r="A1110" s="66" t="n">
        <v>2160216</v>
      </c>
      <c r="B1110" s="60" t="s">
        <v>921</v>
      </c>
      <c r="C1110" s="61"/>
      <c r="D1110" s="59"/>
      <c r="E1110" s="59"/>
      <c r="F1110" s="57"/>
    </row>
    <row r="1111" customFormat="false" ht="14.25" hidden="false" customHeight="false" outlineLevel="0" collapsed="false">
      <c r="A1111" s="66" t="n">
        <v>2160217</v>
      </c>
      <c r="B1111" s="60" t="s">
        <v>922</v>
      </c>
      <c r="C1111" s="61"/>
      <c r="D1111" s="59"/>
      <c r="E1111" s="59"/>
      <c r="F1111" s="57"/>
    </row>
    <row r="1112" customFormat="false" ht="14.25" hidden="false" customHeight="false" outlineLevel="0" collapsed="false">
      <c r="A1112" s="66" t="n">
        <v>2160218</v>
      </c>
      <c r="B1112" s="60" t="s">
        <v>923</v>
      </c>
      <c r="C1112" s="61"/>
      <c r="D1112" s="59"/>
      <c r="E1112" s="59"/>
      <c r="F1112" s="57"/>
    </row>
    <row r="1113" customFormat="false" ht="14.25" hidden="false" customHeight="false" outlineLevel="0" collapsed="false">
      <c r="A1113" s="66" t="n">
        <v>2160219</v>
      </c>
      <c r="B1113" s="60" t="s">
        <v>924</v>
      </c>
      <c r="C1113" s="61"/>
      <c r="D1113" s="59"/>
      <c r="E1113" s="59"/>
      <c r="F1113" s="57"/>
    </row>
    <row r="1114" customFormat="false" ht="14.25" hidden="false" customHeight="false" outlineLevel="0" collapsed="false">
      <c r="A1114" s="66" t="n">
        <v>2160250</v>
      </c>
      <c r="B1114" s="60" t="s">
        <v>90</v>
      </c>
      <c r="C1114" s="61"/>
      <c r="D1114" s="59"/>
      <c r="E1114" s="59"/>
      <c r="F1114" s="57"/>
    </row>
    <row r="1115" customFormat="false" ht="14.25" hidden="false" customHeight="false" outlineLevel="0" collapsed="false">
      <c r="A1115" s="66" t="n">
        <v>2160299</v>
      </c>
      <c r="B1115" s="60" t="s">
        <v>925</v>
      </c>
      <c r="C1115" s="61"/>
      <c r="D1115" s="59"/>
      <c r="E1115" s="59"/>
      <c r="F1115" s="57"/>
    </row>
    <row r="1116" customFormat="false" ht="14.25" hidden="false" customHeight="false" outlineLevel="0" collapsed="false">
      <c r="A1116" s="66" t="n">
        <v>21606</v>
      </c>
      <c r="B1116" s="60" t="s">
        <v>926</v>
      </c>
      <c r="C1116" s="61" t="n">
        <v>0</v>
      </c>
      <c r="D1116" s="59" t="n">
        <v>0</v>
      </c>
      <c r="E1116" s="59"/>
      <c r="F1116" s="57"/>
    </row>
    <row r="1117" customFormat="false" ht="14.25" hidden="false" customHeight="false" outlineLevel="0" collapsed="false">
      <c r="A1117" s="66" t="n">
        <v>2160601</v>
      </c>
      <c r="B1117" s="60" t="s">
        <v>81</v>
      </c>
      <c r="C1117" s="61"/>
      <c r="D1117" s="59"/>
      <c r="E1117" s="59"/>
      <c r="F1117" s="57"/>
    </row>
    <row r="1118" customFormat="false" ht="14.25" hidden="false" customHeight="false" outlineLevel="0" collapsed="false">
      <c r="A1118" s="66" t="n">
        <v>2160602</v>
      </c>
      <c r="B1118" s="55" t="s">
        <v>82</v>
      </c>
      <c r="C1118" s="56"/>
      <c r="D1118" s="59"/>
      <c r="E1118" s="59"/>
      <c r="F1118" s="57"/>
    </row>
    <row r="1119" customFormat="false" ht="14.25" hidden="false" customHeight="false" outlineLevel="0" collapsed="false">
      <c r="A1119" s="66" t="n">
        <v>2160603</v>
      </c>
      <c r="B1119" s="60" t="s">
        <v>83</v>
      </c>
      <c r="C1119" s="61"/>
      <c r="D1119" s="59"/>
      <c r="E1119" s="59"/>
      <c r="F1119" s="57"/>
    </row>
    <row r="1120" customFormat="false" ht="14.25" hidden="false" customHeight="false" outlineLevel="0" collapsed="false">
      <c r="A1120" s="66" t="n">
        <v>2160607</v>
      </c>
      <c r="B1120" s="60" t="s">
        <v>927</v>
      </c>
      <c r="C1120" s="61"/>
      <c r="D1120" s="59"/>
      <c r="E1120" s="59"/>
      <c r="F1120" s="57"/>
    </row>
    <row r="1121" customFormat="false" ht="14.25" hidden="false" customHeight="false" outlineLevel="0" collapsed="false">
      <c r="A1121" s="66" t="n">
        <v>2160699</v>
      </c>
      <c r="B1121" s="60" t="s">
        <v>928</v>
      </c>
      <c r="C1121" s="61"/>
      <c r="D1121" s="59"/>
      <c r="E1121" s="59"/>
      <c r="F1121" s="57"/>
    </row>
    <row r="1122" customFormat="false" ht="14.25" hidden="false" customHeight="false" outlineLevel="0" collapsed="false">
      <c r="A1122" s="66" t="n">
        <v>21699</v>
      </c>
      <c r="B1122" s="60" t="s">
        <v>929</v>
      </c>
      <c r="C1122" s="61" t="n">
        <v>0</v>
      </c>
      <c r="D1122" s="59" t="n">
        <v>0</v>
      </c>
      <c r="E1122" s="59"/>
      <c r="F1122" s="57"/>
    </row>
    <row r="1123" customFormat="false" ht="14.25" hidden="false" customHeight="false" outlineLevel="0" collapsed="false">
      <c r="A1123" s="66" t="n">
        <v>2169901</v>
      </c>
      <c r="B1123" s="60" t="s">
        <v>930</v>
      </c>
      <c r="C1123" s="61"/>
      <c r="D1123" s="59"/>
      <c r="E1123" s="59"/>
      <c r="F1123" s="57"/>
    </row>
    <row r="1124" customFormat="false" ht="14.25" hidden="false" customHeight="false" outlineLevel="0" collapsed="false">
      <c r="A1124" s="66" t="n">
        <v>2169999</v>
      </c>
      <c r="B1124" s="55" t="s">
        <v>931</v>
      </c>
      <c r="C1124" s="56"/>
      <c r="D1124" s="59"/>
      <c r="E1124" s="59"/>
      <c r="F1124" s="57"/>
    </row>
    <row r="1125" customFormat="false" ht="14.25" hidden="false" customHeight="false" outlineLevel="0" collapsed="false">
      <c r="A1125" s="66" t="n">
        <v>217</v>
      </c>
      <c r="B1125" s="60" t="s">
        <v>932</v>
      </c>
      <c r="C1125" s="61" t="n">
        <v>0</v>
      </c>
      <c r="D1125" s="59" t="n">
        <v>0</v>
      </c>
      <c r="E1125" s="59"/>
      <c r="F1125" s="57"/>
    </row>
    <row r="1126" customFormat="false" ht="14.25" hidden="false" customHeight="false" outlineLevel="0" collapsed="false">
      <c r="A1126" s="66" t="n">
        <v>21701</v>
      </c>
      <c r="B1126" s="60" t="s">
        <v>933</v>
      </c>
      <c r="C1126" s="61" t="n">
        <v>0</v>
      </c>
      <c r="D1126" s="59" t="n">
        <v>0</v>
      </c>
      <c r="E1126" s="59"/>
      <c r="F1126" s="57"/>
    </row>
    <row r="1127" customFormat="false" ht="14.25" hidden="false" customHeight="false" outlineLevel="0" collapsed="false">
      <c r="A1127" s="66" t="n">
        <v>2170101</v>
      </c>
      <c r="B1127" s="55" t="s">
        <v>81</v>
      </c>
      <c r="C1127" s="56"/>
      <c r="D1127" s="59"/>
      <c r="E1127" s="59"/>
      <c r="F1127" s="57"/>
    </row>
    <row r="1128" customFormat="false" ht="14.25" hidden="false" customHeight="false" outlineLevel="0" collapsed="false">
      <c r="A1128" s="66" t="n">
        <v>2170102</v>
      </c>
      <c r="B1128" s="60" t="s">
        <v>82</v>
      </c>
      <c r="C1128" s="61"/>
      <c r="D1128" s="59"/>
      <c r="E1128" s="59"/>
      <c r="F1128" s="57"/>
    </row>
    <row r="1129" customFormat="false" ht="14.25" hidden="false" customHeight="false" outlineLevel="0" collapsed="false">
      <c r="A1129" s="66" t="n">
        <v>2170103</v>
      </c>
      <c r="B1129" s="60" t="s">
        <v>83</v>
      </c>
      <c r="C1129" s="61"/>
      <c r="D1129" s="59"/>
      <c r="E1129" s="59"/>
      <c r="F1129" s="57"/>
    </row>
    <row r="1130" customFormat="false" ht="14.25" hidden="false" customHeight="false" outlineLevel="0" collapsed="false">
      <c r="A1130" s="66" t="n">
        <v>2170104</v>
      </c>
      <c r="B1130" s="55" t="s">
        <v>934</v>
      </c>
      <c r="C1130" s="56"/>
      <c r="D1130" s="59"/>
      <c r="E1130" s="59"/>
      <c r="F1130" s="57"/>
    </row>
    <row r="1131" customFormat="false" ht="14.25" hidden="false" customHeight="false" outlineLevel="0" collapsed="false">
      <c r="A1131" s="66" t="n">
        <v>2170150</v>
      </c>
      <c r="B1131" s="55" t="s">
        <v>90</v>
      </c>
      <c r="C1131" s="61"/>
      <c r="D1131" s="59"/>
      <c r="E1131" s="59"/>
      <c r="F1131" s="57"/>
    </row>
    <row r="1132" customFormat="false" ht="14.25" hidden="false" customHeight="false" outlineLevel="0" collapsed="false">
      <c r="A1132" s="66" t="n">
        <v>2170199</v>
      </c>
      <c r="B1132" s="55" t="s">
        <v>935</v>
      </c>
      <c r="C1132" s="61"/>
      <c r="D1132" s="59"/>
      <c r="E1132" s="59"/>
      <c r="F1132" s="57"/>
    </row>
    <row r="1133" customFormat="false" ht="14.25" hidden="false" customHeight="false" outlineLevel="0" collapsed="false">
      <c r="A1133" s="66" t="n">
        <v>21702</v>
      </c>
      <c r="B1133" s="55" t="s">
        <v>936</v>
      </c>
      <c r="C1133" s="61" t="n">
        <v>0</v>
      </c>
      <c r="D1133" s="59" t="n">
        <v>0</v>
      </c>
      <c r="E1133" s="59"/>
      <c r="F1133" s="57"/>
    </row>
    <row r="1134" customFormat="false" ht="14.25" hidden="false" customHeight="false" outlineLevel="0" collapsed="false">
      <c r="A1134" s="66" t="n">
        <v>2170201</v>
      </c>
      <c r="B1134" s="55" t="s">
        <v>937</v>
      </c>
      <c r="C1134" s="61"/>
      <c r="D1134" s="59"/>
      <c r="E1134" s="59"/>
      <c r="F1134" s="57"/>
    </row>
    <row r="1135" customFormat="false" ht="14.25" hidden="false" customHeight="false" outlineLevel="0" collapsed="false">
      <c r="A1135" s="66" t="n">
        <v>2170202</v>
      </c>
      <c r="B1135" s="55" t="s">
        <v>938</v>
      </c>
      <c r="C1135" s="61"/>
      <c r="D1135" s="59"/>
      <c r="E1135" s="59"/>
      <c r="F1135" s="57"/>
    </row>
    <row r="1136" customFormat="false" ht="14.25" hidden="false" customHeight="false" outlineLevel="0" collapsed="false">
      <c r="A1136" s="66" t="n">
        <v>2170203</v>
      </c>
      <c r="B1136" s="55" t="s">
        <v>939</v>
      </c>
      <c r="C1136" s="61"/>
      <c r="D1136" s="59"/>
      <c r="E1136" s="59"/>
      <c r="F1136" s="57"/>
    </row>
    <row r="1137" customFormat="false" ht="14.25" hidden="false" customHeight="false" outlineLevel="0" collapsed="false">
      <c r="A1137" s="66" t="n">
        <v>2170204</v>
      </c>
      <c r="B1137" s="55" t="s">
        <v>940</v>
      </c>
      <c r="C1137" s="61"/>
      <c r="D1137" s="59"/>
      <c r="E1137" s="59"/>
      <c r="F1137" s="57"/>
    </row>
    <row r="1138" customFormat="false" ht="14.25" hidden="false" customHeight="false" outlineLevel="0" collapsed="false">
      <c r="A1138" s="66" t="n">
        <v>2170205</v>
      </c>
      <c r="B1138" s="55" t="s">
        <v>941</v>
      </c>
      <c r="C1138" s="61"/>
      <c r="D1138" s="59"/>
      <c r="E1138" s="59"/>
      <c r="F1138" s="57"/>
    </row>
    <row r="1139" customFormat="false" ht="14.25" hidden="false" customHeight="false" outlineLevel="0" collapsed="false">
      <c r="A1139" s="66" t="n">
        <v>2170206</v>
      </c>
      <c r="B1139" s="55" t="s">
        <v>942</v>
      </c>
      <c r="C1139" s="61"/>
      <c r="D1139" s="59"/>
      <c r="E1139" s="59"/>
      <c r="F1139" s="57"/>
    </row>
    <row r="1140" customFormat="false" ht="14.25" hidden="false" customHeight="false" outlineLevel="0" collapsed="false">
      <c r="A1140" s="66" t="n">
        <v>2170207</v>
      </c>
      <c r="B1140" s="55" t="s">
        <v>943</v>
      </c>
      <c r="C1140" s="56"/>
      <c r="D1140" s="56"/>
      <c r="E1140" s="56"/>
      <c r="F1140" s="57"/>
    </row>
    <row r="1141" customFormat="false" ht="14.25" hidden="false" customHeight="false" outlineLevel="0" collapsed="false">
      <c r="A1141" s="66" t="n">
        <v>2170208</v>
      </c>
      <c r="B1141" s="55" t="s">
        <v>944</v>
      </c>
      <c r="C1141" s="56"/>
      <c r="D1141" s="56"/>
      <c r="E1141" s="59"/>
      <c r="F1141" s="57"/>
    </row>
    <row r="1142" customFormat="false" ht="14.25" hidden="false" customHeight="false" outlineLevel="0" collapsed="false">
      <c r="A1142" s="66" t="n">
        <v>2170299</v>
      </c>
      <c r="B1142" s="60" t="s">
        <v>945</v>
      </c>
      <c r="C1142" s="61"/>
      <c r="D1142" s="59"/>
      <c r="E1142" s="59"/>
      <c r="F1142" s="57"/>
    </row>
    <row r="1143" customFormat="false" ht="14.25" hidden="false" customHeight="false" outlineLevel="0" collapsed="false">
      <c r="A1143" s="66" t="n">
        <v>21703</v>
      </c>
      <c r="B1143" s="60" t="s">
        <v>946</v>
      </c>
      <c r="C1143" s="61" t="n">
        <v>0</v>
      </c>
      <c r="D1143" s="59" t="n">
        <v>0</v>
      </c>
      <c r="E1143" s="59"/>
      <c r="F1143" s="57"/>
    </row>
    <row r="1144" customFormat="false" ht="14.25" hidden="false" customHeight="false" outlineLevel="0" collapsed="false">
      <c r="A1144" s="66" t="n">
        <v>2170301</v>
      </c>
      <c r="B1144" s="60" t="s">
        <v>947</v>
      </c>
      <c r="C1144" s="61"/>
      <c r="D1144" s="59"/>
      <c r="E1144" s="59"/>
      <c r="F1144" s="57"/>
    </row>
    <row r="1145" customFormat="false" ht="14.25" hidden="false" customHeight="false" outlineLevel="0" collapsed="false">
      <c r="A1145" s="66" t="n">
        <v>2170302</v>
      </c>
      <c r="B1145" s="60" t="s">
        <v>948</v>
      </c>
      <c r="C1145" s="61"/>
      <c r="D1145" s="59"/>
      <c r="E1145" s="59"/>
      <c r="F1145" s="57"/>
    </row>
    <row r="1146" customFormat="false" ht="14.25" hidden="false" customHeight="false" outlineLevel="0" collapsed="false">
      <c r="A1146" s="66" t="n">
        <v>2170303</v>
      </c>
      <c r="B1146" s="60" t="s">
        <v>949</v>
      </c>
      <c r="C1146" s="61"/>
      <c r="D1146" s="59"/>
      <c r="E1146" s="59"/>
      <c r="F1146" s="57"/>
    </row>
    <row r="1147" customFormat="false" ht="14.25" hidden="false" customHeight="false" outlineLevel="0" collapsed="false">
      <c r="A1147" s="66" t="n">
        <v>2170304</v>
      </c>
      <c r="B1147" s="60" t="s">
        <v>950</v>
      </c>
      <c r="C1147" s="61"/>
      <c r="D1147" s="59"/>
      <c r="E1147" s="59"/>
      <c r="F1147" s="57"/>
    </row>
    <row r="1148" customFormat="false" ht="14.25" hidden="false" customHeight="false" outlineLevel="0" collapsed="false">
      <c r="A1148" s="66" t="n">
        <v>2170399</v>
      </c>
      <c r="B1148" s="60" t="s">
        <v>951</v>
      </c>
      <c r="C1148" s="61"/>
      <c r="D1148" s="59"/>
      <c r="E1148" s="59"/>
      <c r="F1148" s="57"/>
    </row>
    <row r="1149" customFormat="false" ht="14.25" hidden="false" customHeight="false" outlineLevel="0" collapsed="false">
      <c r="A1149" s="66" t="n">
        <v>21704</v>
      </c>
      <c r="B1149" s="60" t="s">
        <v>952</v>
      </c>
      <c r="C1149" s="61" t="n">
        <v>0</v>
      </c>
      <c r="D1149" s="59" t="n">
        <v>0</v>
      </c>
      <c r="E1149" s="59"/>
      <c r="F1149" s="57"/>
    </row>
    <row r="1150" customFormat="false" ht="14.25" hidden="false" customHeight="false" outlineLevel="0" collapsed="false">
      <c r="A1150" s="66" t="n">
        <v>2170401</v>
      </c>
      <c r="B1150" s="60" t="s">
        <v>953</v>
      </c>
      <c r="C1150" s="61"/>
      <c r="D1150" s="59"/>
      <c r="E1150" s="59"/>
      <c r="F1150" s="57"/>
    </row>
    <row r="1151" customFormat="false" ht="14.25" hidden="false" customHeight="false" outlineLevel="0" collapsed="false">
      <c r="A1151" s="66" t="n">
        <v>2170499</v>
      </c>
      <c r="B1151" s="60" t="s">
        <v>954</v>
      </c>
      <c r="C1151" s="61"/>
      <c r="D1151" s="59"/>
      <c r="E1151" s="59"/>
      <c r="F1151" s="57"/>
    </row>
    <row r="1152" customFormat="false" ht="14.25" hidden="false" customHeight="false" outlineLevel="0" collapsed="false">
      <c r="A1152" s="66" t="n">
        <v>21799</v>
      </c>
      <c r="B1152" s="60" t="s">
        <v>955</v>
      </c>
      <c r="C1152" s="61" t="n">
        <v>0</v>
      </c>
      <c r="D1152" s="59" t="n">
        <v>0</v>
      </c>
      <c r="E1152" s="59"/>
      <c r="F1152" s="57"/>
    </row>
    <row r="1153" customFormat="false" ht="14.25" hidden="false" customHeight="false" outlineLevel="0" collapsed="false">
      <c r="A1153" s="66" t="n">
        <v>2179901</v>
      </c>
      <c r="B1153" s="60" t="s">
        <v>956</v>
      </c>
      <c r="C1153" s="61"/>
      <c r="D1153" s="59"/>
      <c r="E1153" s="59"/>
      <c r="F1153" s="57"/>
    </row>
    <row r="1154" customFormat="false" ht="14.25" hidden="false" customHeight="false" outlineLevel="0" collapsed="false">
      <c r="A1154" s="66" t="n">
        <v>2179902</v>
      </c>
      <c r="B1154" s="60" t="s">
        <v>957</v>
      </c>
      <c r="C1154" s="61"/>
      <c r="D1154" s="59"/>
      <c r="E1154" s="59"/>
      <c r="F1154" s="57"/>
    </row>
    <row r="1155" customFormat="false" ht="14.25" hidden="false" customHeight="false" outlineLevel="0" collapsed="false">
      <c r="A1155" s="66" t="n">
        <v>219</v>
      </c>
      <c r="B1155" s="60" t="s">
        <v>958</v>
      </c>
      <c r="C1155" s="61" t="n">
        <v>0</v>
      </c>
      <c r="D1155" s="59" t="n">
        <v>0</v>
      </c>
      <c r="E1155" s="59"/>
      <c r="F1155" s="57"/>
    </row>
    <row r="1156" customFormat="false" ht="14.25" hidden="false" customHeight="false" outlineLevel="0" collapsed="false">
      <c r="A1156" s="66" t="n">
        <v>21901</v>
      </c>
      <c r="B1156" s="60" t="s">
        <v>959</v>
      </c>
      <c r="C1156" s="61"/>
      <c r="D1156" s="59"/>
      <c r="E1156" s="59"/>
      <c r="F1156" s="57"/>
    </row>
    <row r="1157" customFormat="false" ht="14.25" hidden="false" customHeight="false" outlineLevel="0" collapsed="false">
      <c r="A1157" s="66" t="n">
        <v>21902</v>
      </c>
      <c r="B1157" s="60" t="s">
        <v>960</v>
      </c>
      <c r="C1157" s="61"/>
      <c r="D1157" s="59"/>
      <c r="E1157" s="59"/>
      <c r="F1157" s="57"/>
    </row>
    <row r="1158" customFormat="false" ht="14.25" hidden="false" customHeight="false" outlineLevel="0" collapsed="false">
      <c r="A1158" s="66" t="n">
        <v>21903</v>
      </c>
      <c r="B1158" s="60" t="s">
        <v>961</v>
      </c>
      <c r="C1158" s="61"/>
      <c r="D1158" s="59"/>
      <c r="E1158" s="59"/>
      <c r="F1158" s="57"/>
    </row>
    <row r="1159" customFormat="false" ht="14.25" hidden="false" customHeight="false" outlineLevel="0" collapsed="false">
      <c r="A1159" s="66" t="n">
        <v>21904</v>
      </c>
      <c r="B1159" s="60" t="s">
        <v>962</v>
      </c>
      <c r="C1159" s="61"/>
      <c r="D1159" s="59"/>
      <c r="E1159" s="59"/>
      <c r="F1159" s="57"/>
    </row>
    <row r="1160" customFormat="false" ht="14.25" hidden="false" customHeight="false" outlineLevel="0" collapsed="false">
      <c r="A1160" s="66" t="n">
        <v>21905</v>
      </c>
      <c r="B1160" s="60" t="s">
        <v>963</v>
      </c>
      <c r="C1160" s="61"/>
      <c r="D1160" s="59"/>
      <c r="E1160" s="59"/>
      <c r="F1160" s="57"/>
    </row>
    <row r="1161" customFormat="false" ht="14.25" hidden="false" customHeight="false" outlineLevel="0" collapsed="false">
      <c r="A1161" s="66" t="n">
        <v>21906</v>
      </c>
      <c r="B1161" s="60" t="s">
        <v>964</v>
      </c>
      <c r="C1161" s="61"/>
      <c r="D1161" s="59"/>
      <c r="E1161" s="59"/>
      <c r="F1161" s="57"/>
    </row>
    <row r="1162" customFormat="false" ht="14.25" hidden="false" customHeight="false" outlineLevel="0" collapsed="false">
      <c r="A1162" s="66" t="n">
        <v>21907</v>
      </c>
      <c r="B1162" s="60" t="s">
        <v>965</v>
      </c>
      <c r="C1162" s="61"/>
      <c r="D1162" s="59"/>
      <c r="E1162" s="59"/>
      <c r="F1162" s="57"/>
    </row>
    <row r="1163" customFormat="false" ht="14.25" hidden="false" customHeight="false" outlineLevel="0" collapsed="false">
      <c r="A1163" s="66" t="n">
        <v>21908</v>
      </c>
      <c r="B1163" s="60" t="s">
        <v>966</v>
      </c>
      <c r="C1163" s="61"/>
      <c r="D1163" s="59"/>
      <c r="E1163" s="59"/>
      <c r="F1163" s="57"/>
    </row>
    <row r="1164" customFormat="false" ht="14.25" hidden="false" customHeight="false" outlineLevel="0" collapsed="false">
      <c r="A1164" s="66" t="n">
        <v>21999</v>
      </c>
      <c r="B1164" s="60" t="s">
        <v>967</v>
      </c>
      <c r="C1164" s="61"/>
      <c r="D1164" s="59"/>
      <c r="E1164" s="59"/>
      <c r="F1164" s="57"/>
    </row>
    <row r="1165" customFormat="false" ht="14.25" hidden="false" customHeight="false" outlineLevel="0" collapsed="false">
      <c r="A1165" s="66" t="n">
        <v>220</v>
      </c>
      <c r="B1165" s="60" t="s">
        <v>968</v>
      </c>
      <c r="C1165" s="61" t="n">
        <v>266.385143</v>
      </c>
      <c r="D1165" s="59" t="n">
        <v>266.385143</v>
      </c>
      <c r="E1165" s="59" t="n">
        <f aca="false">SUM(E1166+E1193+E1208)</f>
        <v>265.04</v>
      </c>
      <c r="F1165" s="57" t="n">
        <f aca="false">E1165/D1165</f>
        <v>0.994950382799689</v>
      </c>
    </row>
    <row r="1166" customFormat="false" ht="14.25" hidden="false" customHeight="false" outlineLevel="0" collapsed="false">
      <c r="A1166" s="66" t="n">
        <v>22001</v>
      </c>
      <c r="B1166" s="60" t="s">
        <v>969</v>
      </c>
      <c r="C1166" s="61" t="n">
        <v>266.385143</v>
      </c>
      <c r="D1166" s="59" t="n">
        <v>266.385143</v>
      </c>
      <c r="E1166" s="59" t="n">
        <f aca="false">SUM(E1167:E1192)</f>
        <v>265.04</v>
      </c>
      <c r="F1166" s="57" t="n">
        <f aca="false">E1166/D1166</f>
        <v>0.994950382799689</v>
      </c>
    </row>
    <row r="1167" customFormat="false" ht="14.25" hidden="false" customHeight="false" outlineLevel="0" collapsed="false">
      <c r="A1167" s="66" t="n">
        <v>2200101</v>
      </c>
      <c r="B1167" s="60" t="s">
        <v>81</v>
      </c>
      <c r="C1167" s="61"/>
      <c r="D1167" s="59"/>
      <c r="E1167" s="59"/>
      <c r="F1167" s="57"/>
    </row>
    <row r="1168" customFormat="false" ht="14.25" hidden="false" customHeight="false" outlineLevel="0" collapsed="false">
      <c r="A1168" s="66" t="n">
        <v>2200102</v>
      </c>
      <c r="B1168" s="55" t="s">
        <v>82</v>
      </c>
      <c r="C1168" s="56"/>
      <c r="D1168" s="56"/>
      <c r="E1168" s="56"/>
      <c r="F1168" s="57"/>
    </row>
    <row r="1169" customFormat="false" ht="14.25" hidden="false" customHeight="false" outlineLevel="0" collapsed="false">
      <c r="A1169" s="66" t="n">
        <v>2200103</v>
      </c>
      <c r="B1169" s="60" t="s">
        <v>83</v>
      </c>
      <c r="C1169" s="61"/>
      <c r="D1169" s="59"/>
      <c r="E1169" s="59"/>
      <c r="F1169" s="57"/>
    </row>
    <row r="1170" customFormat="false" ht="14.25" hidden="false" customHeight="false" outlineLevel="0" collapsed="false">
      <c r="A1170" s="66" t="n">
        <v>2200104</v>
      </c>
      <c r="B1170" s="60" t="s">
        <v>970</v>
      </c>
      <c r="C1170" s="61"/>
      <c r="D1170" s="59"/>
      <c r="E1170" s="59"/>
      <c r="F1170" s="57"/>
    </row>
    <row r="1171" customFormat="false" ht="14.25" hidden="false" customHeight="false" outlineLevel="0" collapsed="false">
      <c r="A1171" s="66" t="n">
        <v>2200106</v>
      </c>
      <c r="B1171" s="60" t="s">
        <v>971</v>
      </c>
      <c r="C1171" s="61"/>
      <c r="D1171" s="59"/>
      <c r="E1171" s="59"/>
      <c r="F1171" s="57"/>
    </row>
    <row r="1172" customFormat="false" ht="14.25" hidden="false" customHeight="false" outlineLevel="0" collapsed="false">
      <c r="A1172" s="66" t="n">
        <v>2200107</v>
      </c>
      <c r="B1172" s="60" t="s">
        <v>972</v>
      </c>
      <c r="C1172" s="61"/>
      <c r="D1172" s="59"/>
      <c r="E1172" s="59"/>
      <c r="F1172" s="57"/>
    </row>
    <row r="1173" customFormat="false" ht="14.25" hidden="false" customHeight="false" outlineLevel="0" collapsed="false">
      <c r="A1173" s="66" t="n">
        <v>2200108</v>
      </c>
      <c r="B1173" s="60" t="s">
        <v>973</v>
      </c>
      <c r="C1173" s="61"/>
      <c r="D1173" s="59"/>
      <c r="E1173" s="59"/>
      <c r="F1173" s="57"/>
    </row>
    <row r="1174" customFormat="false" ht="14.25" hidden="false" customHeight="false" outlineLevel="0" collapsed="false">
      <c r="A1174" s="66" t="n">
        <v>2200109</v>
      </c>
      <c r="B1174" s="60" t="s">
        <v>974</v>
      </c>
      <c r="C1174" s="61" t="n">
        <v>266.385143</v>
      </c>
      <c r="D1174" s="59" t="n">
        <v>266.385143</v>
      </c>
      <c r="E1174" s="59" t="n">
        <v>265.04</v>
      </c>
      <c r="F1174" s="57" t="n">
        <f aca="false">E1174/D1174</f>
        <v>0.994950382799689</v>
      </c>
    </row>
    <row r="1175" customFormat="false" ht="14.25" hidden="false" customHeight="false" outlineLevel="0" collapsed="false">
      <c r="A1175" s="66" t="n">
        <v>2200112</v>
      </c>
      <c r="B1175" s="60" t="s">
        <v>975</v>
      </c>
      <c r="C1175" s="61"/>
      <c r="D1175" s="59"/>
      <c r="E1175" s="59"/>
      <c r="F1175" s="57"/>
    </row>
    <row r="1176" customFormat="false" ht="14.25" hidden="false" customHeight="false" outlineLevel="0" collapsed="false">
      <c r="A1176" s="66" t="n">
        <v>2200113</v>
      </c>
      <c r="B1176" s="60" t="s">
        <v>976</v>
      </c>
      <c r="C1176" s="61"/>
      <c r="D1176" s="59"/>
      <c r="E1176" s="59"/>
      <c r="F1176" s="57"/>
    </row>
    <row r="1177" customFormat="false" ht="14.25" hidden="false" customHeight="false" outlineLevel="0" collapsed="false">
      <c r="A1177" s="66" t="n">
        <v>2200114</v>
      </c>
      <c r="B1177" s="60" t="s">
        <v>977</v>
      </c>
      <c r="C1177" s="61"/>
      <c r="D1177" s="59"/>
      <c r="E1177" s="59"/>
      <c r="F1177" s="57"/>
    </row>
    <row r="1178" customFormat="false" ht="14.25" hidden="false" customHeight="false" outlineLevel="0" collapsed="false">
      <c r="A1178" s="66" t="n">
        <v>2200115</v>
      </c>
      <c r="B1178" s="60" t="s">
        <v>978</v>
      </c>
      <c r="C1178" s="61"/>
      <c r="D1178" s="59"/>
      <c r="E1178" s="59"/>
      <c r="F1178" s="57"/>
    </row>
    <row r="1179" customFormat="false" ht="14.25" hidden="false" customHeight="false" outlineLevel="0" collapsed="false">
      <c r="A1179" s="66" t="n">
        <v>2200116</v>
      </c>
      <c r="B1179" s="60" t="s">
        <v>979</v>
      </c>
      <c r="C1179" s="61"/>
      <c r="D1179" s="59"/>
      <c r="E1179" s="59"/>
      <c r="F1179" s="57"/>
    </row>
    <row r="1180" customFormat="false" ht="14.25" hidden="false" customHeight="false" outlineLevel="0" collapsed="false">
      <c r="A1180" s="66" t="n">
        <v>2200119</v>
      </c>
      <c r="B1180" s="60" t="s">
        <v>980</v>
      </c>
      <c r="C1180" s="61"/>
      <c r="D1180" s="59"/>
      <c r="E1180" s="59"/>
      <c r="F1180" s="57"/>
    </row>
    <row r="1181" customFormat="false" ht="14.25" hidden="false" customHeight="false" outlineLevel="0" collapsed="false">
      <c r="A1181" s="66" t="n">
        <v>2200120</v>
      </c>
      <c r="B1181" s="60" t="s">
        <v>981</v>
      </c>
      <c r="C1181" s="61"/>
      <c r="D1181" s="59"/>
      <c r="E1181" s="59"/>
      <c r="F1181" s="57"/>
    </row>
    <row r="1182" customFormat="false" ht="14.25" hidden="false" customHeight="false" outlineLevel="0" collapsed="false">
      <c r="A1182" s="66" t="n">
        <v>2200121</v>
      </c>
      <c r="B1182" s="60" t="s">
        <v>982</v>
      </c>
      <c r="C1182" s="61"/>
      <c r="D1182" s="59"/>
      <c r="E1182" s="59"/>
      <c r="F1182" s="57"/>
    </row>
    <row r="1183" customFormat="false" ht="14.25" hidden="false" customHeight="false" outlineLevel="0" collapsed="false">
      <c r="A1183" s="66" t="n">
        <v>2200122</v>
      </c>
      <c r="B1183" s="55" t="s">
        <v>983</v>
      </c>
      <c r="C1183" s="56"/>
      <c r="D1183" s="59"/>
      <c r="E1183" s="59"/>
      <c r="F1183" s="57"/>
    </row>
    <row r="1184" customFormat="false" ht="14.25" hidden="false" customHeight="false" outlineLevel="0" collapsed="false">
      <c r="A1184" s="66" t="n">
        <v>2200123</v>
      </c>
      <c r="B1184" s="60" t="s">
        <v>984</v>
      </c>
      <c r="C1184" s="61"/>
      <c r="D1184" s="59"/>
      <c r="E1184" s="59"/>
      <c r="F1184" s="57"/>
    </row>
    <row r="1185" customFormat="false" ht="14.25" hidden="false" customHeight="false" outlineLevel="0" collapsed="false">
      <c r="A1185" s="66" t="n">
        <v>2200124</v>
      </c>
      <c r="B1185" s="55" t="s">
        <v>985</v>
      </c>
      <c r="C1185" s="56"/>
      <c r="D1185" s="59"/>
      <c r="E1185" s="59"/>
      <c r="F1185" s="57"/>
    </row>
    <row r="1186" customFormat="false" ht="14.25" hidden="false" customHeight="false" outlineLevel="0" collapsed="false">
      <c r="A1186" s="66" t="n">
        <v>2200125</v>
      </c>
      <c r="B1186" s="55" t="s">
        <v>986</v>
      </c>
      <c r="C1186" s="56"/>
      <c r="D1186" s="59"/>
      <c r="E1186" s="59"/>
      <c r="F1186" s="57"/>
    </row>
    <row r="1187" customFormat="false" ht="14.25" hidden="false" customHeight="false" outlineLevel="0" collapsed="false">
      <c r="A1187" s="66" t="n">
        <v>2200126</v>
      </c>
      <c r="B1187" s="60" t="s">
        <v>987</v>
      </c>
      <c r="C1187" s="61"/>
      <c r="D1187" s="59"/>
      <c r="E1187" s="59"/>
      <c r="F1187" s="57"/>
    </row>
    <row r="1188" customFormat="false" ht="14.25" hidden="false" customHeight="false" outlineLevel="0" collapsed="false">
      <c r="A1188" s="66" t="n">
        <v>2200127</v>
      </c>
      <c r="B1188" s="60" t="s">
        <v>988</v>
      </c>
      <c r="C1188" s="61"/>
      <c r="D1188" s="59"/>
      <c r="E1188" s="59"/>
      <c r="F1188" s="57"/>
    </row>
    <row r="1189" customFormat="false" ht="14.25" hidden="false" customHeight="false" outlineLevel="0" collapsed="false">
      <c r="A1189" s="66" t="n">
        <v>2200128</v>
      </c>
      <c r="B1189" s="60" t="s">
        <v>989</v>
      </c>
      <c r="C1189" s="61"/>
      <c r="D1189" s="59"/>
      <c r="E1189" s="59"/>
      <c r="F1189" s="57"/>
    </row>
    <row r="1190" customFormat="false" ht="14.25" hidden="false" customHeight="false" outlineLevel="0" collapsed="false">
      <c r="A1190" s="66" t="n">
        <v>2200129</v>
      </c>
      <c r="B1190" s="60" t="s">
        <v>990</v>
      </c>
      <c r="C1190" s="61"/>
      <c r="D1190" s="59"/>
      <c r="E1190" s="59"/>
      <c r="F1190" s="57"/>
    </row>
    <row r="1191" customFormat="false" ht="14.25" hidden="false" customHeight="false" outlineLevel="0" collapsed="false">
      <c r="A1191" s="66" t="n">
        <v>2200150</v>
      </c>
      <c r="B1191" s="60" t="s">
        <v>90</v>
      </c>
      <c r="C1191" s="61"/>
      <c r="D1191" s="59"/>
      <c r="E1191" s="59"/>
      <c r="F1191" s="57"/>
    </row>
    <row r="1192" customFormat="false" ht="14.25" hidden="false" customHeight="false" outlineLevel="0" collapsed="false">
      <c r="A1192" s="66" t="n">
        <v>2200199</v>
      </c>
      <c r="B1192" s="60" t="s">
        <v>991</v>
      </c>
      <c r="C1192" s="61"/>
      <c r="D1192" s="59"/>
      <c r="E1192" s="59"/>
      <c r="F1192" s="57"/>
    </row>
    <row r="1193" customFormat="false" ht="14.25" hidden="false" customHeight="false" outlineLevel="0" collapsed="false">
      <c r="A1193" s="66" t="n">
        <v>22005</v>
      </c>
      <c r="B1193" s="60" t="s">
        <v>992</v>
      </c>
      <c r="C1193" s="61" t="n">
        <v>0</v>
      </c>
      <c r="D1193" s="59" t="n">
        <v>0</v>
      </c>
      <c r="E1193" s="59"/>
      <c r="F1193" s="57"/>
    </row>
    <row r="1194" customFormat="false" ht="14.25" hidden="false" customHeight="false" outlineLevel="0" collapsed="false">
      <c r="A1194" s="66" t="n">
        <v>2200501</v>
      </c>
      <c r="B1194" s="60" t="s">
        <v>81</v>
      </c>
      <c r="C1194" s="61"/>
      <c r="D1194" s="59"/>
      <c r="E1194" s="59"/>
      <c r="F1194" s="57"/>
    </row>
    <row r="1195" customFormat="false" ht="14.25" hidden="false" customHeight="false" outlineLevel="0" collapsed="false">
      <c r="A1195" s="66" t="n">
        <v>2200502</v>
      </c>
      <c r="B1195" s="60" t="s">
        <v>82</v>
      </c>
      <c r="C1195" s="61"/>
      <c r="D1195" s="59"/>
      <c r="E1195" s="59"/>
      <c r="F1195" s="57"/>
    </row>
    <row r="1196" customFormat="false" ht="14.25" hidden="false" customHeight="false" outlineLevel="0" collapsed="false">
      <c r="A1196" s="66" t="n">
        <v>2200503</v>
      </c>
      <c r="B1196" s="60" t="s">
        <v>83</v>
      </c>
      <c r="C1196" s="61"/>
      <c r="D1196" s="59"/>
      <c r="E1196" s="59"/>
      <c r="F1196" s="57"/>
    </row>
    <row r="1197" customFormat="false" ht="14.25" hidden="false" customHeight="false" outlineLevel="0" collapsed="false">
      <c r="A1197" s="66" t="n">
        <v>2200504</v>
      </c>
      <c r="B1197" s="55" t="s">
        <v>993</v>
      </c>
      <c r="C1197" s="56"/>
      <c r="D1197" s="59"/>
      <c r="E1197" s="59"/>
      <c r="F1197" s="57"/>
    </row>
    <row r="1198" customFormat="false" ht="14.25" hidden="false" customHeight="false" outlineLevel="0" collapsed="false">
      <c r="A1198" s="66" t="n">
        <v>2200506</v>
      </c>
      <c r="B1198" s="60" t="s">
        <v>994</v>
      </c>
      <c r="C1198" s="61"/>
      <c r="D1198" s="59"/>
      <c r="E1198" s="59"/>
      <c r="F1198" s="57"/>
    </row>
    <row r="1199" customFormat="false" ht="14.25" hidden="false" customHeight="false" outlineLevel="0" collapsed="false">
      <c r="A1199" s="66" t="n">
        <v>2200507</v>
      </c>
      <c r="B1199" s="60" t="s">
        <v>995</v>
      </c>
      <c r="C1199" s="61"/>
      <c r="D1199" s="59"/>
      <c r="E1199" s="59"/>
      <c r="F1199" s="57"/>
    </row>
    <row r="1200" customFormat="false" ht="14.25" hidden="false" customHeight="false" outlineLevel="0" collapsed="false">
      <c r="A1200" s="66" t="n">
        <v>2200508</v>
      </c>
      <c r="B1200" s="60" t="s">
        <v>996</v>
      </c>
      <c r="C1200" s="61"/>
      <c r="D1200" s="59"/>
      <c r="E1200" s="59"/>
      <c r="F1200" s="57"/>
    </row>
    <row r="1201" customFormat="false" ht="14.25" hidden="false" customHeight="false" outlineLevel="0" collapsed="false">
      <c r="A1201" s="66" t="n">
        <v>2200509</v>
      </c>
      <c r="B1201" s="55" t="s">
        <v>997</v>
      </c>
      <c r="C1201" s="56"/>
      <c r="D1201" s="59"/>
      <c r="E1201" s="59"/>
      <c r="F1201" s="57"/>
    </row>
    <row r="1202" customFormat="false" ht="14.25" hidden="false" customHeight="false" outlineLevel="0" collapsed="false">
      <c r="A1202" s="66" t="n">
        <v>2200510</v>
      </c>
      <c r="B1202" s="60" t="s">
        <v>998</v>
      </c>
      <c r="C1202" s="61"/>
      <c r="D1202" s="59"/>
      <c r="E1202" s="59"/>
      <c r="F1202" s="57"/>
    </row>
    <row r="1203" customFormat="false" ht="14.25" hidden="false" customHeight="false" outlineLevel="0" collapsed="false">
      <c r="A1203" s="66" t="n">
        <v>2200511</v>
      </c>
      <c r="B1203" s="60" t="s">
        <v>999</v>
      </c>
      <c r="C1203" s="61"/>
      <c r="D1203" s="59"/>
      <c r="E1203" s="59"/>
      <c r="F1203" s="57"/>
    </row>
    <row r="1204" customFormat="false" ht="14.25" hidden="false" customHeight="false" outlineLevel="0" collapsed="false">
      <c r="A1204" s="66" t="n">
        <v>2200512</v>
      </c>
      <c r="B1204" s="60" t="s">
        <v>1000</v>
      </c>
      <c r="C1204" s="61"/>
      <c r="D1204" s="59"/>
      <c r="E1204" s="59"/>
      <c r="F1204" s="57"/>
    </row>
    <row r="1205" customFormat="false" ht="14.25" hidden="false" customHeight="false" outlineLevel="0" collapsed="false">
      <c r="A1205" s="66" t="n">
        <v>2200513</v>
      </c>
      <c r="B1205" s="55" t="s">
        <v>1001</v>
      </c>
      <c r="C1205" s="56"/>
      <c r="D1205" s="59"/>
      <c r="E1205" s="59"/>
      <c r="F1205" s="57"/>
    </row>
    <row r="1206" customFormat="false" ht="14.25" hidden="false" customHeight="false" outlineLevel="0" collapsed="false">
      <c r="A1206" s="66" t="n">
        <v>2200514</v>
      </c>
      <c r="B1206" s="55" t="s">
        <v>1002</v>
      </c>
      <c r="C1206" s="56"/>
      <c r="D1206" s="59"/>
      <c r="E1206" s="59"/>
      <c r="F1206" s="57"/>
    </row>
    <row r="1207" customFormat="false" ht="14.25" hidden="false" customHeight="false" outlineLevel="0" collapsed="false">
      <c r="A1207" s="66" t="n">
        <v>2200599</v>
      </c>
      <c r="B1207" s="60" t="s">
        <v>1003</v>
      </c>
      <c r="C1207" s="61"/>
      <c r="D1207" s="59"/>
      <c r="E1207" s="59"/>
      <c r="F1207" s="57"/>
    </row>
    <row r="1208" customFormat="false" ht="14.25" hidden="false" customHeight="false" outlineLevel="0" collapsed="false">
      <c r="A1208" s="66" t="n">
        <v>22099</v>
      </c>
      <c r="B1208" s="60" t="s">
        <v>1004</v>
      </c>
      <c r="C1208" s="61" t="n">
        <v>0</v>
      </c>
      <c r="D1208" s="59" t="n">
        <v>0</v>
      </c>
      <c r="E1208" s="59"/>
      <c r="F1208" s="57"/>
    </row>
    <row r="1209" customFormat="false" ht="14.25" hidden="false" customHeight="false" outlineLevel="0" collapsed="false">
      <c r="A1209" s="66" t="n">
        <v>2209901</v>
      </c>
      <c r="B1209" s="60" t="s">
        <v>1005</v>
      </c>
      <c r="C1209" s="61"/>
      <c r="D1209" s="59"/>
      <c r="E1209" s="59"/>
      <c r="F1209" s="57"/>
    </row>
    <row r="1210" customFormat="false" ht="14.25" hidden="false" customHeight="false" outlineLevel="0" collapsed="false">
      <c r="A1210" s="66" t="n">
        <v>221</v>
      </c>
      <c r="B1210" s="60" t="s">
        <v>1006</v>
      </c>
      <c r="C1210" s="61"/>
      <c r="D1210" s="59"/>
      <c r="E1210" s="59" t="n">
        <f aca="false">SUM(E1211+E1222+E1226)</f>
        <v>2.8823</v>
      </c>
      <c r="F1210" s="57" t="e">
        <f aca="false">E1210/D1210</f>
        <v>#DIV/0!</v>
      </c>
    </row>
    <row r="1211" customFormat="false" ht="14.25" hidden="false" customHeight="false" outlineLevel="0" collapsed="false">
      <c r="A1211" s="66" t="n">
        <v>22101</v>
      </c>
      <c r="B1211" s="60" t="s">
        <v>1007</v>
      </c>
      <c r="C1211" s="61"/>
      <c r="D1211" s="59"/>
      <c r="E1211" s="59"/>
      <c r="F1211" s="57"/>
    </row>
    <row r="1212" customFormat="false" ht="14.25" hidden="false" customHeight="false" outlineLevel="0" collapsed="false">
      <c r="A1212" s="66" t="n">
        <v>2210101</v>
      </c>
      <c r="B1212" s="60" t="s">
        <v>1008</v>
      </c>
      <c r="C1212" s="61"/>
      <c r="D1212" s="59"/>
      <c r="E1212" s="59"/>
      <c r="F1212" s="57"/>
    </row>
    <row r="1213" customFormat="false" ht="14.25" hidden="false" customHeight="false" outlineLevel="0" collapsed="false">
      <c r="A1213" s="66" t="n">
        <v>2210102</v>
      </c>
      <c r="B1213" s="60" t="s">
        <v>1009</v>
      </c>
      <c r="C1213" s="61"/>
      <c r="D1213" s="59"/>
      <c r="E1213" s="59"/>
      <c r="F1213" s="57"/>
    </row>
    <row r="1214" customFormat="false" ht="14.25" hidden="false" customHeight="false" outlineLevel="0" collapsed="false">
      <c r="A1214" s="66" t="n">
        <v>2210103</v>
      </c>
      <c r="B1214" s="60" t="s">
        <v>1010</v>
      </c>
      <c r="C1214" s="61"/>
      <c r="D1214" s="59"/>
      <c r="E1214" s="59"/>
      <c r="F1214" s="57"/>
    </row>
    <row r="1215" customFormat="false" ht="14.25" hidden="false" customHeight="false" outlineLevel="0" collapsed="false">
      <c r="A1215" s="66" t="n">
        <v>2210104</v>
      </c>
      <c r="B1215" s="60" t="s">
        <v>1011</v>
      </c>
      <c r="C1215" s="61"/>
      <c r="D1215" s="59"/>
      <c r="E1215" s="59"/>
      <c r="F1215" s="57"/>
    </row>
    <row r="1216" customFormat="false" ht="14.25" hidden="false" customHeight="false" outlineLevel="0" collapsed="false">
      <c r="A1216" s="66" t="n">
        <v>2210105</v>
      </c>
      <c r="B1216" s="60" t="s">
        <v>1012</v>
      </c>
      <c r="C1216" s="61"/>
      <c r="D1216" s="59"/>
      <c r="E1216" s="59"/>
      <c r="F1216" s="57"/>
    </row>
    <row r="1217" customFormat="false" ht="14.25" hidden="false" customHeight="false" outlineLevel="0" collapsed="false">
      <c r="A1217" s="66" t="n">
        <v>2210106</v>
      </c>
      <c r="B1217" s="60" t="s">
        <v>1013</v>
      </c>
      <c r="C1217" s="61"/>
      <c r="D1217" s="59"/>
      <c r="E1217" s="59"/>
      <c r="F1217" s="57"/>
    </row>
    <row r="1218" customFormat="false" ht="14.25" hidden="false" customHeight="false" outlineLevel="0" collapsed="false">
      <c r="A1218" s="66" t="n">
        <v>2210107</v>
      </c>
      <c r="B1218" s="60" t="s">
        <v>1014</v>
      </c>
      <c r="C1218" s="61"/>
      <c r="D1218" s="59"/>
      <c r="E1218" s="59"/>
      <c r="F1218" s="57"/>
    </row>
    <row r="1219" customFormat="false" ht="14.25" hidden="false" customHeight="false" outlineLevel="0" collapsed="false">
      <c r="A1219" s="66" t="n">
        <v>2210108</v>
      </c>
      <c r="B1219" s="60" t="s">
        <v>1015</v>
      </c>
      <c r="C1219" s="61"/>
      <c r="D1219" s="59"/>
      <c r="E1219" s="59"/>
      <c r="F1219" s="57"/>
    </row>
    <row r="1220" customFormat="false" ht="14.25" hidden="false" customHeight="false" outlineLevel="0" collapsed="false">
      <c r="A1220" s="66" t="n">
        <v>2210109</v>
      </c>
      <c r="B1220" s="60" t="s">
        <v>1016</v>
      </c>
      <c r="C1220" s="61"/>
      <c r="D1220" s="59"/>
      <c r="E1220" s="59"/>
      <c r="F1220" s="57"/>
    </row>
    <row r="1221" customFormat="false" ht="14.25" hidden="false" customHeight="false" outlineLevel="0" collapsed="false">
      <c r="A1221" s="66" t="n">
        <v>2210199</v>
      </c>
      <c r="B1221" s="60" t="s">
        <v>1017</v>
      </c>
      <c r="C1221" s="56"/>
      <c r="D1221" s="59"/>
      <c r="E1221" s="59"/>
      <c r="F1221" s="57"/>
    </row>
    <row r="1222" customFormat="false" ht="14.25" hidden="false" customHeight="false" outlineLevel="0" collapsed="false">
      <c r="A1222" s="66" t="n">
        <v>22102</v>
      </c>
      <c r="B1222" s="60" t="s">
        <v>1018</v>
      </c>
      <c r="C1222" s="61"/>
      <c r="D1222" s="59"/>
      <c r="E1222" s="59" t="n">
        <f aca="false">SUM(E1223:E1225)</f>
        <v>2.8823</v>
      </c>
      <c r="F1222" s="57" t="e">
        <f aca="false">E1222/D1222</f>
        <v>#DIV/0!</v>
      </c>
    </row>
    <row r="1223" customFormat="false" ht="14.25" hidden="false" customHeight="false" outlineLevel="0" collapsed="false">
      <c r="A1223" s="66" t="n">
        <v>2210201</v>
      </c>
      <c r="B1223" s="60" t="s">
        <v>1019</v>
      </c>
      <c r="C1223" s="61"/>
      <c r="D1223" s="59"/>
      <c r="E1223" s="59"/>
      <c r="F1223" s="57"/>
    </row>
    <row r="1224" customFormat="false" ht="14.25" hidden="false" customHeight="false" outlineLevel="0" collapsed="false">
      <c r="A1224" s="66" t="n">
        <v>2210202</v>
      </c>
      <c r="B1224" s="55" t="s">
        <v>1020</v>
      </c>
      <c r="C1224" s="56"/>
      <c r="D1224" s="59"/>
      <c r="E1224" s="59"/>
      <c r="F1224" s="57"/>
    </row>
    <row r="1225" customFormat="false" ht="14.25" hidden="false" customHeight="false" outlineLevel="0" collapsed="false">
      <c r="A1225" s="66" t="n">
        <v>2210203</v>
      </c>
      <c r="B1225" s="60" t="s">
        <v>1021</v>
      </c>
      <c r="C1225" s="61"/>
      <c r="D1225" s="59"/>
      <c r="E1225" s="59" t="n">
        <v>2.8823</v>
      </c>
      <c r="F1225" s="57" t="e">
        <f aca="false">E1225/D1225</f>
        <v>#DIV/0!</v>
      </c>
    </row>
    <row r="1226" customFormat="false" ht="14.25" hidden="false" customHeight="false" outlineLevel="0" collapsed="false">
      <c r="A1226" s="66" t="n">
        <v>22103</v>
      </c>
      <c r="B1226" s="60" t="s">
        <v>1022</v>
      </c>
      <c r="C1226" s="61" t="n">
        <v>0</v>
      </c>
      <c r="D1226" s="59" t="n">
        <v>0</v>
      </c>
      <c r="E1226" s="59"/>
      <c r="F1226" s="57"/>
    </row>
    <row r="1227" customFormat="false" ht="14.25" hidden="false" customHeight="false" outlineLevel="0" collapsed="false">
      <c r="A1227" s="66" t="n">
        <v>2210301</v>
      </c>
      <c r="B1227" s="60" t="s">
        <v>1023</v>
      </c>
      <c r="C1227" s="61"/>
      <c r="D1227" s="59"/>
      <c r="E1227" s="59"/>
      <c r="F1227" s="57"/>
    </row>
    <row r="1228" customFormat="false" ht="14.25" hidden="false" customHeight="false" outlineLevel="0" collapsed="false">
      <c r="A1228" s="66" t="n">
        <v>2210302</v>
      </c>
      <c r="B1228" s="60" t="s">
        <v>1024</v>
      </c>
      <c r="C1228" s="61"/>
      <c r="D1228" s="59"/>
      <c r="E1228" s="59"/>
      <c r="F1228" s="57"/>
    </row>
    <row r="1229" customFormat="false" ht="14.25" hidden="false" customHeight="false" outlineLevel="0" collapsed="false">
      <c r="A1229" s="66" t="n">
        <v>2210399</v>
      </c>
      <c r="B1229" s="60" t="s">
        <v>1025</v>
      </c>
      <c r="C1229" s="61"/>
      <c r="D1229" s="59"/>
      <c r="E1229" s="59"/>
      <c r="F1229" s="57"/>
    </row>
    <row r="1230" customFormat="false" ht="14.25" hidden="false" customHeight="false" outlineLevel="0" collapsed="false">
      <c r="A1230" s="66" t="n">
        <v>222</v>
      </c>
      <c r="B1230" s="55" t="s">
        <v>1026</v>
      </c>
      <c r="C1230" s="56" t="n">
        <v>0</v>
      </c>
      <c r="D1230" s="59" t="n">
        <v>0</v>
      </c>
      <c r="E1230" s="59"/>
      <c r="F1230" s="57"/>
    </row>
    <row r="1231" customFormat="false" ht="14.25" hidden="false" customHeight="false" outlineLevel="0" collapsed="false">
      <c r="A1231" s="66" t="n">
        <v>22201</v>
      </c>
      <c r="B1231" s="60" t="s">
        <v>1027</v>
      </c>
      <c r="C1231" s="61" t="n">
        <v>0</v>
      </c>
      <c r="D1231" s="59" t="n">
        <v>0</v>
      </c>
      <c r="E1231" s="59"/>
      <c r="F1231" s="57"/>
    </row>
    <row r="1232" customFormat="false" ht="14.25" hidden="false" customHeight="false" outlineLevel="0" collapsed="false">
      <c r="A1232" s="66" t="n">
        <v>2220101</v>
      </c>
      <c r="B1232" s="60" t="s">
        <v>81</v>
      </c>
      <c r="C1232" s="61"/>
      <c r="D1232" s="59"/>
      <c r="E1232" s="59"/>
      <c r="F1232" s="57"/>
    </row>
    <row r="1233" customFormat="false" ht="14.25" hidden="false" customHeight="false" outlineLevel="0" collapsed="false">
      <c r="A1233" s="66" t="n">
        <v>2220102</v>
      </c>
      <c r="B1233" s="60" t="s">
        <v>82</v>
      </c>
      <c r="C1233" s="61"/>
      <c r="D1233" s="59"/>
      <c r="E1233" s="59"/>
      <c r="F1233" s="57"/>
    </row>
    <row r="1234" customFormat="false" ht="14.25" hidden="false" customHeight="false" outlineLevel="0" collapsed="false">
      <c r="A1234" s="66" t="n">
        <v>2220103</v>
      </c>
      <c r="B1234" s="60" t="s">
        <v>83</v>
      </c>
      <c r="C1234" s="61"/>
      <c r="D1234" s="59"/>
      <c r="E1234" s="59"/>
      <c r="F1234" s="57"/>
    </row>
    <row r="1235" customFormat="false" ht="14.25" hidden="false" customHeight="false" outlineLevel="0" collapsed="false">
      <c r="A1235" s="66" t="n">
        <v>2220104</v>
      </c>
      <c r="B1235" s="60" t="s">
        <v>1028</v>
      </c>
      <c r="C1235" s="56"/>
      <c r="D1235" s="59"/>
      <c r="E1235" s="59"/>
      <c r="F1235" s="57"/>
    </row>
    <row r="1236" customFormat="false" ht="14.25" hidden="false" customHeight="false" outlineLevel="0" collapsed="false">
      <c r="A1236" s="66" t="n">
        <v>2220105</v>
      </c>
      <c r="B1236" s="55" t="s">
        <v>1029</v>
      </c>
      <c r="C1236" s="56"/>
      <c r="D1236" s="59"/>
      <c r="E1236" s="59"/>
      <c r="F1236" s="57"/>
    </row>
    <row r="1237" customFormat="false" ht="14.25" hidden="false" customHeight="false" outlineLevel="0" collapsed="false">
      <c r="A1237" s="66" t="n">
        <v>2220106</v>
      </c>
      <c r="B1237" s="60" t="s">
        <v>1030</v>
      </c>
      <c r="C1237" s="61"/>
      <c r="D1237" s="59"/>
      <c r="E1237" s="59"/>
      <c r="F1237" s="57"/>
    </row>
    <row r="1238" customFormat="false" ht="14.25" hidden="false" customHeight="false" outlineLevel="0" collapsed="false">
      <c r="A1238" s="66" t="n">
        <v>2220107</v>
      </c>
      <c r="B1238" s="60" t="s">
        <v>1031</v>
      </c>
      <c r="C1238" s="61"/>
      <c r="D1238" s="59"/>
      <c r="E1238" s="59"/>
      <c r="F1238" s="57"/>
    </row>
    <row r="1239" customFormat="false" ht="14.25" hidden="false" customHeight="false" outlineLevel="0" collapsed="false">
      <c r="A1239" s="66" t="n">
        <v>2220112</v>
      </c>
      <c r="B1239" s="60" t="s">
        <v>1032</v>
      </c>
      <c r="C1239" s="61"/>
      <c r="D1239" s="59"/>
      <c r="E1239" s="59"/>
      <c r="F1239" s="57"/>
    </row>
    <row r="1240" customFormat="false" ht="14.25" hidden="false" customHeight="false" outlineLevel="0" collapsed="false">
      <c r="A1240" s="66" t="n">
        <v>2220113</v>
      </c>
      <c r="B1240" s="60" t="s">
        <v>1033</v>
      </c>
      <c r="C1240" s="56"/>
      <c r="D1240" s="59"/>
      <c r="E1240" s="59"/>
      <c r="F1240" s="57"/>
    </row>
    <row r="1241" customFormat="false" ht="14.25" hidden="false" customHeight="false" outlineLevel="0" collapsed="false">
      <c r="A1241" s="66" t="n">
        <v>2220114</v>
      </c>
      <c r="B1241" s="60" t="s">
        <v>1034</v>
      </c>
      <c r="C1241" s="61"/>
      <c r="D1241" s="59"/>
      <c r="E1241" s="59"/>
      <c r="F1241" s="57"/>
    </row>
    <row r="1242" customFormat="false" ht="14.25" hidden="false" customHeight="false" outlineLevel="0" collapsed="false">
      <c r="A1242" s="66" t="n">
        <v>2220115</v>
      </c>
      <c r="B1242" s="60" t="s">
        <v>1035</v>
      </c>
      <c r="C1242" s="61"/>
      <c r="D1242" s="59"/>
      <c r="E1242" s="59"/>
      <c r="F1242" s="57"/>
    </row>
    <row r="1243" customFormat="false" ht="14.25" hidden="false" customHeight="false" outlineLevel="0" collapsed="false">
      <c r="A1243" s="66" t="n">
        <v>2220118</v>
      </c>
      <c r="B1243" s="60" t="s">
        <v>1036</v>
      </c>
      <c r="C1243" s="61"/>
      <c r="D1243" s="59"/>
      <c r="E1243" s="59"/>
      <c r="F1243" s="57"/>
    </row>
    <row r="1244" customFormat="false" ht="14.25" hidden="false" customHeight="false" outlineLevel="0" collapsed="false">
      <c r="A1244" s="66" t="n">
        <v>2220150</v>
      </c>
      <c r="B1244" s="60" t="s">
        <v>90</v>
      </c>
      <c r="C1244" s="61"/>
      <c r="D1244" s="59"/>
      <c r="E1244" s="59"/>
      <c r="F1244" s="57"/>
    </row>
    <row r="1245" customFormat="false" ht="14.25" hidden="false" customHeight="false" outlineLevel="0" collapsed="false">
      <c r="A1245" s="66" t="n">
        <v>2220199</v>
      </c>
      <c r="B1245" s="60" t="s">
        <v>1037</v>
      </c>
      <c r="C1245" s="61"/>
      <c r="D1245" s="59"/>
      <c r="E1245" s="59"/>
      <c r="F1245" s="57"/>
    </row>
    <row r="1246" customFormat="false" ht="14.25" hidden="false" customHeight="false" outlineLevel="0" collapsed="false">
      <c r="A1246" s="66" t="n">
        <v>22202</v>
      </c>
      <c r="B1246" s="60" t="s">
        <v>1038</v>
      </c>
      <c r="C1246" s="56" t="n">
        <v>0</v>
      </c>
      <c r="D1246" s="59" t="n">
        <v>0</v>
      </c>
      <c r="E1246" s="59"/>
      <c r="F1246" s="57"/>
    </row>
    <row r="1247" customFormat="false" ht="14.25" hidden="false" customHeight="false" outlineLevel="0" collapsed="false">
      <c r="A1247" s="66" t="n">
        <v>2220201</v>
      </c>
      <c r="B1247" s="60" t="s">
        <v>81</v>
      </c>
      <c r="C1247" s="61"/>
      <c r="D1247" s="59"/>
      <c r="E1247" s="59"/>
      <c r="F1247" s="57"/>
    </row>
    <row r="1248" customFormat="false" ht="14.25" hidden="false" customHeight="false" outlineLevel="0" collapsed="false">
      <c r="A1248" s="66" t="n">
        <v>2220202</v>
      </c>
      <c r="B1248" s="60" t="s">
        <v>82</v>
      </c>
      <c r="C1248" s="61"/>
      <c r="D1248" s="59"/>
      <c r="E1248" s="59"/>
      <c r="F1248" s="57"/>
    </row>
    <row r="1249" customFormat="false" ht="14.25" hidden="false" customHeight="false" outlineLevel="0" collapsed="false">
      <c r="A1249" s="66" t="n">
        <v>2220203</v>
      </c>
      <c r="B1249" s="55" t="s">
        <v>83</v>
      </c>
      <c r="C1249" s="61"/>
      <c r="D1249" s="59"/>
      <c r="E1249" s="59"/>
      <c r="F1249" s="57"/>
    </row>
    <row r="1250" customFormat="false" ht="14.25" hidden="false" customHeight="false" outlineLevel="0" collapsed="false">
      <c r="A1250" s="66" t="n">
        <v>2220204</v>
      </c>
      <c r="B1250" s="55" t="s">
        <v>1039</v>
      </c>
      <c r="C1250" s="61"/>
      <c r="D1250" s="59"/>
      <c r="E1250" s="59"/>
      <c r="F1250" s="57"/>
    </row>
    <row r="1251" customFormat="false" ht="14.25" hidden="false" customHeight="false" outlineLevel="0" collapsed="false">
      <c r="A1251" s="66" t="n">
        <v>2220205</v>
      </c>
      <c r="B1251" s="60" t="s">
        <v>1040</v>
      </c>
      <c r="C1251" s="61"/>
      <c r="D1251" s="59"/>
      <c r="E1251" s="59"/>
      <c r="F1251" s="57"/>
    </row>
    <row r="1252" customFormat="false" ht="14.25" hidden="false" customHeight="false" outlineLevel="0" collapsed="false">
      <c r="A1252" s="66" t="n">
        <v>2220206</v>
      </c>
      <c r="B1252" s="60" t="s">
        <v>1041</v>
      </c>
      <c r="C1252" s="61"/>
      <c r="D1252" s="59"/>
      <c r="E1252" s="59"/>
      <c r="F1252" s="57"/>
    </row>
    <row r="1253" customFormat="false" ht="14.25" hidden="false" customHeight="false" outlineLevel="0" collapsed="false">
      <c r="A1253" s="66" t="n">
        <v>2220207</v>
      </c>
      <c r="B1253" s="60" t="s">
        <v>1042</v>
      </c>
      <c r="C1253" s="61"/>
      <c r="D1253" s="59"/>
      <c r="E1253" s="59"/>
      <c r="F1253" s="57"/>
    </row>
    <row r="1254" customFormat="false" ht="14.25" hidden="false" customHeight="false" outlineLevel="0" collapsed="false">
      <c r="A1254" s="66" t="n">
        <v>2220209</v>
      </c>
      <c r="B1254" s="60" t="s">
        <v>1043</v>
      </c>
      <c r="C1254" s="61"/>
      <c r="D1254" s="59"/>
      <c r="E1254" s="59"/>
      <c r="F1254" s="57"/>
    </row>
    <row r="1255" customFormat="false" ht="14.25" hidden="false" customHeight="false" outlineLevel="0" collapsed="false">
      <c r="A1255" s="66" t="n">
        <v>2220210</v>
      </c>
      <c r="B1255" s="60" t="s">
        <v>1044</v>
      </c>
      <c r="C1255" s="61"/>
      <c r="D1255" s="59"/>
      <c r="E1255" s="59"/>
      <c r="F1255" s="57"/>
    </row>
    <row r="1256" customFormat="false" ht="14.25" hidden="false" customHeight="false" outlineLevel="0" collapsed="false">
      <c r="A1256" s="66" t="n">
        <v>2220211</v>
      </c>
      <c r="B1256" s="60" t="s">
        <v>1045</v>
      </c>
      <c r="C1256" s="61"/>
      <c r="D1256" s="59"/>
      <c r="E1256" s="59"/>
      <c r="F1256" s="57"/>
    </row>
    <row r="1257" customFormat="false" ht="14.25" hidden="false" customHeight="false" outlineLevel="0" collapsed="false">
      <c r="A1257" s="66" t="n">
        <v>2220212</v>
      </c>
      <c r="B1257" s="60" t="s">
        <v>1046</v>
      </c>
      <c r="C1257" s="61"/>
      <c r="D1257" s="59"/>
      <c r="E1257" s="59"/>
      <c r="F1257" s="57"/>
    </row>
    <row r="1258" customFormat="false" ht="14.25" hidden="false" customHeight="false" outlineLevel="0" collapsed="false">
      <c r="A1258" s="66" t="n">
        <v>2220250</v>
      </c>
      <c r="B1258" s="60" t="s">
        <v>90</v>
      </c>
      <c r="C1258" s="61"/>
      <c r="D1258" s="59"/>
      <c r="E1258" s="59"/>
      <c r="F1258" s="57"/>
    </row>
    <row r="1259" customFormat="false" ht="14.25" hidden="false" customHeight="false" outlineLevel="0" collapsed="false">
      <c r="A1259" s="66" t="n">
        <v>2220299</v>
      </c>
      <c r="B1259" s="60" t="s">
        <v>1047</v>
      </c>
      <c r="C1259" s="56"/>
      <c r="D1259" s="59"/>
      <c r="E1259" s="59"/>
      <c r="F1259" s="57"/>
    </row>
    <row r="1260" customFormat="false" ht="14.25" hidden="false" customHeight="false" outlineLevel="0" collapsed="false">
      <c r="A1260" s="66" t="n">
        <v>22203</v>
      </c>
      <c r="B1260" s="60" t="s">
        <v>1048</v>
      </c>
      <c r="C1260" s="56" t="n">
        <v>0</v>
      </c>
      <c r="D1260" s="59" t="n">
        <v>0</v>
      </c>
      <c r="E1260" s="59"/>
      <c r="F1260" s="57"/>
    </row>
    <row r="1261" customFormat="false" ht="14.25" hidden="false" customHeight="false" outlineLevel="0" collapsed="false">
      <c r="A1261" s="66" t="n">
        <v>2220301</v>
      </c>
      <c r="B1261" s="55" t="s">
        <v>1049</v>
      </c>
      <c r="C1261" s="61"/>
      <c r="D1261" s="59"/>
      <c r="E1261" s="59"/>
      <c r="F1261" s="57"/>
    </row>
    <row r="1262" customFormat="false" ht="14.25" hidden="false" customHeight="false" outlineLevel="0" collapsed="false">
      <c r="A1262" s="66" t="n">
        <v>2220303</v>
      </c>
      <c r="B1262" s="60" t="s">
        <v>1050</v>
      </c>
      <c r="C1262" s="61"/>
      <c r="D1262" s="59"/>
      <c r="E1262" s="59"/>
      <c r="F1262" s="57"/>
    </row>
    <row r="1263" customFormat="false" ht="14.25" hidden="false" customHeight="false" outlineLevel="0" collapsed="false">
      <c r="A1263" s="66" t="n">
        <v>2220304</v>
      </c>
      <c r="B1263" s="60" t="s">
        <v>1051</v>
      </c>
      <c r="C1263" s="61"/>
      <c r="D1263" s="59"/>
      <c r="E1263" s="59"/>
      <c r="F1263" s="57"/>
    </row>
    <row r="1264" customFormat="false" ht="14.25" hidden="false" customHeight="false" outlineLevel="0" collapsed="false">
      <c r="A1264" s="66" t="n">
        <v>2220399</v>
      </c>
      <c r="B1264" s="60" t="s">
        <v>1052</v>
      </c>
      <c r="C1264" s="61"/>
      <c r="D1264" s="59"/>
      <c r="E1264" s="59"/>
      <c r="F1264" s="57"/>
    </row>
    <row r="1265" customFormat="false" ht="14.25" hidden="false" customHeight="false" outlineLevel="0" collapsed="false">
      <c r="A1265" s="66" t="n">
        <v>22204</v>
      </c>
      <c r="B1265" s="60" t="s">
        <v>1053</v>
      </c>
      <c r="C1265" s="61" t="n">
        <v>0</v>
      </c>
      <c r="D1265" s="59" t="n">
        <v>0</v>
      </c>
      <c r="E1265" s="59"/>
      <c r="F1265" s="57"/>
    </row>
    <row r="1266" customFormat="false" ht="14.25" hidden="false" customHeight="false" outlineLevel="0" collapsed="false">
      <c r="A1266" s="66" t="n">
        <v>2220401</v>
      </c>
      <c r="B1266" s="60" t="s">
        <v>1054</v>
      </c>
      <c r="C1266" s="61"/>
      <c r="D1266" s="59"/>
      <c r="E1266" s="59"/>
      <c r="F1266" s="57"/>
    </row>
    <row r="1267" customFormat="false" ht="14.25" hidden="false" customHeight="false" outlineLevel="0" collapsed="false">
      <c r="A1267" s="66" t="n">
        <v>2220402</v>
      </c>
      <c r="B1267" s="55" t="s">
        <v>1055</v>
      </c>
      <c r="C1267" s="61"/>
      <c r="D1267" s="59"/>
      <c r="E1267" s="59"/>
      <c r="F1267" s="57"/>
    </row>
    <row r="1268" customFormat="false" ht="14.25" hidden="false" customHeight="false" outlineLevel="0" collapsed="false">
      <c r="A1268" s="66" t="n">
        <v>2220403</v>
      </c>
      <c r="B1268" s="60" t="s">
        <v>1056</v>
      </c>
      <c r="C1268" s="61"/>
      <c r="D1268" s="59"/>
      <c r="E1268" s="59"/>
      <c r="F1268" s="57"/>
    </row>
    <row r="1269" customFormat="false" ht="14.25" hidden="false" customHeight="false" outlineLevel="0" collapsed="false">
      <c r="A1269" s="66" t="n">
        <v>2220404</v>
      </c>
      <c r="B1269" s="60" t="s">
        <v>1057</v>
      </c>
      <c r="C1269" s="61"/>
      <c r="D1269" s="59"/>
      <c r="E1269" s="59"/>
      <c r="F1269" s="57"/>
    </row>
    <row r="1270" customFormat="false" ht="14.25" hidden="false" customHeight="false" outlineLevel="0" collapsed="false">
      <c r="A1270" s="66" t="n">
        <v>2220499</v>
      </c>
      <c r="B1270" s="60" t="s">
        <v>1058</v>
      </c>
      <c r="C1270" s="61"/>
      <c r="D1270" s="59"/>
      <c r="E1270" s="59"/>
      <c r="F1270" s="57"/>
    </row>
    <row r="1271" customFormat="false" ht="14.25" hidden="false" customHeight="false" outlineLevel="0" collapsed="false">
      <c r="A1271" s="66" t="n">
        <v>22205</v>
      </c>
      <c r="B1271" s="60" t="s">
        <v>1059</v>
      </c>
      <c r="C1271" s="61" t="n">
        <v>0</v>
      </c>
      <c r="D1271" s="59" t="n">
        <v>0</v>
      </c>
      <c r="E1271" s="59"/>
      <c r="F1271" s="57"/>
    </row>
    <row r="1272" customFormat="false" ht="14.25" hidden="false" customHeight="false" outlineLevel="0" collapsed="false">
      <c r="A1272" s="66" t="n">
        <v>2220501</v>
      </c>
      <c r="B1272" s="60" t="s">
        <v>1060</v>
      </c>
      <c r="C1272" s="56"/>
      <c r="D1272" s="59"/>
      <c r="E1272" s="59"/>
      <c r="F1272" s="57"/>
    </row>
    <row r="1273" customFormat="false" ht="14.25" hidden="false" customHeight="false" outlineLevel="0" collapsed="false">
      <c r="A1273" s="66" t="n">
        <v>2220502</v>
      </c>
      <c r="B1273" s="60" t="s">
        <v>1061</v>
      </c>
      <c r="C1273" s="56"/>
      <c r="D1273" s="59"/>
      <c r="E1273" s="59"/>
      <c r="F1273" s="57"/>
    </row>
    <row r="1274" customFormat="false" ht="14.25" hidden="false" customHeight="false" outlineLevel="0" collapsed="false">
      <c r="A1274" s="66" t="n">
        <v>2220503</v>
      </c>
      <c r="B1274" s="60" t="s">
        <v>1062</v>
      </c>
      <c r="C1274" s="56"/>
      <c r="D1274" s="59"/>
      <c r="E1274" s="59"/>
      <c r="F1274" s="57"/>
    </row>
    <row r="1275" customFormat="false" ht="14.25" hidden="false" customHeight="false" outlineLevel="0" collapsed="false">
      <c r="A1275" s="66" t="n">
        <v>2220504</v>
      </c>
      <c r="B1275" s="55" t="s">
        <v>1063</v>
      </c>
      <c r="C1275" s="56"/>
      <c r="D1275" s="59"/>
      <c r="E1275" s="59"/>
      <c r="F1275" s="57"/>
    </row>
    <row r="1276" customFormat="false" ht="14.25" hidden="false" customHeight="false" outlineLevel="0" collapsed="false">
      <c r="A1276" s="66" t="n">
        <v>2220505</v>
      </c>
      <c r="B1276" s="60" t="s">
        <v>1064</v>
      </c>
      <c r="C1276" s="56"/>
      <c r="D1276" s="59"/>
      <c r="E1276" s="59"/>
      <c r="F1276" s="57"/>
    </row>
    <row r="1277" customFormat="false" ht="14.25" hidden="false" customHeight="false" outlineLevel="0" collapsed="false">
      <c r="A1277" s="66" t="n">
        <v>2220506</v>
      </c>
      <c r="B1277" s="60" t="s">
        <v>1065</v>
      </c>
      <c r="C1277" s="56"/>
      <c r="D1277" s="59"/>
      <c r="E1277" s="59"/>
      <c r="F1277" s="57"/>
    </row>
    <row r="1278" customFormat="false" ht="14.25" hidden="false" customHeight="false" outlineLevel="0" collapsed="false">
      <c r="A1278" s="66" t="n">
        <v>2220507</v>
      </c>
      <c r="B1278" s="60" t="s">
        <v>1066</v>
      </c>
      <c r="C1278" s="56"/>
      <c r="D1278" s="59"/>
      <c r="E1278" s="59"/>
      <c r="F1278" s="57"/>
    </row>
    <row r="1279" customFormat="false" ht="14.25" hidden="false" customHeight="false" outlineLevel="0" collapsed="false">
      <c r="A1279" s="66" t="n">
        <v>2220508</v>
      </c>
      <c r="B1279" s="60" t="s">
        <v>1067</v>
      </c>
      <c r="C1279" s="56"/>
      <c r="D1279" s="59"/>
      <c r="E1279" s="59"/>
      <c r="F1279" s="57"/>
    </row>
    <row r="1280" customFormat="false" ht="14.25" hidden="false" customHeight="false" outlineLevel="0" collapsed="false">
      <c r="A1280" s="66" t="n">
        <v>2220509</v>
      </c>
      <c r="B1280" s="60" t="s">
        <v>1068</v>
      </c>
      <c r="C1280" s="56"/>
      <c r="D1280" s="59"/>
      <c r="E1280" s="59"/>
      <c r="F1280" s="57"/>
    </row>
    <row r="1281" customFormat="false" ht="14.25" hidden="false" customHeight="false" outlineLevel="0" collapsed="false">
      <c r="A1281" s="66" t="n">
        <v>2220510</v>
      </c>
      <c r="B1281" s="60" t="s">
        <v>1069</v>
      </c>
      <c r="C1281" s="56"/>
      <c r="D1281" s="59"/>
      <c r="E1281" s="59"/>
      <c r="F1281" s="57"/>
    </row>
    <row r="1282" customFormat="false" ht="14.25" hidden="false" customHeight="false" outlineLevel="0" collapsed="false">
      <c r="A1282" s="66" t="n">
        <v>2220511</v>
      </c>
      <c r="B1282" s="60" t="s">
        <v>1070</v>
      </c>
      <c r="C1282" s="56"/>
      <c r="D1282" s="59"/>
      <c r="E1282" s="59"/>
      <c r="F1282" s="57"/>
    </row>
    <row r="1283" customFormat="false" ht="14.25" hidden="false" customHeight="false" outlineLevel="0" collapsed="false">
      <c r="A1283" s="66" t="n">
        <v>2220599</v>
      </c>
      <c r="B1283" s="60" t="s">
        <v>1071</v>
      </c>
      <c r="C1283" s="56"/>
      <c r="D1283" s="59"/>
      <c r="E1283" s="59"/>
      <c r="F1283" s="57"/>
    </row>
    <row r="1284" customFormat="false" ht="14.25" hidden="false" customHeight="false" outlineLevel="0" collapsed="false">
      <c r="A1284" s="66" t="n">
        <v>224</v>
      </c>
      <c r="B1284" s="60" t="s">
        <v>1072</v>
      </c>
      <c r="C1284" s="56" t="n">
        <v>0</v>
      </c>
      <c r="D1284" s="59" t="n">
        <v>0</v>
      </c>
      <c r="E1284" s="59"/>
      <c r="F1284" s="57"/>
    </row>
    <row r="1285" customFormat="false" ht="14.25" hidden="false" customHeight="false" outlineLevel="0" collapsed="false">
      <c r="A1285" s="66" t="n">
        <v>22401</v>
      </c>
      <c r="B1285" s="60" t="s">
        <v>1073</v>
      </c>
      <c r="C1285" s="56" t="n">
        <v>0</v>
      </c>
      <c r="D1285" s="59" t="n">
        <v>0</v>
      </c>
      <c r="E1285" s="59"/>
      <c r="F1285" s="57"/>
    </row>
    <row r="1286" customFormat="false" ht="14.25" hidden="false" customHeight="false" outlineLevel="0" collapsed="false">
      <c r="A1286" s="66" t="n">
        <v>2240101</v>
      </c>
      <c r="B1286" s="60" t="s">
        <v>81</v>
      </c>
      <c r="C1286" s="56"/>
      <c r="D1286" s="59"/>
      <c r="E1286" s="59"/>
      <c r="F1286" s="57"/>
    </row>
    <row r="1287" customFormat="false" ht="14.25" hidden="false" customHeight="false" outlineLevel="0" collapsed="false">
      <c r="A1287" s="66" t="n">
        <v>2240102</v>
      </c>
      <c r="B1287" s="60" t="s">
        <v>82</v>
      </c>
      <c r="C1287" s="56"/>
      <c r="D1287" s="59"/>
      <c r="E1287" s="59"/>
      <c r="F1287" s="57"/>
    </row>
    <row r="1288" customFormat="false" ht="14.25" hidden="false" customHeight="false" outlineLevel="0" collapsed="false">
      <c r="A1288" s="66" t="n">
        <v>2240103</v>
      </c>
      <c r="B1288" s="55" t="s">
        <v>83</v>
      </c>
      <c r="C1288" s="56"/>
      <c r="D1288" s="59"/>
      <c r="E1288" s="59"/>
      <c r="F1288" s="57"/>
    </row>
    <row r="1289" customFormat="false" ht="14.25" hidden="false" customHeight="false" outlineLevel="0" collapsed="false">
      <c r="A1289" s="66" t="n">
        <v>2240104</v>
      </c>
      <c r="B1289" s="60" t="s">
        <v>1074</v>
      </c>
      <c r="C1289" s="56"/>
      <c r="D1289" s="59"/>
      <c r="E1289" s="59"/>
      <c r="F1289" s="57"/>
    </row>
    <row r="1290" customFormat="false" ht="14.25" hidden="false" customHeight="false" outlineLevel="0" collapsed="false">
      <c r="A1290" s="66" t="n">
        <v>2240105</v>
      </c>
      <c r="B1290" s="60" t="s">
        <v>1075</v>
      </c>
      <c r="C1290" s="56"/>
      <c r="D1290" s="59"/>
      <c r="E1290" s="59"/>
      <c r="F1290" s="57"/>
    </row>
    <row r="1291" customFormat="false" ht="14.25" hidden="false" customHeight="false" outlineLevel="0" collapsed="false">
      <c r="A1291" s="66" t="n">
        <v>2240106</v>
      </c>
      <c r="B1291" s="60" t="s">
        <v>1076</v>
      </c>
      <c r="C1291" s="56"/>
      <c r="D1291" s="59"/>
      <c r="E1291" s="59"/>
      <c r="F1291" s="57"/>
    </row>
    <row r="1292" customFormat="false" ht="14.25" hidden="false" customHeight="false" outlineLevel="0" collapsed="false">
      <c r="A1292" s="66" t="n">
        <v>2240107</v>
      </c>
      <c r="B1292" s="55" t="s">
        <v>1077</v>
      </c>
      <c r="C1292" s="56"/>
      <c r="D1292" s="59"/>
      <c r="E1292" s="59"/>
      <c r="F1292" s="57"/>
    </row>
    <row r="1293" customFormat="false" ht="14.25" hidden="false" customHeight="false" outlineLevel="0" collapsed="false">
      <c r="A1293" s="66" t="n">
        <v>2240108</v>
      </c>
      <c r="B1293" s="60" t="s">
        <v>1078</v>
      </c>
      <c r="C1293" s="56"/>
      <c r="D1293" s="59"/>
      <c r="E1293" s="59"/>
      <c r="F1293" s="57"/>
    </row>
    <row r="1294" customFormat="false" ht="14.25" hidden="false" customHeight="false" outlineLevel="0" collapsed="false">
      <c r="A1294" s="66" t="n">
        <v>2240109</v>
      </c>
      <c r="B1294" s="60" t="s">
        <v>1079</v>
      </c>
      <c r="C1294" s="56"/>
      <c r="D1294" s="59"/>
      <c r="E1294" s="59"/>
      <c r="F1294" s="57"/>
    </row>
    <row r="1295" customFormat="false" ht="14.25" hidden="false" customHeight="false" outlineLevel="0" collapsed="false">
      <c r="A1295" s="66" t="n">
        <v>2240150</v>
      </c>
      <c r="B1295" s="60" t="s">
        <v>90</v>
      </c>
      <c r="C1295" s="56"/>
      <c r="D1295" s="59"/>
      <c r="E1295" s="59"/>
      <c r="F1295" s="57"/>
    </row>
    <row r="1296" customFormat="false" ht="14.25" hidden="false" customHeight="false" outlineLevel="0" collapsed="false">
      <c r="A1296" s="66" t="n">
        <v>2240199</v>
      </c>
      <c r="B1296" s="55" t="s">
        <v>1080</v>
      </c>
      <c r="C1296" s="61"/>
      <c r="D1296" s="59"/>
      <c r="E1296" s="59"/>
      <c r="F1296" s="57"/>
    </row>
    <row r="1297" customFormat="false" ht="14.25" hidden="false" customHeight="false" outlineLevel="0" collapsed="false">
      <c r="A1297" s="72" t="n">
        <v>22402</v>
      </c>
      <c r="B1297" s="60" t="s">
        <v>1081</v>
      </c>
      <c r="C1297" s="61" t="n">
        <v>0</v>
      </c>
      <c r="D1297" s="73" t="n">
        <v>0</v>
      </c>
      <c r="E1297" s="73"/>
      <c r="F1297" s="57"/>
    </row>
    <row r="1298" customFormat="false" ht="14.25" hidden="false" customHeight="false" outlineLevel="0" collapsed="false">
      <c r="A1298" s="72" t="n">
        <v>2240201</v>
      </c>
      <c r="B1298" s="60" t="s">
        <v>81</v>
      </c>
      <c r="C1298" s="56"/>
      <c r="D1298" s="73"/>
      <c r="E1298" s="73" t="n">
        <f aca="false">E1299</f>
        <v>0</v>
      </c>
      <c r="F1298" s="57"/>
    </row>
    <row r="1299" customFormat="false" ht="14.25" hidden="false" customHeight="false" outlineLevel="0" collapsed="false">
      <c r="A1299" s="72" t="n">
        <v>2240202</v>
      </c>
      <c r="B1299" s="60" t="s">
        <v>82</v>
      </c>
      <c r="C1299" s="56"/>
      <c r="D1299" s="73"/>
      <c r="E1299" s="73"/>
      <c r="F1299" s="57"/>
    </row>
    <row r="1300" customFormat="false" ht="14.25" hidden="false" customHeight="false" outlineLevel="0" collapsed="false">
      <c r="A1300" s="66" t="n">
        <v>2240203</v>
      </c>
      <c r="B1300" s="74" t="s">
        <v>83</v>
      </c>
      <c r="C1300" s="61"/>
      <c r="D1300" s="71"/>
      <c r="E1300" s="71"/>
      <c r="F1300" s="75"/>
    </row>
    <row r="1301" customFormat="false" ht="14.25" hidden="false" customHeight="false" outlineLevel="0" collapsed="false">
      <c r="A1301" s="66" t="n">
        <v>2240204</v>
      </c>
      <c r="B1301" s="60" t="s">
        <v>1082</v>
      </c>
      <c r="C1301" s="66"/>
      <c r="D1301" s="54"/>
      <c r="E1301" s="67"/>
      <c r="F1301" s="76"/>
    </row>
    <row r="1302" customFormat="false" ht="14.25" hidden="false" customHeight="false" outlineLevel="0" collapsed="false">
      <c r="A1302" s="66" t="n">
        <v>2240299</v>
      </c>
      <c r="B1302" s="60" t="s">
        <v>1083</v>
      </c>
      <c r="C1302" s="66"/>
      <c r="D1302" s="54"/>
      <c r="E1302" s="67"/>
      <c r="F1302" s="76"/>
    </row>
    <row r="1303" customFormat="false" ht="14.25" hidden="false" customHeight="false" outlineLevel="0" collapsed="false">
      <c r="A1303" s="66" t="n">
        <v>22403</v>
      </c>
      <c r="B1303" s="60" t="s">
        <v>1084</v>
      </c>
      <c r="C1303" s="66" t="n">
        <v>0</v>
      </c>
      <c r="D1303" s="54" t="n">
        <v>0</v>
      </c>
      <c r="E1303" s="67"/>
      <c r="F1303" s="76"/>
    </row>
    <row r="1304" customFormat="false" ht="14.25" hidden="false" customHeight="false" outlineLevel="0" collapsed="false">
      <c r="A1304" s="66" t="n">
        <v>2240301</v>
      </c>
      <c r="B1304" s="60" t="s">
        <v>81</v>
      </c>
      <c r="C1304" s="66"/>
      <c r="D1304" s="54"/>
      <c r="E1304" s="67"/>
      <c r="F1304" s="76"/>
    </row>
    <row r="1305" customFormat="false" ht="14.25" hidden="false" customHeight="false" outlineLevel="0" collapsed="false">
      <c r="A1305" s="66" t="n">
        <v>2240302</v>
      </c>
      <c r="B1305" s="60" t="s">
        <v>82</v>
      </c>
      <c r="C1305" s="66"/>
      <c r="D1305" s="54"/>
      <c r="E1305" s="67"/>
      <c r="F1305" s="76"/>
    </row>
    <row r="1306" customFormat="false" ht="14.25" hidden="false" customHeight="false" outlineLevel="0" collapsed="false">
      <c r="A1306" s="66" t="n">
        <v>2240303</v>
      </c>
      <c r="B1306" s="60" t="s">
        <v>83</v>
      </c>
      <c r="C1306" s="66"/>
      <c r="D1306" s="54"/>
      <c r="E1306" s="67"/>
      <c r="F1306" s="76"/>
    </row>
    <row r="1307" customFormat="false" ht="14.25" hidden="false" customHeight="false" outlineLevel="0" collapsed="false">
      <c r="A1307" s="66" t="n">
        <v>2240304</v>
      </c>
      <c r="B1307" s="60" t="s">
        <v>1085</v>
      </c>
      <c r="C1307" s="66"/>
      <c r="D1307" s="54"/>
      <c r="E1307" s="67"/>
      <c r="F1307" s="76"/>
    </row>
    <row r="1308" customFormat="false" ht="14.25" hidden="false" customHeight="false" outlineLevel="0" collapsed="false">
      <c r="A1308" s="66" t="n">
        <v>2240399</v>
      </c>
      <c r="B1308" s="60" t="s">
        <v>1086</v>
      </c>
      <c r="C1308" s="66"/>
      <c r="D1308" s="54"/>
      <c r="E1308" s="67"/>
      <c r="F1308" s="76"/>
    </row>
    <row r="1309" customFormat="false" ht="14.25" hidden="false" customHeight="false" outlineLevel="0" collapsed="false">
      <c r="A1309" s="66" t="n">
        <v>22404</v>
      </c>
      <c r="B1309" s="60" t="s">
        <v>1087</v>
      </c>
      <c r="C1309" s="66" t="n">
        <v>0</v>
      </c>
      <c r="D1309" s="54" t="n">
        <v>0</v>
      </c>
      <c r="E1309" s="67"/>
      <c r="F1309" s="76"/>
    </row>
    <row r="1310" customFormat="false" ht="14.25" hidden="false" customHeight="false" outlineLevel="0" collapsed="false">
      <c r="A1310" s="66" t="n">
        <v>2240401</v>
      </c>
      <c r="B1310" s="60" t="s">
        <v>81</v>
      </c>
      <c r="C1310" s="66"/>
      <c r="D1310" s="54"/>
      <c r="E1310" s="67"/>
      <c r="F1310" s="76"/>
    </row>
    <row r="1311" customFormat="false" ht="14.25" hidden="false" customHeight="false" outlineLevel="0" collapsed="false">
      <c r="A1311" s="66" t="n">
        <v>2240402</v>
      </c>
      <c r="B1311" s="60" t="s">
        <v>82</v>
      </c>
      <c r="C1311" s="66"/>
      <c r="D1311" s="54"/>
      <c r="E1311" s="67"/>
      <c r="F1311" s="76"/>
    </row>
    <row r="1312" customFormat="false" ht="14.25" hidden="false" customHeight="false" outlineLevel="0" collapsed="false">
      <c r="A1312" s="66" t="n">
        <v>2240403</v>
      </c>
      <c r="B1312" s="60" t="s">
        <v>83</v>
      </c>
      <c r="C1312" s="66"/>
      <c r="D1312" s="54"/>
      <c r="E1312" s="67"/>
      <c r="F1312" s="76"/>
    </row>
    <row r="1313" customFormat="false" ht="14.25" hidden="false" customHeight="false" outlineLevel="0" collapsed="false">
      <c r="A1313" s="66" t="n">
        <v>2240404</v>
      </c>
      <c r="B1313" s="60" t="s">
        <v>1088</v>
      </c>
      <c r="C1313" s="66"/>
      <c r="D1313" s="54"/>
      <c r="E1313" s="67"/>
      <c r="F1313" s="76"/>
    </row>
    <row r="1314" customFormat="false" ht="14.25" hidden="false" customHeight="false" outlineLevel="0" collapsed="false">
      <c r="A1314" s="66" t="n">
        <v>2240405</v>
      </c>
      <c r="B1314" s="60" t="s">
        <v>1089</v>
      </c>
      <c r="C1314" s="66"/>
      <c r="D1314" s="54"/>
      <c r="E1314" s="67"/>
      <c r="F1314" s="76"/>
    </row>
    <row r="1315" customFormat="false" ht="14.25" hidden="false" customHeight="false" outlineLevel="0" collapsed="false">
      <c r="A1315" s="66" t="n">
        <v>2240450</v>
      </c>
      <c r="B1315" s="60" t="s">
        <v>90</v>
      </c>
      <c r="C1315" s="66"/>
      <c r="D1315" s="54"/>
      <c r="E1315" s="67"/>
      <c r="F1315" s="76"/>
    </row>
    <row r="1316" customFormat="false" ht="14.25" hidden="false" customHeight="false" outlineLevel="0" collapsed="false">
      <c r="A1316" s="66" t="n">
        <v>2240499</v>
      </c>
      <c r="B1316" s="60" t="s">
        <v>1090</v>
      </c>
      <c r="C1316" s="66"/>
      <c r="D1316" s="54"/>
      <c r="E1316" s="67"/>
      <c r="F1316" s="76"/>
    </row>
    <row r="1317" customFormat="false" ht="14.25" hidden="false" customHeight="false" outlineLevel="0" collapsed="false">
      <c r="A1317" s="66" t="n">
        <v>22405</v>
      </c>
      <c r="B1317" s="60" t="s">
        <v>1091</v>
      </c>
      <c r="C1317" s="66" t="n">
        <v>0</v>
      </c>
      <c r="D1317" s="54" t="n">
        <v>0</v>
      </c>
      <c r="E1317" s="67"/>
      <c r="F1317" s="76"/>
    </row>
    <row r="1318" customFormat="false" ht="14.25" hidden="false" customHeight="false" outlineLevel="0" collapsed="false">
      <c r="A1318" s="66" t="n">
        <v>2240501</v>
      </c>
      <c r="B1318" s="60" t="s">
        <v>81</v>
      </c>
      <c r="C1318" s="66"/>
      <c r="D1318" s="54"/>
      <c r="E1318" s="67"/>
      <c r="F1318" s="76"/>
    </row>
    <row r="1319" customFormat="false" ht="14.25" hidden="false" customHeight="false" outlineLevel="0" collapsed="false">
      <c r="A1319" s="66" t="n">
        <v>2240502</v>
      </c>
      <c r="B1319" s="60" t="s">
        <v>82</v>
      </c>
      <c r="C1319" s="66"/>
      <c r="D1319" s="54"/>
      <c r="E1319" s="67"/>
      <c r="F1319" s="76"/>
    </row>
    <row r="1320" customFormat="false" ht="14.25" hidden="false" customHeight="false" outlineLevel="0" collapsed="false">
      <c r="A1320" s="66" t="n">
        <v>2240503</v>
      </c>
      <c r="B1320" s="60" t="s">
        <v>83</v>
      </c>
      <c r="C1320" s="66"/>
      <c r="D1320" s="54"/>
      <c r="E1320" s="67"/>
      <c r="F1320" s="76"/>
    </row>
    <row r="1321" customFormat="false" ht="14.25" hidden="false" customHeight="false" outlineLevel="0" collapsed="false">
      <c r="A1321" s="66" t="n">
        <v>2240504</v>
      </c>
      <c r="B1321" s="60" t="s">
        <v>1092</v>
      </c>
      <c r="C1321" s="66"/>
      <c r="D1321" s="54"/>
      <c r="E1321" s="67"/>
      <c r="F1321" s="76"/>
    </row>
    <row r="1322" customFormat="false" ht="14.25" hidden="false" customHeight="false" outlineLevel="0" collapsed="false">
      <c r="A1322" s="66" t="n">
        <v>2240505</v>
      </c>
      <c r="B1322" s="60" t="s">
        <v>1093</v>
      </c>
      <c r="C1322" s="66"/>
      <c r="D1322" s="54"/>
      <c r="E1322" s="67"/>
      <c r="F1322" s="76"/>
    </row>
    <row r="1323" customFormat="false" ht="14.25" hidden="false" customHeight="false" outlineLevel="0" collapsed="false">
      <c r="A1323" s="66" t="n">
        <v>2240506</v>
      </c>
      <c r="B1323" s="60" t="s">
        <v>1094</v>
      </c>
      <c r="C1323" s="66"/>
      <c r="D1323" s="54"/>
      <c r="E1323" s="67"/>
      <c r="F1323" s="76"/>
    </row>
    <row r="1324" customFormat="false" ht="14.25" hidden="false" customHeight="false" outlineLevel="0" collapsed="false">
      <c r="A1324" s="66" t="n">
        <v>2240507</v>
      </c>
      <c r="B1324" s="60" t="s">
        <v>1095</v>
      </c>
      <c r="C1324" s="66"/>
      <c r="D1324" s="54"/>
      <c r="E1324" s="67"/>
      <c r="F1324" s="76"/>
    </row>
    <row r="1325" customFormat="false" ht="14.25" hidden="false" customHeight="false" outlineLevel="0" collapsed="false">
      <c r="A1325" s="66" t="n">
        <v>2240508</v>
      </c>
      <c r="B1325" s="60" t="s">
        <v>1096</v>
      </c>
      <c r="C1325" s="66"/>
      <c r="D1325" s="54"/>
      <c r="E1325" s="67"/>
      <c r="F1325" s="76"/>
    </row>
    <row r="1326" customFormat="false" ht="14.25" hidden="false" customHeight="false" outlineLevel="0" collapsed="false">
      <c r="A1326" s="66" t="n">
        <v>2240509</v>
      </c>
      <c r="B1326" s="60" t="s">
        <v>1097</v>
      </c>
      <c r="C1326" s="66"/>
      <c r="D1326" s="54"/>
      <c r="E1326" s="67"/>
      <c r="F1326" s="76"/>
    </row>
    <row r="1327" customFormat="false" ht="14.25" hidden="false" customHeight="false" outlineLevel="0" collapsed="false">
      <c r="A1327" s="66" t="n">
        <v>2240510</v>
      </c>
      <c r="B1327" s="60" t="s">
        <v>1098</v>
      </c>
      <c r="C1327" s="66"/>
      <c r="D1327" s="54"/>
      <c r="E1327" s="67"/>
      <c r="F1327" s="76"/>
    </row>
    <row r="1328" customFormat="false" ht="14.25" hidden="false" customHeight="false" outlineLevel="0" collapsed="false">
      <c r="A1328" s="66" t="n">
        <v>2240550</v>
      </c>
      <c r="B1328" s="60" t="s">
        <v>1099</v>
      </c>
      <c r="C1328" s="66"/>
      <c r="D1328" s="54"/>
      <c r="E1328" s="67"/>
      <c r="F1328" s="76"/>
    </row>
    <row r="1329" customFormat="false" ht="14.25" hidden="false" customHeight="false" outlineLevel="0" collapsed="false">
      <c r="A1329" s="66" t="n">
        <v>2240599</v>
      </c>
      <c r="B1329" s="60" t="s">
        <v>1100</v>
      </c>
      <c r="C1329" s="66"/>
      <c r="D1329" s="54"/>
      <c r="E1329" s="67"/>
      <c r="F1329" s="76"/>
    </row>
    <row r="1330" customFormat="false" ht="14.25" hidden="false" customHeight="false" outlineLevel="0" collapsed="false">
      <c r="A1330" s="66" t="n">
        <v>22406</v>
      </c>
      <c r="B1330" s="60" t="s">
        <v>1101</v>
      </c>
      <c r="C1330" s="66" t="n">
        <v>0</v>
      </c>
      <c r="D1330" s="54" t="n">
        <v>0</v>
      </c>
      <c r="E1330" s="67"/>
      <c r="F1330" s="76"/>
    </row>
    <row r="1331" customFormat="false" ht="14.25" hidden="false" customHeight="false" outlineLevel="0" collapsed="false">
      <c r="A1331" s="66" t="n">
        <v>2240601</v>
      </c>
      <c r="B1331" s="60" t="s">
        <v>1102</v>
      </c>
      <c r="C1331" s="66"/>
      <c r="D1331" s="54"/>
      <c r="E1331" s="67"/>
      <c r="F1331" s="76"/>
    </row>
    <row r="1332" customFormat="false" ht="14.25" hidden="false" customHeight="false" outlineLevel="0" collapsed="false">
      <c r="A1332" s="66" t="n">
        <v>2240602</v>
      </c>
      <c r="B1332" s="60" t="s">
        <v>1103</v>
      </c>
      <c r="C1332" s="66"/>
      <c r="D1332" s="54"/>
      <c r="E1332" s="67"/>
      <c r="F1332" s="76"/>
    </row>
    <row r="1333" customFormat="false" ht="14.25" hidden="false" customHeight="false" outlineLevel="0" collapsed="false">
      <c r="A1333" s="66" t="n">
        <v>2240699</v>
      </c>
      <c r="B1333" s="60" t="s">
        <v>1104</v>
      </c>
      <c r="C1333" s="66"/>
      <c r="D1333" s="54"/>
      <c r="E1333" s="67"/>
      <c r="F1333" s="76"/>
    </row>
    <row r="1334" customFormat="false" ht="14.25" hidden="false" customHeight="false" outlineLevel="0" collapsed="false">
      <c r="A1334" s="66" t="n">
        <v>22407</v>
      </c>
      <c r="B1334" s="60" t="s">
        <v>1105</v>
      </c>
      <c r="C1334" s="66" t="n">
        <v>0</v>
      </c>
      <c r="D1334" s="54" t="n">
        <v>0</v>
      </c>
      <c r="E1334" s="67"/>
      <c r="F1334" s="76"/>
    </row>
    <row r="1335" customFormat="false" ht="14.25" hidden="false" customHeight="false" outlineLevel="0" collapsed="false">
      <c r="A1335" s="66" t="n">
        <v>2240701</v>
      </c>
      <c r="B1335" s="60" t="s">
        <v>1106</v>
      </c>
      <c r="C1335" s="66"/>
      <c r="D1335" s="54"/>
      <c r="E1335" s="67"/>
      <c r="F1335" s="76"/>
    </row>
    <row r="1336" customFormat="false" ht="14.25" hidden="false" customHeight="false" outlineLevel="0" collapsed="false">
      <c r="A1336" s="66" t="n">
        <v>2240702</v>
      </c>
      <c r="B1336" s="60" t="s">
        <v>1107</v>
      </c>
      <c r="C1336" s="66"/>
      <c r="D1336" s="54"/>
      <c r="E1336" s="67"/>
      <c r="F1336" s="76"/>
    </row>
    <row r="1337" customFormat="false" ht="14.25" hidden="false" customHeight="false" outlineLevel="0" collapsed="false">
      <c r="A1337" s="66" t="n">
        <v>2240703</v>
      </c>
      <c r="B1337" s="60" t="s">
        <v>1108</v>
      </c>
      <c r="C1337" s="66"/>
      <c r="D1337" s="54"/>
      <c r="E1337" s="67"/>
      <c r="F1337" s="76"/>
    </row>
    <row r="1338" customFormat="false" ht="14.25" hidden="false" customHeight="false" outlineLevel="0" collapsed="false">
      <c r="A1338" s="66" t="n">
        <v>2240704</v>
      </c>
      <c r="B1338" s="60" t="s">
        <v>1109</v>
      </c>
      <c r="C1338" s="66"/>
      <c r="D1338" s="54"/>
      <c r="E1338" s="67"/>
      <c r="F1338" s="76"/>
    </row>
    <row r="1339" customFormat="false" ht="14.25" hidden="false" customHeight="false" outlineLevel="0" collapsed="false">
      <c r="A1339" s="66" t="n">
        <v>2240799</v>
      </c>
      <c r="B1339" s="60" t="s">
        <v>1110</v>
      </c>
      <c r="C1339" s="66"/>
      <c r="D1339" s="54"/>
      <c r="E1339" s="67"/>
      <c r="F1339" s="76"/>
    </row>
    <row r="1340" customFormat="false" ht="14.25" hidden="false" customHeight="false" outlineLevel="0" collapsed="false">
      <c r="A1340" s="66" t="n">
        <v>22499</v>
      </c>
      <c r="B1340" s="60" t="s">
        <v>1111</v>
      </c>
      <c r="C1340" s="66"/>
      <c r="D1340" s="54"/>
      <c r="E1340" s="67"/>
      <c r="F1340" s="76"/>
    </row>
    <row r="1341" customFormat="false" ht="14.25" hidden="false" customHeight="false" outlineLevel="0" collapsed="false">
      <c r="A1341" s="66" t="n">
        <v>229</v>
      </c>
      <c r="B1341" s="60" t="s">
        <v>1112</v>
      </c>
      <c r="C1341" s="66"/>
      <c r="D1341" s="54"/>
      <c r="E1341" s="67"/>
      <c r="F1341" s="76"/>
    </row>
    <row r="1342" customFormat="false" ht="14.25" hidden="false" customHeight="false" outlineLevel="0" collapsed="false">
      <c r="A1342" s="66" t="n">
        <v>22999</v>
      </c>
      <c r="B1342" s="60" t="s">
        <v>967</v>
      </c>
      <c r="C1342" s="66"/>
      <c r="D1342" s="54"/>
      <c r="E1342" s="67"/>
      <c r="F1342" s="76"/>
    </row>
    <row r="1343" customFormat="false" ht="14.25" hidden="false" customHeight="false" outlineLevel="0" collapsed="false">
      <c r="A1343" s="66" t="n">
        <v>2299999</v>
      </c>
      <c r="B1343" s="60" t="s">
        <v>247</v>
      </c>
      <c r="C1343" s="66"/>
      <c r="D1343" s="54"/>
      <c r="E1343" s="67"/>
      <c r="F1343" s="76"/>
    </row>
    <row r="1344" customFormat="false" ht="14.25" hidden="false" customHeight="false" outlineLevel="0" collapsed="false">
      <c r="A1344" s="66" t="n">
        <v>230</v>
      </c>
      <c r="B1344" s="60" t="s">
        <v>1113</v>
      </c>
      <c r="C1344" s="66"/>
      <c r="D1344" s="54"/>
      <c r="E1344" s="77"/>
      <c r="F1344" s="78"/>
    </row>
    <row r="1345" customFormat="false" ht="14.25" hidden="false" customHeight="false" outlineLevel="0" collapsed="false">
      <c r="A1345" s="66" t="n">
        <v>23006</v>
      </c>
      <c r="B1345" s="60" t="s">
        <v>1114</v>
      </c>
      <c r="C1345" s="66"/>
      <c r="D1345" s="54"/>
      <c r="E1345" s="77"/>
      <c r="F1345" s="78"/>
    </row>
    <row r="1346" customFormat="false" ht="14.25" hidden="false" customHeight="false" outlineLevel="0" collapsed="false">
      <c r="A1346" s="66" t="n">
        <v>2300602</v>
      </c>
      <c r="B1346" s="60" t="s">
        <v>1115</v>
      </c>
      <c r="C1346" s="66"/>
      <c r="D1346" s="54"/>
      <c r="E1346" s="77"/>
      <c r="F1346" s="78"/>
    </row>
    <row r="1347" customFormat="false" ht="14.25" hidden="false" customHeight="false" outlineLevel="0" collapsed="false">
      <c r="A1347" s="66" t="n">
        <v>232</v>
      </c>
      <c r="B1347" s="60" t="s">
        <v>1116</v>
      </c>
      <c r="C1347" s="66" t="n">
        <v>0</v>
      </c>
      <c r="D1347" s="54" t="n">
        <v>0</v>
      </c>
      <c r="E1347" s="67"/>
      <c r="F1347" s="76"/>
    </row>
    <row r="1348" customFormat="false" ht="14.25" hidden="false" customHeight="false" outlineLevel="0" collapsed="false">
      <c r="A1348" s="66" t="n">
        <v>23201</v>
      </c>
      <c r="B1348" s="60" t="s">
        <v>1117</v>
      </c>
      <c r="C1348" s="66"/>
      <c r="D1348" s="54"/>
      <c r="E1348" s="67"/>
      <c r="F1348" s="76"/>
    </row>
    <row r="1349" customFormat="false" ht="14.25" hidden="false" customHeight="false" outlineLevel="0" collapsed="false">
      <c r="A1349" s="66" t="n">
        <v>23202</v>
      </c>
      <c r="B1349" s="60" t="s">
        <v>1118</v>
      </c>
      <c r="C1349" s="66"/>
      <c r="D1349" s="54"/>
      <c r="E1349" s="67"/>
      <c r="F1349" s="76"/>
    </row>
    <row r="1350" customFormat="false" ht="14.25" hidden="false" customHeight="false" outlineLevel="0" collapsed="false">
      <c r="A1350" s="66" t="n">
        <v>23203</v>
      </c>
      <c r="B1350" s="60" t="s">
        <v>1119</v>
      </c>
      <c r="C1350" s="66" t="n">
        <v>0</v>
      </c>
      <c r="D1350" s="54" t="n">
        <v>0</v>
      </c>
      <c r="E1350" s="67"/>
      <c r="F1350" s="76"/>
    </row>
    <row r="1351" customFormat="false" ht="14.25" hidden="false" customHeight="false" outlineLevel="0" collapsed="false">
      <c r="A1351" s="66" t="n">
        <v>2320301</v>
      </c>
      <c r="B1351" s="60" t="s">
        <v>1120</v>
      </c>
      <c r="C1351" s="66"/>
      <c r="D1351" s="54"/>
      <c r="E1351" s="67"/>
      <c r="F1351" s="76"/>
    </row>
    <row r="1352" customFormat="false" ht="14.25" hidden="false" customHeight="false" outlineLevel="0" collapsed="false">
      <c r="A1352" s="66" t="n">
        <v>2320302</v>
      </c>
      <c r="B1352" s="60" t="s">
        <v>1121</v>
      </c>
      <c r="C1352" s="66"/>
      <c r="D1352" s="54"/>
      <c r="E1352" s="67"/>
      <c r="F1352" s="76"/>
    </row>
    <row r="1353" customFormat="false" ht="14.25" hidden="false" customHeight="false" outlineLevel="0" collapsed="false">
      <c r="A1353" s="66" t="n">
        <v>2320303</v>
      </c>
      <c r="B1353" s="60" t="s">
        <v>1122</v>
      </c>
      <c r="C1353" s="66"/>
      <c r="D1353" s="54"/>
      <c r="E1353" s="67"/>
      <c r="F1353" s="76"/>
    </row>
    <row r="1354" customFormat="false" ht="14.25" hidden="false" customHeight="false" outlineLevel="0" collapsed="false">
      <c r="A1354" s="66" t="n">
        <v>2320304</v>
      </c>
      <c r="B1354" s="60" t="s">
        <v>1123</v>
      </c>
      <c r="C1354" s="66"/>
      <c r="D1354" s="54"/>
      <c r="E1354" s="67"/>
      <c r="F1354" s="76"/>
    </row>
    <row r="1355" customFormat="false" ht="14.25" hidden="false" customHeight="false" outlineLevel="0" collapsed="false">
      <c r="A1355" s="66" t="n">
        <v>233</v>
      </c>
      <c r="B1355" s="79" t="s">
        <v>1124</v>
      </c>
      <c r="C1355" s="66" t="n">
        <v>0</v>
      </c>
      <c r="D1355" s="66" t="n">
        <v>0</v>
      </c>
      <c r="E1355" s="67"/>
      <c r="F1355" s="76"/>
    </row>
    <row r="1356" customFormat="false" ht="14.25" hidden="false" customHeight="false" outlineLevel="0" collapsed="false">
      <c r="A1356" s="66" t="n">
        <v>23301</v>
      </c>
      <c r="B1356" s="60" t="s">
        <v>1125</v>
      </c>
      <c r="C1356" s="66"/>
      <c r="D1356" s="54"/>
      <c r="E1356" s="67"/>
      <c r="F1356" s="76"/>
    </row>
    <row r="1357" customFormat="false" ht="14.25" hidden="false" customHeight="false" outlineLevel="0" collapsed="false">
      <c r="A1357" s="66" t="n">
        <v>23302</v>
      </c>
      <c r="B1357" s="79" t="s">
        <v>1126</v>
      </c>
      <c r="C1357" s="66"/>
      <c r="D1357" s="66"/>
      <c r="E1357" s="67"/>
      <c r="F1357" s="76"/>
    </row>
    <row r="1358" customFormat="false" ht="14.25" hidden="false" customHeight="false" outlineLevel="0" collapsed="false">
      <c r="A1358" s="66" t="n">
        <v>23303</v>
      </c>
      <c r="B1358" s="79" t="s">
        <v>1127</v>
      </c>
      <c r="C1358" s="66"/>
      <c r="D1358" s="66"/>
      <c r="E1358" s="67"/>
      <c r="F1358" s="76"/>
    </row>
  </sheetData>
  <autoFilter ref="A3:F1358"/>
  <mergeCells count="2">
    <mergeCell ref="A1:F1"/>
    <mergeCell ref="A2:F2"/>
  </mergeCells>
  <printOptions headings="false" gridLines="false" gridLinesSet="true" horizontalCentered="false" verticalCentered="false"/>
  <pageMargins left="0.66875" right="0.668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74609375" defaultRowHeight="14.25" zeroHeight="false" outlineLevelRow="0" outlineLevelCol="0"/>
  <cols>
    <col collapsed="false" customWidth="true" hidden="false" outlineLevel="0" max="1" min="1" style="6" width="16.49"/>
    <col collapsed="false" customWidth="true" hidden="false" outlineLevel="0" max="2" min="2" style="6" width="27.24"/>
    <col collapsed="false" customWidth="true" hidden="false" outlineLevel="0" max="3" min="3" style="6" width="20.99"/>
    <col collapsed="false" customWidth="true" hidden="false" outlineLevel="0" max="4" min="4" style="6" width="15.87"/>
    <col collapsed="false" customWidth="true" hidden="false" outlineLevel="0" max="5" min="5" style="6" width="12.62"/>
    <col collapsed="false" customWidth="false" hidden="false" outlineLevel="0" max="257" min="6" style="6" width="8.74"/>
  </cols>
  <sheetData>
    <row r="1" customFormat="false" ht="36.95" hidden="false" customHeight="true" outlineLevel="0" collapsed="false">
      <c r="A1" s="49" t="s">
        <v>1128</v>
      </c>
      <c r="B1" s="49"/>
      <c r="C1" s="49"/>
    </row>
    <row r="2" customFormat="false" ht="27" hidden="false" customHeight="true" outlineLevel="0" collapsed="false">
      <c r="C2" s="80" t="s">
        <v>23</v>
      </c>
    </row>
    <row r="3" customFormat="false" ht="24.95" hidden="false" customHeight="true" outlineLevel="0" collapsed="false">
      <c r="A3" s="51" t="s">
        <v>1129</v>
      </c>
      <c r="B3" s="51"/>
      <c r="C3" s="51"/>
    </row>
    <row r="4" customFormat="false" ht="24.95" hidden="false" customHeight="true" outlineLevel="0" collapsed="false">
      <c r="A4" s="51" t="s">
        <v>54</v>
      </c>
      <c r="B4" s="51" t="s">
        <v>55</v>
      </c>
      <c r="C4" s="81" t="s">
        <v>1130</v>
      </c>
    </row>
    <row r="5" customFormat="false" ht="23" hidden="false" customHeight="true" outlineLevel="0" collapsed="false">
      <c r="A5" s="82" t="s">
        <v>1131</v>
      </c>
      <c r="B5" s="83" t="s">
        <v>1132</v>
      </c>
      <c r="C5" s="84" t="n">
        <f aca="false">SUM(C6:C8)</f>
        <v>7588.311419</v>
      </c>
    </row>
    <row r="6" customFormat="false" ht="23" hidden="false" customHeight="true" outlineLevel="0" collapsed="false">
      <c r="A6" s="82" t="s">
        <v>1133</v>
      </c>
      <c r="B6" s="83" t="s">
        <v>1134</v>
      </c>
      <c r="C6" s="84" t="n">
        <v>5561.33465</v>
      </c>
    </row>
    <row r="7" customFormat="false" ht="23" hidden="false" customHeight="true" outlineLevel="0" collapsed="false">
      <c r="A7" s="82" t="s">
        <v>1135</v>
      </c>
      <c r="B7" s="83" t="s">
        <v>1136</v>
      </c>
      <c r="C7" s="84" t="n">
        <v>1499.975569</v>
      </c>
    </row>
    <row r="8" customFormat="false" ht="23" hidden="false" customHeight="true" outlineLevel="0" collapsed="false">
      <c r="A8" s="82" t="s">
        <v>1137</v>
      </c>
      <c r="B8" s="83" t="s">
        <v>1138</v>
      </c>
      <c r="C8" s="84" t="n">
        <v>527.0012</v>
      </c>
    </row>
    <row r="9" customFormat="false" ht="23" hidden="false" customHeight="true" outlineLevel="0" collapsed="false">
      <c r="A9" s="82" t="s">
        <v>1139</v>
      </c>
      <c r="B9" s="83" t="s">
        <v>1140</v>
      </c>
      <c r="C9" s="84" t="n">
        <f aca="false">SUM(C10:C14)</f>
        <v>671.161047</v>
      </c>
    </row>
    <row r="10" customFormat="false" ht="23" hidden="false" customHeight="true" outlineLevel="0" collapsed="false">
      <c r="A10" s="82" t="s">
        <v>1141</v>
      </c>
      <c r="B10" s="85" t="s">
        <v>1142</v>
      </c>
      <c r="C10" s="84" t="n">
        <v>596.103504</v>
      </c>
    </row>
    <row r="11" customFormat="false" ht="23" hidden="false" customHeight="true" outlineLevel="0" collapsed="false">
      <c r="A11" s="86" t="s">
        <v>1143</v>
      </c>
      <c r="B11" s="87" t="s">
        <v>1144</v>
      </c>
      <c r="C11" s="76" t="n">
        <v>0</v>
      </c>
    </row>
    <row r="12" customFormat="false" ht="23" hidden="false" customHeight="true" outlineLevel="0" collapsed="false">
      <c r="A12" s="82" t="s">
        <v>1145</v>
      </c>
      <c r="B12" s="85" t="s">
        <v>1146</v>
      </c>
      <c r="C12" s="84" t="n">
        <v>5.057893</v>
      </c>
    </row>
    <row r="13" customFormat="false" ht="23" hidden="false" customHeight="true" outlineLevel="0" collapsed="false">
      <c r="A13" s="82" t="s">
        <v>1147</v>
      </c>
      <c r="B13" s="83" t="s">
        <v>1148</v>
      </c>
      <c r="C13" s="84" t="n">
        <v>61.84965</v>
      </c>
    </row>
    <row r="14" customFormat="false" ht="23" hidden="false" customHeight="true" outlineLevel="0" collapsed="false">
      <c r="A14" s="82" t="s">
        <v>1149</v>
      </c>
      <c r="B14" s="83" t="s">
        <v>1150</v>
      </c>
      <c r="C14" s="84" t="n">
        <v>8.15</v>
      </c>
    </row>
    <row r="15" customFormat="false" ht="23" hidden="false" customHeight="true" outlineLevel="0" collapsed="false">
      <c r="A15" s="82" t="s">
        <v>1151</v>
      </c>
      <c r="B15" s="83" t="s">
        <v>1152</v>
      </c>
      <c r="C15" s="84" t="n">
        <f aca="false">SUM(C16:C17)</f>
        <v>2780.846127</v>
      </c>
    </row>
    <row r="16" customFormat="false" ht="23" hidden="false" customHeight="true" outlineLevel="0" collapsed="false">
      <c r="A16" s="82" t="s">
        <v>1153</v>
      </c>
      <c r="B16" s="83" t="s">
        <v>1154</v>
      </c>
      <c r="C16" s="84" t="n">
        <v>2776.847127</v>
      </c>
    </row>
    <row r="17" customFormat="false" ht="23" hidden="false" customHeight="true" outlineLevel="0" collapsed="false">
      <c r="A17" s="82" t="s">
        <v>1155</v>
      </c>
      <c r="B17" s="83" t="s">
        <v>1156</v>
      </c>
      <c r="C17" s="84" t="n">
        <v>3.999</v>
      </c>
    </row>
    <row r="18" customFormat="false" ht="23" hidden="false" customHeight="true" outlineLevel="0" collapsed="false">
      <c r="A18" s="82" t="s">
        <v>1157</v>
      </c>
      <c r="B18" s="83" t="s">
        <v>1158</v>
      </c>
      <c r="C18" s="84" t="n">
        <f aca="false">SUM(C19:C20)</f>
        <v>592.093172</v>
      </c>
    </row>
    <row r="19" customFormat="false" ht="23" hidden="false" customHeight="true" outlineLevel="0" collapsed="false">
      <c r="A19" s="82" t="s">
        <v>1159</v>
      </c>
      <c r="B19" s="83" t="s">
        <v>1160</v>
      </c>
      <c r="C19" s="84" t="n">
        <v>68.2418</v>
      </c>
    </row>
    <row r="20" customFormat="false" ht="23" hidden="false" customHeight="true" outlineLevel="0" collapsed="false">
      <c r="A20" s="82" t="s">
        <v>1161</v>
      </c>
      <c r="B20" s="83" t="s">
        <v>1162</v>
      </c>
      <c r="C20" s="84" t="n">
        <v>523.851372</v>
      </c>
    </row>
    <row r="21" customFormat="false" ht="20" hidden="false" customHeight="true" outlineLevel="0" collapsed="false">
      <c r="A21" s="88" t="s">
        <v>1163</v>
      </c>
      <c r="B21" s="88"/>
      <c r="C21" s="84" t="n">
        <f aca="false">C5+C9+C15+C18</f>
        <v>11632.411765</v>
      </c>
    </row>
  </sheetData>
  <mergeCells count="3">
    <mergeCell ref="A1:C1"/>
    <mergeCell ref="A3:C3"/>
    <mergeCell ref="A21:B2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7.5"/>
    <col collapsed="false" customWidth="true" hidden="false" outlineLevel="0" max="3" min="3" style="6" width="19.37"/>
    <col collapsed="false" customWidth="true" hidden="false" outlineLevel="0" max="4" min="4" style="6" width="19.99"/>
    <col collapsed="false" customWidth="false" hidden="false" outlineLevel="0" max="5" min="5" style="6" width="8.99"/>
    <col collapsed="false" customWidth="true" hidden="false" outlineLevel="0" max="6" min="6" style="6" width="36.12"/>
    <col collapsed="false" customWidth="true" hidden="false" outlineLevel="0" max="7" min="7" style="6" width="6.99"/>
    <col collapsed="false" customWidth="false" hidden="false" outlineLevel="0" max="10" min="8" style="6" width="8.99"/>
    <col collapsed="false" customWidth="true" hidden="false" outlineLevel="0" max="11" min="11" style="6" width="12.62"/>
    <col collapsed="false" customWidth="false" hidden="false" outlineLevel="0" max="257" min="12" style="6" width="8.99"/>
  </cols>
  <sheetData>
    <row r="1" customFormat="false" ht="40.5" hidden="false" customHeight="true" outlineLevel="0" collapsed="false">
      <c r="A1" s="49" t="s">
        <v>1164</v>
      </c>
      <c r="B1" s="49"/>
      <c r="C1" s="49"/>
      <c r="D1" s="49"/>
    </row>
    <row r="2" customFormat="false" ht="27" hidden="false" customHeight="true" outlineLevel="0" collapsed="false">
      <c r="A2" s="89"/>
      <c r="B2" s="90" t="s">
        <v>23</v>
      </c>
      <c r="C2" s="90"/>
      <c r="D2" s="90"/>
    </row>
    <row r="3" customFormat="false" ht="33" hidden="false" customHeight="true" outlineLevel="0" collapsed="false">
      <c r="A3" s="91" t="s">
        <v>1165</v>
      </c>
      <c r="B3" s="92" t="s">
        <v>1166</v>
      </c>
      <c r="C3" s="93" t="s">
        <v>1167</v>
      </c>
      <c r="D3" s="93" t="s">
        <v>1168</v>
      </c>
    </row>
    <row r="4" customFormat="false" ht="33" hidden="false" customHeight="true" outlineLevel="0" collapsed="false">
      <c r="A4" s="91" t="s">
        <v>1169</v>
      </c>
      <c r="B4" s="94" t="n">
        <f aca="false">B5+B6+B7</f>
        <v>18.9</v>
      </c>
      <c r="C4" s="94" t="n">
        <f aca="false">C5+C6+C7</f>
        <v>18.9</v>
      </c>
      <c r="D4" s="94" t="n">
        <f aca="false">D5+D6+D7</f>
        <v>5.057893</v>
      </c>
    </row>
    <row r="5" customFormat="false" ht="33" hidden="false" customHeight="true" outlineLevel="0" collapsed="false">
      <c r="A5" s="95" t="s">
        <v>1170</v>
      </c>
      <c r="B5" s="94" t="n">
        <v>0</v>
      </c>
      <c r="C5" s="94" t="n">
        <v>0</v>
      </c>
      <c r="D5" s="94" t="n">
        <v>0</v>
      </c>
    </row>
    <row r="6" customFormat="false" ht="33" hidden="false" customHeight="true" outlineLevel="0" collapsed="false">
      <c r="A6" s="95" t="s">
        <v>1171</v>
      </c>
      <c r="B6" s="94" t="n">
        <v>0</v>
      </c>
      <c r="C6" s="94" t="n">
        <v>0</v>
      </c>
      <c r="D6" s="94" t="n">
        <v>0</v>
      </c>
    </row>
    <row r="7" customFormat="false" ht="33" hidden="false" customHeight="true" outlineLevel="0" collapsed="false">
      <c r="A7" s="95" t="s">
        <v>1172</v>
      </c>
      <c r="B7" s="94" t="n">
        <f aca="false">B8</f>
        <v>18.9</v>
      </c>
      <c r="C7" s="94" t="n">
        <f aca="false">C8+C9</f>
        <v>18.9</v>
      </c>
      <c r="D7" s="94" t="n">
        <f aca="false">D8+D9</f>
        <v>5.057893</v>
      </c>
    </row>
    <row r="8" customFormat="false" ht="33" hidden="false" customHeight="true" outlineLevel="0" collapsed="false">
      <c r="A8" s="96" t="s">
        <v>1173</v>
      </c>
      <c r="B8" s="97" t="n">
        <v>18.9</v>
      </c>
      <c r="C8" s="97" t="n">
        <v>18.9</v>
      </c>
      <c r="D8" s="97" t="n">
        <v>5.057893</v>
      </c>
    </row>
    <row r="9" customFormat="false" ht="33" hidden="false" customHeight="true" outlineLevel="0" collapsed="false">
      <c r="A9" s="98" t="s">
        <v>1174</v>
      </c>
      <c r="B9" s="94"/>
      <c r="C9" s="94"/>
      <c r="D9" s="94"/>
    </row>
  </sheetData>
  <mergeCells count="2">
    <mergeCell ref="A1:D1"/>
    <mergeCell ref="B2:D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6" width="31.24"/>
    <col collapsed="false" customWidth="true" hidden="false" outlineLevel="0" max="2" min="2" style="6" width="12.36"/>
    <col collapsed="false" customWidth="true" hidden="false" outlineLevel="0" max="3" min="3" style="6" width="10.37"/>
    <col collapsed="false" customWidth="true" hidden="false" outlineLevel="0" max="4" min="4" style="99" width="11.74"/>
    <col collapsed="false" customWidth="true" hidden="false" outlineLevel="0" max="5" min="5" style="6" width="14.5"/>
    <col collapsed="false" customWidth="true" hidden="false" outlineLevel="0" max="6" min="6" style="6" width="12.62"/>
    <col collapsed="false" customWidth="false" hidden="false" outlineLevel="0" max="257" min="7" style="6" width="8.99"/>
  </cols>
  <sheetData>
    <row r="1" customFormat="false" ht="33" hidden="false" customHeight="true" outlineLevel="0" collapsed="false">
      <c r="A1" s="49" t="s">
        <v>1175</v>
      </c>
      <c r="B1" s="49"/>
      <c r="C1" s="49"/>
      <c r="D1" s="49"/>
      <c r="E1" s="49"/>
    </row>
    <row r="2" customFormat="false" ht="30.95" hidden="false" customHeight="true" outlineLevel="0" collapsed="false">
      <c r="A2" s="100"/>
      <c r="B2" s="100"/>
      <c r="C2" s="100"/>
      <c r="D2" s="101"/>
      <c r="E2" s="8" t="s">
        <v>23</v>
      </c>
    </row>
    <row r="3" customFormat="false" ht="24" hidden="false" customHeight="false" outlineLevel="0" collapsed="false">
      <c r="A3" s="9" t="s">
        <v>1176</v>
      </c>
      <c r="B3" s="102" t="s">
        <v>1177</v>
      </c>
      <c r="C3" s="9" t="s">
        <v>26</v>
      </c>
      <c r="D3" s="102" t="s">
        <v>1178</v>
      </c>
      <c r="E3" s="9" t="s">
        <v>28</v>
      </c>
    </row>
    <row r="4" customFormat="false" ht="30" hidden="false" customHeight="true" outlineLevel="0" collapsed="false">
      <c r="A4" s="10" t="s">
        <v>1179</v>
      </c>
      <c r="B4" s="103"/>
      <c r="C4" s="103"/>
      <c r="D4" s="104"/>
      <c r="E4" s="103"/>
    </row>
    <row r="5" customFormat="false" ht="30" hidden="false" customHeight="true" outlineLevel="0" collapsed="false">
      <c r="A5" s="10" t="s">
        <v>1180</v>
      </c>
      <c r="B5" s="103"/>
      <c r="C5" s="103"/>
      <c r="D5" s="104"/>
      <c r="E5" s="103"/>
    </row>
    <row r="6" customFormat="false" ht="30" hidden="false" customHeight="true" outlineLevel="0" collapsed="false">
      <c r="A6" s="10" t="s">
        <v>1181</v>
      </c>
      <c r="B6" s="103"/>
      <c r="C6" s="103"/>
      <c r="D6" s="104"/>
      <c r="E6" s="103"/>
    </row>
    <row r="7" customFormat="false" ht="30" hidden="false" customHeight="true" outlineLevel="0" collapsed="false">
      <c r="A7" s="10" t="s">
        <v>1182</v>
      </c>
      <c r="B7" s="103"/>
      <c r="C7" s="103"/>
      <c r="D7" s="104"/>
      <c r="E7" s="103"/>
    </row>
    <row r="8" customFormat="false" ht="30" hidden="false" customHeight="true" outlineLevel="0" collapsed="false">
      <c r="A8" s="10" t="s">
        <v>1183</v>
      </c>
      <c r="B8" s="103" t="n">
        <v>5319.310234</v>
      </c>
      <c r="C8" s="37" t="n">
        <v>10269.92</v>
      </c>
      <c r="D8" s="37" t="n">
        <v>13833.923111</v>
      </c>
      <c r="E8" s="105" t="n">
        <f aca="false">D8/C8</f>
        <v>1.34703319120305</v>
      </c>
    </row>
    <row r="9" customFormat="false" ht="30" hidden="false" customHeight="true" outlineLevel="0" collapsed="false">
      <c r="A9" s="10" t="s">
        <v>1184</v>
      </c>
      <c r="B9" s="103"/>
      <c r="C9" s="103"/>
      <c r="D9" s="103" t="n">
        <v>0.48246</v>
      </c>
      <c r="E9" s="105" t="e">
        <f aca="false">D9/C9</f>
        <v>#DIV/0!</v>
      </c>
    </row>
    <row r="10" customFormat="false" ht="30" hidden="false" customHeight="true" outlineLevel="0" collapsed="false">
      <c r="A10" s="10" t="s">
        <v>1185</v>
      </c>
      <c r="B10" s="103"/>
      <c r="C10" s="103"/>
      <c r="D10" s="103"/>
      <c r="E10" s="105"/>
    </row>
    <row r="11" customFormat="false" ht="30" hidden="false" customHeight="true" outlineLevel="0" collapsed="false">
      <c r="A11" s="10" t="s">
        <v>1186</v>
      </c>
      <c r="B11" s="103"/>
      <c r="C11" s="103"/>
      <c r="D11" s="103"/>
      <c r="E11" s="105"/>
    </row>
    <row r="12" customFormat="false" ht="30" hidden="false" customHeight="true" outlineLevel="0" collapsed="false">
      <c r="A12" s="10" t="s">
        <v>1187</v>
      </c>
      <c r="B12" s="103"/>
      <c r="C12" s="103"/>
      <c r="D12" s="103"/>
      <c r="E12" s="105"/>
    </row>
    <row r="13" customFormat="false" ht="30" hidden="false" customHeight="true" outlineLevel="0" collapsed="false">
      <c r="A13" s="17" t="s">
        <v>1188</v>
      </c>
      <c r="B13" s="103"/>
      <c r="C13" s="103"/>
      <c r="D13" s="104"/>
      <c r="E13" s="105"/>
    </row>
    <row r="14" customFormat="false" ht="30" hidden="false" customHeight="true" outlineLevel="0" collapsed="false">
      <c r="A14" s="10"/>
      <c r="B14" s="103"/>
      <c r="C14" s="103"/>
      <c r="D14" s="104"/>
      <c r="E14" s="105"/>
    </row>
    <row r="15" customFormat="false" ht="30" hidden="false" customHeight="true" outlineLevel="0" collapsed="false">
      <c r="A15" s="9" t="s">
        <v>50</v>
      </c>
      <c r="B15" s="106" t="n">
        <f aca="false">SUM(B4:B14)</f>
        <v>5319.310234</v>
      </c>
      <c r="C15" s="106" t="n">
        <f aca="false">SUM(C4:C14)</f>
        <v>10269.92</v>
      </c>
      <c r="D15" s="106" t="n">
        <f aca="false">SUM(D4:D14)</f>
        <v>13834.405571</v>
      </c>
      <c r="E15" s="105" t="n">
        <f aca="false">D15/C15</f>
        <v>1.34708016917366</v>
      </c>
    </row>
    <row r="16" customFormat="false" ht="14.25" hidden="false" customHeight="false" outlineLevel="0" collapsed="false">
      <c r="D16" s="107"/>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7.99609375" defaultRowHeight="12.75" zeroHeight="false" outlineLevelRow="0" outlineLevelCol="0"/>
  <cols>
    <col collapsed="false" customWidth="false" hidden="false" outlineLevel="0" max="1" min="1" style="58" width="7.99"/>
    <col collapsed="false" customWidth="true" hidden="false" outlineLevel="0" max="2" min="2" style="58" width="32.12"/>
    <col collapsed="false" customWidth="true" hidden="false" outlineLevel="0" max="3" min="3" style="58" width="12.87"/>
    <col collapsed="false" customWidth="true" hidden="false" outlineLevel="0" max="4" min="4" style="58" width="11.24"/>
    <col collapsed="false" customWidth="true" hidden="false" outlineLevel="0" max="5" min="5" style="58" width="11.5"/>
    <col collapsed="false" customWidth="true" hidden="false" outlineLevel="0" max="6" min="6" style="58" width="10.99"/>
    <col collapsed="false" customWidth="true" hidden="false" outlineLevel="0" max="8" min="7" style="58" width="11.12"/>
    <col collapsed="false" customWidth="false" hidden="false" outlineLevel="0" max="257" min="9" style="58" width="7.99"/>
  </cols>
  <sheetData>
    <row r="1" customFormat="false" ht="31" hidden="false" customHeight="true" outlineLevel="0" collapsed="false">
      <c r="A1" s="49" t="s">
        <v>1189</v>
      </c>
      <c r="B1" s="49"/>
      <c r="C1" s="49"/>
      <c r="D1" s="49"/>
      <c r="E1" s="49"/>
      <c r="F1" s="49"/>
    </row>
    <row r="2" customFormat="false" ht="21" hidden="false" customHeight="true" outlineLevel="0" collapsed="false">
      <c r="A2" s="100"/>
      <c r="B2" s="100"/>
      <c r="C2" s="100"/>
      <c r="D2" s="100"/>
      <c r="E2" s="100"/>
      <c r="F2" s="8" t="s">
        <v>23</v>
      </c>
    </row>
    <row r="3" customFormat="false" ht="24.95" hidden="false" customHeight="true" outlineLevel="0" collapsed="false">
      <c r="A3" s="9" t="s">
        <v>52</v>
      </c>
      <c r="B3" s="9"/>
      <c r="C3" s="102" t="s">
        <v>1177</v>
      </c>
      <c r="D3" s="9" t="s">
        <v>26</v>
      </c>
      <c r="E3" s="102" t="s">
        <v>1178</v>
      </c>
      <c r="F3" s="9" t="s">
        <v>28</v>
      </c>
    </row>
    <row r="4" customFormat="false" ht="24.95" hidden="false" customHeight="true" outlineLevel="0" collapsed="false">
      <c r="A4" s="9" t="s">
        <v>54</v>
      </c>
      <c r="B4" s="9" t="s">
        <v>55</v>
      </c>
      <c r="C4" s="102"/>
      <c r="D4" s="9"/>
      <c r="E4" s="102"/>
      <c r="F4" s="102"/>
    </row>
    <row r="5" customFormat="false" ht="23.1" hidden="false" customHeight="true" outlineLevel="0" collapsed="false">
      <c r="A5" s="108" t="s">
        <v>1190</v>
      </c>
      <c r="B5" s="108" t="s">
        <v>1191</v>
      </c>
      <c r="C5" s="106" t="n">
        <f aca="false">C6</f>
        <v>5319.310234</v>
      </c>
      <c r="D5" s="106" t="n">
        <f aca="false">D6+D14</f>
        <v>10269.923812</v>
      </c>
      <c r="E5" s="106" t="n">
        <f aca="false">E6+E14</f>
        <v>13834.405571</v>
      </c>
      <c r="F5" s="109" t="n">
        <f aca="false">E5/D5</f>
        <v>1.34707966916318</v>
      </c>
    </row>
    <row r="6" customFormat="false" ht="24.95" hidden="false" customHeight="true" outlineLevel="0" collapsed="false">
      <c r="A6" s="108" t="n">
        <v>212</v>
      </c>
      <c r="B6" s="108" t="s">
        <v>65</v>
      </c>
      <c r="C6" s="106" t="n">
        <f aca="false">C7</f>
        <v>5319.310234</v>
      </c>
      <c r="D6" s="106" t="n">
        <f aca="false">D7</f>
        <v>10269.923812</v>
      </c>
      <c r="E6" s="110" t="n">
        <f aca="false">E7</f>
        <v>13833.923111</v>
      </c>
      <c r="F6" s="109" t="n">
        <f aca="false">E6/D6</f>
        <v>1.34703269121</v>
      </c>
    </row>
    <row r="7" customFormat="false" ht="24.95" hidden="false" customHeight="true" outlineLevel="0" collapsed="false">
      <c r="A7" s="10" t="n">
        <v>21208</v>
      </c>
      <c r="B7" s="10" t="s">
        <v>1192</v>
      </c>
      <c r="C7" s="111" t="n">
        <f aca="false">SUM(C8:C11)</f>
        <v>5319.310234</v>
      </c>
      <c r="D7" s="111" t="n">
        <f aca="false">SUM(D8:D11)</f>
        <v>10269.923812</v>
      </c>
      <c r="E7" s="37" t="n">
        <f aca="false">SUM(E8:E13)</f>
        <v>13833.923111</v>
      </c>
      <c r="F7" s="109" t="n">
        <f aca="false">E7/D7</f>
        <v>1.34703269121</v>
      </c>
    </row>
    <row r="8" customFormat="false" ht="24.95" hidden="false" customHeight="true" outlineLevel="0" collapsed="false">
      <c r="A8" s="10" t="n">
        <v>2120801</v>
      </c>
      <c r="B8" s="10" t="s">
        <v>1193</v>
      </c>
      <c r="C8" s="103" t="n">
        <v>0</v>
      </c>
      <c r="D8" s="103"/>
      <c r="E8" s="37"/>
      <c r="F8" s="109"/>
    </row>
    <row r="9" customFormat="false" ht="24.95" hidden="false" customHeight="true" outlineLevel="0" collapsed="false">
      <c r="A9" s="10" t="n">
        <v>2120803</v>
      </c>
      <c r="B9" s="10" t="s">
        <v>1194</v>
      </c>
      <c r="C9" s="103" t="n">
        <v>93.8579</v>
      </c>
      <c r="D9" s="103" t="n">
        <f aca="false">C9+3325.995472</f>
        <v>3419.853372</v>
      </c>
      <c r="E9" s="37" t="n">
        <v>2103.08822</v>
      </c>
      <c r="F9" s="109" t="n">
        <f aca="false">E9/D9</f>
        <v>0.614964441814671</v>
      </c>
    </row>
    <row r="10" customFormat="false" ht="24.95" hidden="false" customHeight="true" outlineLevel="0" collapsed="false">
      <c r="A10" s="10" t="n">
        <v>2120804</v>
      </c>
      <c r="B10" s="10" t="s">
        <v>1195</v>
      </c>
      <c r="C10" s="111" t="n">
        <v>4458.52</v>
      </c>
      <c r="D10" s="103" t="n">
        <f aca="false">C10+1624.618106</f>
        <v>6083.138106</v>
      </c>
      <c r="E10" s="37" t="n">
        <v>8303.697402</v>
      </c>
      <c r="F10" s="109" t="n">
        <f aca="false">E10/D10</f>
        <v>1.36503516068619</v>
      </c>
    </row>
    <row r="11" customFormat="false" ht="24.95" hidden="false" customHeight="true" outlineLevel="0" collapsed="false">
      <c r="A11" s="10" t="n">
        <v>2120814</v>
      </c>
      <c r="B11" s="10" t="s">
        <v>1196</v>
      </c>
      <c r="C11" s="103" t="n">
        <v>766.932334</v>
      </c>
      <c r="D11" s="103" t="n">
        <f aca="false">C11</f>
        <v>766.932334</v>
      </c>
      <c r="E11" s="37" t="n">
        <v>531.279589</v>
      </c>
      <c r="F11" s="109" t="n">
        <f aca="false">E11/D11</f>
        <v>0.692733329196158</v>
      </c>
    </row>
    <row r="12" customFormat="false" ht="24.95" hidden="false" customHeight="true" outlineLevel="0" collapsed="false">
      <c r="A12" s="10" t="n">
        <v>2120815</v>
      </c>
      <c r="B12" s="112" t="s">
        <v>1197</v>
      </c>
      <c r="C12" s="103"/>
      <c r="D12" s="111"/>
      <c r="E12" s="37" t="n">
        <v>2802</v>
      </c>
      <c r="F12" s="109"/>
    </row>
    <row r="13" customFormat="false" ht="24.95" hidden="false" customHeight="true" outlineLevel="0" collapsed="false">
      <c r="A13" s="10" t="n">
        <v>2120816</v>
      </c>
      <c r="B13" s="112" t="s">
        <v>1198</v>
      </c>
      <c r="C13" s="103"/>
      <c r="D13" s="111"/>
      <c r="E13" s="37" t="n">
        <v>93.8579</v>
      </c>
      <c r="F13" s="109"/>
    </row>
    <row r="14" customFormat="false" ht="24.95" hidden="false" customHeight="true" outlineLevel="0" collapsed="false">
      <c r="A14" s="108" t="n">
        <v>215</v>
      </c>
      <c r="B14" s="113" t="s">
        <v>1199</v>
      </c>
      <c r="C14" s="106" t="n">
        <v>0</v>
      </c>
      <c r="D14" s="103" t="n">
        <f aca="false">SUM(D15:D15)</f>
        <v>0</v>
      </c>
      <c r="E14" s="37" t="n">
        <f aca="false">SUM(E15:E15)</f>
        <v>0.48246</v>
      </c>
      <c r="F14" s="109" t="e">
        <f aca="false">E14/D14</f>
        <v>#DIV/0!</v>
      </c>
    </row>
    <row r="15" customFormat="false" ht="24.95" hidden="false" customHeight="true" outlineLevel="0" collapsed="false">
      <c r="A15" s="10" t="n">
        <v>21598</v>
      </c>
      <c r="B15" s="112" t="s">
        <v>1200</v>
      </c>
      <c r="C15" s="103"/>
      <c r="D15" s="103"/>
      <c r="E15" s="37" t="n">
        <v>0.48246</v>
      </c>
      <c r="F15" s="109"/>
    </row>
    <row r="16" customFormat="false" ht="24.95" hidden="false" customHeight="true" outlineLevel="0" collapsed="false">
      <c r="A16" s="10" t="s">
        <v>1201</v>
      </c>
      <c r="B16" s="17" t="s">
        <v>1114</v>
      </c>
      <c r="C16" s="103"/>
      <c r="D16" s="37"/>
      <c r="E16" s="37"/>
      <c r="F16" s="109"/>
    </row>
    <row r="17" customFormat="false" ht="24.95" hidden="false" customHeight="true" outlineLevel="0" collapsed="false">
      <c r="A17" s="9" t="s">
        <v>1202</v>
      </c>
      <c r="B17" s="9"/>
      <c r="C17" s="106" t="n">
        <f aca="false">C5+C16</f>
        <v>5319.310234</v>
      </c>
      <c r="D17" s="106" t="n">
        <f aca="false">D16+D5</f>
        <v>10269.923812</v>
      </c>
      <c r="E17" s="106" t="n">
        <f aca="false">E16+E5</f>
        <v>13834.405571</v>
      </c>
      <c r="F17" s="109" t="n">
        <f aca="false">E17/D17</f>
        <v>1.34707966916318</v>
      </c>
    </row>
  </sheetData>
  <mergeCells count="8">
    <mergeCell ref="A1:F1"/>
    <mergeCell ref="A2:B2"/>
    <mergeCell ref="A3:B3"/>
    <mergeCell ref="C3:C4"/>
    <mergeCell ref="D3:D4"/>
    <mergeCell ref="E3:E4"/>
    <mergeCell ref="F3:F4"/>
    <mergeCell ref="A17:B17"/>
  </mergeCells>
  <printOptions headings="false" gridLines="false" gridLinesSet="true" horizontalCentered="true" verticalCentered="false"/>
  <pageMargins left="0.786805555555556" right="0.786805555555556"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14" width="17.39"/>
    <col collapsed="false" customWidth="true" hidden="false" outlineLevel="0" max="2" min="2" style="21" width="44.09"/>
    <col collapsed="false" customWidth="true" hidden="false" outlineLevel="0" max="3" min="3" style="21" width="11.39"/>
    <col collapsed="false" customWidth="true" hidden="false" outlineLevel="0" max="4" min="4" style="115" width="11.99"/>
    <col collapsed="false" customWidth="true" hidden="false" outlineLevel="0" max="5" min="5" style="116" width="10.49"/>
    <col collapsed="false" customWidth="true" hidden="false" outlineLevel="0" max="6" min="6" style="21" width="10.49"/>
    <col collapsed="false" customWidth="false" hidden="false" outlineLevel="0" max="201" min="7" style="21" width="8.99"/>
    <col collapsed="false" customWidth="false" hidden="false" outlineLevel="0" max="257" min="202" style="45" width="8.99"/>
  </cols>
  <sheetData>
    <row r="1" s="117" customFormat="true" ht="42.9" hidden="false" customHeight="true" outlineLevel="0" collapsed="false">
      <c r="A1" s="22" t="s">
        <v>1203</v>
      </c>
      <c r="B1" s="22"/>
      <c r="C1" s="22"/>
      <c r="D1" s="22"/>
      <c r="E1" s="22"/>
      <c r="F1" s="22"/>
    </row>
    <row r="2" s="21" customFormat="true" ht="18.9" hidden="false" customHeight="true" outlineLevel="0" collapsed="false">
      <c r="A2" s="114"/>
      <c r="B2" s="25"/>
      <c r="C2" s="25"/>
      <c r="D2" s="118"/>
      <c r="E2" s="27" t="s">
        <v>23</v>
      </c>
      <c r="F2" s="27"/>
      <c r="GT2" s="45"/>
      <c r="GU2" s="45"/>
      <c r="GV2" s="45"/>
      <c r="GW2" s="45"/>
      <c r="GX2" s="45"/>
      <c r="GY2" s="45"/>
      <c r="GZ2" s="45"/>
      <c r="HA2" s="45"/>
      <c r="HB2" s="45"/>
      <c r="HC2" s="45"/>
      <c r="HD2" s="45"/>
      <c r="HE2" s="45"/>
      <c r="HF2" s="45"/>
      <c r="HG2" s="45"/>
      <c r="HH2" s="45"/>
      <c r="HI2" s="45"/>
      <c r="HJ2" s="45"/>
      <c r="HK2" s="45"/>
      <c r="HL2" s="45"/>
      <c r="HM2" s="45"/>
      <c r="HN2" s="45"/>
      <c r="HO2" s="45"/>
      <c r="HP2" s="45"/>
      <c r="HQ2" s="45"/>
      <c r="HR2" s="45"/>
      <c r="HS2" s="45"/>
      <c r="HT2" s="45"/>
      <c r="HU2" s="45"/>
      <c r="HV2" s="45"/>
      <c r="HW2" s="45"/>
      <c r="HX2" s="45"/>
      <c r="HY2" s="45"/>
      <c r="HZ2" s="45"/>
      <c r="IA2" s="45"/>
      <c r="IB2" s="45"/>
      <c r="IC2" s="45"/>
      <c r="ID2" s="45"/>
      <c r="IE2" s="45"/>
      <c r="IF2" s="45"/>
      <c r="IG2" s="45"/>
      <c r="IH2" s="45"/>
      <c r="II2" s="45"/>
      <c r="IJ2" s="45"/>
      <c r="IK2" s="45"/>
      <c r="IL2" s="45"/>
      <c r="IM2" s="45"/>
      <c r="IN2" s="45"/>
      <c r="IO2" s="45"/>
      <c r="IP2" s="45"/>
      <c r="IQ2" s="45"/>
      <c r="IR2" s="45"/>
      <c r="IS2" s="45"/>
      <c r="IT2" s="45"/>
      <c r="IU2" s="45"/>
      <c r="IV2" s="45"/>
    </row>
    <row r="3" s="21" customFormat="true" ht="27" hidden="false" customHeight="true" outlineLevel="0" collapsed="false">
      <c r="A3" s="9" t="s">
        <v>52</v>
      </c>
      <c r="B3" s="9"/>
      <c r="C3" s="102" t="s">
        <v>1177</v>
      </c>
      <c r="D3" s="102" t="s">
        <v>1204</v>
      </c>
      <c r="E3" s="9" t="s">
        <v>27</v>
      </c>
      <c r="F3" s="9" t="s">
        <v>28</v>
      </c>
      <c r="GM3" s="45"/>
      <c r="GN3" s="45"/>
      <c r="GO3" s="45"/>
      <c r="GP3" s="45"/>
      <c r="GQ3" s="45"/>
      <c r="GR3" s="45"/>
      <c r="GS3" s="45"/>
      <c r="GT3" s="45"/>
      <c r="GU3" s="45"/>
      <c r="GV3" s="45"/>
      <c r="GW3" s="45"/>
      <c r="GX3" s="45"/>
      <c r="GY3" s="45"/>
      <c r="GZ3" s="45"/>
      <c r="HA3" s="45"/>
      <c r="HB3" s="45"/>
      <c r="HC3" s="45"/>
      <c r="HD3" s="45"/>
      <c r="HE3" s="45"/>
      <c r="HF3" s="45"/>
      <c r="HG3" s="45"/>
      <c r="HH3" s="45"/>
      <c r="HI3" s="45"/>
      <c r="HJ3" s="45"/>
      <c r="HK3" s="45"/>
      <c r="HL3" s="45"/>
      <c r="HM3" s="45"/>
      <c r="HN3" s="45"/>
      <c r="HO3" s="45"/>
      <c r="HP3" s="45"/>
      <c r="HQ3" s="45"/>
      <c r="HR3" s="45"/>
      <c r="HS3" s="45"/>
      <c r="HT3" s="45"/>
      <c r="HU3" s="45"/>
      <c r="HV3" s="45"/>
      <c r="HW3" s="45"/>
      <c r="HX3" s="45"/>
      <c r="HY3" s="45"/>
      <c r="HZ3" s="45"/>
      <c r="IA3" s="45"/>
      <c r="IB3" s="45"/>
      <c r="IC3" s="45"/>
      <c r="ID3" s="45"/>
      <c r="IE3" s="45"/>
      <c r="IF3" s="45"/>
      <c r="IG3" s="45"/>
      <c r="IH3" s="45"/>
      <c r="II3" s="45"/>
      <c r="IJ3" s="45"/>
      <c r="IK3" s="45"/>
      <c r="IL3" s="45"/>
      <c r="IM3" s="45"/>
      <c r="IN3" s="45"/>
      <c r="IO3" s="45"/>
      <c r="IP3" s="45"/>
      <c r="IQ3" s="45"/>
      <c r="IR3" s="45"/>
      <c r="IS3" s="45"/>
      <c r="IT3" s="45"/>
      <c r="IU3" s="45"/>
      <c r="IV3" s="45"/>
    </row>
    <row r="4" s="21" customFormat="true" ht="24.75" hidden="false" customHeight="true" outlineLevel="0" collapsed="false">
      <c r="A4" s="9" t="s">
        <v>54</v>
      </c>
      <c r="B4" s="9" t="s">
        <v>55</v>
      </c>
      <c r="C4" s="102"/>
      <c r="D4" s="102"/>
      <c r="E4" s="102"/>
      <c r="F4" s="102"/>
      <c r="GM4" s="45"/>
      <c r="GN4" s="45"/>
      <c r="GO4" s="45"/>
      <c r="GP4" s="45"/>
      <c r="GQ4" s="45"/>
      <c r="GR4" s="45"/>
      <c r="GS4" s="45"/>
      <c r="GT4" s="45"/>
      <c r="GU4" s="45"/>
      <c r="GV4" s="45"/>
      <c r="GW4" s="45"/>
      <c r="GX4" s="45"/>
      <c r="GY4" s="45"/>
      <c r="GZ4" s="45"/>
      <c r="HA4" s="45"/>
      <c r="HB4" s="45"/>
      <c r="HC4" s="45"/>
      <c r="HD4" s="45"/>
      <c r="HE4" s="45"/>
      <c r="HF4" s="45"/>
      <c r="HG4" s="45"/>
      <c r="HH4" s="45"/>
      <c r="HI4" s="45"/>
      <c r="HJ4" s="45"/>
      <c r="HK4" s="45"/>
      <c r="HL4" s="45"/>
      <c r="HM4" s="45"/>
      <c r="HN4" s="45"/>
      <c r="HO4" s="45"/>
      <c r="HP4" s="45"/>
      <c r="HQ4" s="45"/>
      <c r="HR4" s="45"/>
      <c r="HS4" s="45"/>
      <c r="HT4" s="45"/>
      <c r="HU4" s="45"/>
      <c r="HV4" s="45"/>
      <c r="HW4" s="45"/>
      <c r="HX4" s="45"/>
      <c r="HY4" s="45"/>
      <c r="HZ4" s="45"/>
      <c r="IA4" s="45"/>
      <c r="IB4" s="45"/>
      <c r="IC4" s="45"/>
      <c r="ID4" s="45"/>
      <c r="IE4" s="45"/>
      <c r="IF4" s="45"/>
      <c r="IG4" s="45"/>
      <c r="IH4" s="45"/>
      <c r="II4" s="45"/>
      <c r="IJ4" s="45"/>
      <c r="IK4" s="45"/>
      <c r="IL4" s="45"/>
      <c r="IM4" s="45"/>
      <c r="IN4" s="45"/>
      <c r="IO4" s="45"/>
      <c r="IP4" s="45"/>
      <c r="IQ4" s="45"/>
      <c r="IR4" s="45"/>
      <c r="IS4" s="45"/>
      <c r="IT4" s="45"/>
      <c r="IU4" s="45"/>
      <c r="IV4" s="45"/>
    </row>
    <row r="5" s="31" customFormat="true" ht="19.2" hidden="false" customHeight="true" outlineLevel="0" collapsed="false">
      <c r="A5" s="119" t="n">
        <v>212</v>
      </c>
      <c r="B5" s="120" t="s">
        <v>1205</v>
      </c>
      <c r="C5" s="121" t="n">
        <f aca="false">C6</f>
        <v>5319.31</v>
      </c>
      <c r="D5" s="121" t="n">
        <f aca="false">D6</f>
        <v>10269.923812</v>
      </c>
      <c r="E5" s="121" t="n">
        <f aca="false">E6</f>
        <v>13833.923111</v>
      </c>
      <c r="F5" s="121" t="n">
        <f aca="false">F6</f>
        <v>134.703269121</v>
      </c>
    </row>
    <row r="6" s="21" customFormat="true" ht="19.2" hidden="false" customHeight="true" outlineLevel="0" collapsed="false">
      <c r="A6" s="119" t="n">
        <v>21208</v>
      </c>
      <c r="B6" s="122" t="s">
        <v>1206</v>
      </c>
      <c r="C6" s="121" t="n">
        <f aca="false">SUM(C7:C11)</f>
        <v>5319.31</v>
      </c>
      <c r="D6" s="121" t="n">
        <f aca="false">SUM(D7:D9)</f>
        <v>10269.923812</v>
      </c>
      <c r="E6" s="121" t="n">
        <f aca="false">SUM(E7:E11)</f>
        <v>13833.923111</v>
      </c>
      <c r="F6" s="121" t="n">
        <f aca="false">E6/D6*100</f>
        <v>134.703269121</v>
      </c>
    </row>
    <row r="7" s="21" customFormat="true" ht="19.2" hidden="false" customHeight="true" outlineLevel="0" collapsed="false">
      <c r="A7" s="123" t="n">
        <v>2120803</v>
      </c>
      <c r="B7" s="124" t="s">
        <v>1194</v>
      </c>
      <c r="C7" s="35" t="n">
        <v>93.86</v>
      </c>
      <c r="D7" s="35" t="n">
        <v>3419.853372</v>
      </c>
      <c r="E7" s="35" t="n">
        <v>2103.08822</v>
      </c>
      <c r="F7" s="35" t="n">
        <f aca="false">E7/D7*100</f>
        <v>61.4964441814671</v>
      </c>
      <c r="GM7" s="45"/>
      <c r="GN7" s="45"/>
      <c r="GO7" s="45"/>
      <c r="GP7" s="45"/>
      <c r="GQ7" s="45"/>
      <c r="GR7" s="45"/>
      <c r="GS7" s="45"/>
      <c r="GT7" s="45"/>
      <c r="GU7" s="45"/>
      <c r="GV7" s="45"/>
      <c r="GW7" s="45"/>
      <c r="GX7" s="45"/>
      <c r="GY7" s="45"/>
      <c r="GZ7" s="45"/>
      <c r="HA7" s="45"/>
      <c r="HB7" s="45"/>
      <c r="HC7" s="45"/>
      <c r="HD7" s="45"/>
      <c r="HE7" s="45"/>
      <c r="HF7" s="45"/>
      <c r="HG7" s="45"/>
      <c r="HH7" s="45"/>
      <c r="HI7" s="45"/>
      <c r="HJ7" s="45"/>
      <c r="HK7" s="45"/>
      <c r="HL7" s="45"/>
      <c r="HM7" s="45"/>
      <c r="HN7" s="45"/>
      <c r="HO7" s="45"/>
      <c r="HP7" s="45"/>
      <c r="HQ7" s="45"/>
      <c r="HR7" s="45"/>
      <c r="HS7" s="45"/>
      <c r="HT7" s="45"/>
      <c r="HU7" s="45"/>
      <c r="HV7" s="45"/>
      <c r="HW7" s="45"/>
      <c r="HX7" s="45"/>
      <c r="HY7" s="45"/>
      <c r="HZ7" s="45"/>
      <c r="IA7" s="45"/>
      <c r="IB7" s="45"/>
      <c r="IC7" s="45"/>
      <c r="ID7" s="45"/>
      <c r="IE7" s="45"/>
      <c r="IF7" s="45"/>
      <c r="IG7" s="45"/>
      <c r="IH7" s="45"/>
      <c r="II7" s="45"/>
      <c r="IJ7" s="45"/>
      <c r="IK7" s="45"/>
      <c r="IL7" s="45"/>
      <c r="IM7" s="45"/>
      <c r="IN7" s="45"/>
      <c r="IO7" s="45"/>
      <c r="IP7" s="45"/>
      <c r="IQ7" s="45"/>
      <c r="IR7" s="45"/>
      <c r="IS7" s="45"/>
      <c r="IT7" s="45"/>
      <c r="IU7" s="45"/>
      <c r="IV7" s="45"/>
    </row>
    <row r="8" s="21" customFormat="true" ht="19.2" hidden="false" customHeight="true" outlineLevel="0" collapsed="false">
      <c r="A8" s="123" t="n">
        <v>2120804</v>
      </c>
      <c r="B8" s="124" t="s">
        <v>1195</v>
      </c>
      <c r="C8" s="35" t="n">
        <v>4458.52</v>
      </c>
      <c r="D8" s="35" t="n">
        <v>6083.138106</v>
      </c>
      <c r="E8" s="35" t="n">
        <v>8303.697402</v>
      </c>
      <c r="F8" s="35" t="n">
        <f aca="false">E8/D8*100</f>
        <v>136.503516068619</v>
      </c>
      <c r="GM8" s="45"/>
      <c r="GN8" s="45"/>
      <c r="GO8" s="45"/>
      <c r="GP8" s="45"/>
      <c r="GQ8" s="45"/>
      <c r="GR8" s="45"/>
      <c r="GS8" s="45"/>
      <c r="GT8" s="45"/>
      <c r="GU8" s="45"/>
      <c r="GV8" s="45"/>
      <c r="GW8" s="45"/>
      <c r="GX8" s="45"/>
      <c r="GY8" s="45"/>
      <c r="GZ8" s="45"/>
      <c r="HA8" s="45"/>
      <c r="HB8" s="45"/>
      <c r="HC8" s="45"/>
      <c r="HD8" s="45"/>
      <c r="HE8" s="45"/>
      <c r="HF8" s="45"/>
      <c r="HG8" s="45"/>
      <c r="HH8" s="45"/>
      <c r="HI8" s="45"/>
      <c r="HJ8" s="45"/>
      <c r="HK8" s="45"/>
      <c r="HL8" s="45"/>
      <c r="HM8" s="45"/>
      <c r="HN8" s="45"/>
      <c r="HO8" s="45"/>
      <c r="HP8" s="45"/>
      <c r="HQ8" s="45"/>
      <c r="HR8" s="45"/>
      <c r="HS8" s="45"/>
      <c r="HT8" s="45"/>
      <c r="HU8" s="45"/>
      <c r="HV8" s="45"/>
      <c r="HW8" s="45"/>
      <c r="HX8" s="45"/>
      <c r="HY8" s="45"/>
      <c r="HZ8" s="45"/>
      <c r="IA8" s="45"/>
      <c r="IB8" s="45"/>
      <c r="IC8" s="45"/>
      <c r="ID8" s="45"/>
      <c r="IE8" s="45"/>
      <c r="IF8" s="45"/>
      <c r="IG8" s="45"/>
      <c r="IH8" s="45"/>
      <c r="II8" s="45"/>
      <c r="IJ8" s="45"/>
      <c r="IK8" s="45"/>
      <c r="IL8" s="45"/>
      <c r="IM8" s="45"/>
      <c r="IN8" s="45"/>
      <c r="IO8" s="45"/>
      <c r="IP8" s="45"/>
      <c r="IQ8" s="45"/>
      <c r="IR8" s="45"/>
      <c r="IS8" s="45"/>
      <c r="IT8" s="45"/>
      <c r="IU8" s="45"/>
      <c r="IV8" s="45"/>
    </row>
    <row r="9" s="21" customFormat="true" ht="19.2" hidden="false" customHeight="true" outlineLevel="0" collapsed="false">
      <c r="A9" s="10" t="n">
        <v>2120814</v>
      </c>
      <c r="B9" s="124" t="s">
        <v>1196</v>
      </c>
      <c r="C9" s="35" t="n">
        <v>766.93</v>
      </c>
      <c r="D9" s="35" t="n">
        <v>766.932334</v>
      </c>
      <c r="E9" s="35" t="n">
        <v>531.279589</v>
      </c>
      <c r="F9" s="35" t="n">
        <f aca="false">E9/D9*100</f>
        <v>69.2733329196158</v>
      </c>
      <c r="GM9" s="45"/>
      <c r="GN9" s="45"/>
      <c r="GO9" s="45"/>
      <c r="GP9" s="45"/>
      <c r="GQ9" s="45"/>
      <c r="GR9" s="45"/>
      <c r="GS9" s="45"/>
      <c r="GT9" s="45"/>
      <c r="GU9" s="45"/>
      <c r="GV9" s="45"/>
      <c r="GW9" s="45"/>
      <c r="GX9" s="45"/>
      <c r="GY9" s="45"/>
      <c r="GZ9" s="45"/>
      <c r="HA9" s="45"/>
      <c r="HB9" s="45"/>
      <c r="HC9" s="45"/>
      <c r="HD9" s="45"/>
      <c r="HE9" s="45"/>
      <c r="HF9" s="45"/>
      <c r="HG9" s="45"/>
      <c r="HH9" s="45"/>
      <c r="HI9" s="45"/>
      <c r="HJ9" s="45"/>
      <c r="HK9" s="45"/>
      <c r="HL9" s="45"/>
      <c r="HM9" s="45"/>
      <c r="HN9" s="45"/>
      <c r="HO9" s="45"/>
      <c r="HP9" s="45"/>
      <c r="HQ9" s="45"/>
      <c r="HR9" s="45"/>
      <c r="HS9" s="45"/>
      <c r="HT9" s="45"/>
      <c r="HU9" s="45"/>
      <c r="HV9" s="45"/>
      <c r="HW9" s="45"/>
      <c r="HX9" s="45"/>
      <c r="HY9" s="45"/>
      <c r="HZ9" s="45"/>
      <c r="IA9" s="45"/>
      <c r="IB9" s="45"/>
      <c r="IC9" s="45"/>
      <c r="ID9" s="45"/>
      <c r="IE9" s="45"/>
      <c r="IF9" s="45"/>
      <c r="IG9" s="45"/>
      <c r="IH9" s="45"/>
      <c r="II9" s="45"/>
      <c r="IJ9" s="45"/>
      <c r="IK9" s="45"/>
      <c r="IL9" s="45"/>
      <c r="IM9" s="45"/>
      <c r="IN9" s="45"/>
      <c r="IO9" s="45"/>
      <c r="IP9" s="45"/>
      <c r="IQ9" s="45"/>
      <c r="IR9" s="45"/>
      <c r="IS9" s="45"/>
      <c r="IT9" s="45"/>
      <c r="IU9" s="45"/>
      <c r="IV9" s="45"/>
    </row>
    <row r="10" s="21" customFormat="true" ht="19.2" hidden="false" customHeight="true" outlineLevel="0" collapsed="false">
      <c r="A10" s="10" t="n">
        <v>2120815</v>
      </c>
      <c r="B10" s="112" t="s">
        <v>1207</v>
      </c>
      <c r="C10" s="35" t="n">
        <v>0</v>
      </c>
      <c r="D10" s="35"/>
      <c r="E10" s="35" t="n">
        <v>2802</v>
      </c>
      <c r="F10" s="35" t="e">
        <f aca="false">E10/D10*100</f>
        <v>#DIV/0!</v>
      </c>
      <c r="GM10" s="45"/>
      <c r="GN10" s="45"/>
      <c r="GO10" s="45"/>
      <c r="GP10" s="45"/>
      <c r="GQ10" s="45"/>
      <c r="GR10" s="45"/>
      <c r="GS10" s="45"/>
      <c r="GT10" s="45"/>
      <c r="GU10" s="45"/>
      <c r="GV10" s="45"/>
      <c r="GW10" s="45"/>
      <c r="GX10" s="45"/>
      <c r="GY10" s="45"/>
      <c r="GZ10" s="45"/>
      <c r="HA10" s="45"/>
      <c r="HB10" s="45"/>
      <c r="HC10" s="45"/>
      <c r="HD10" s="45"/>
      <c r="HE10" s="45"/>
      <c r="HF10" s="45"/>
      <c r="HG10" s="45"/>
      <c r="HH10" s="45"/>
      <c r="HI10" s="45"/>
      <c r="HJ10" s="45"/>
      <c r="HK10" s="45"/>
      <c r="HL10" s="45"/>
      <c r="HM10" s="45"/>
      <c r="HN10" s="45"/>
      <c r="HO10" s="45"/>
      <c r="HP10" s="45"/>
      <c r="HQ10" s="45"/>
      <c r="HR10" s="45"/>
      <c r="HS10" s="45"/>
      <c r="HT10" s="45"/>
      <c r="HU10" s="45"/>
      <c r="HV10" s="45"/>
      <c r="HW10" s="45"/>
      <c r="HX10" s="45"/>
      <c r="HY10" s="45"/>
      <c r="HZ10" s="45"/>
      <c r="IA10" s="45"/>
      <c r="IB10" s="45"/>
      <c r="IC10" s="45"/>
      <c r="ID10" s="45"/>
      <c r="IE10" s="45"/>
      <c r="IF10" s="45"/>
      <c r="IG10" s="45"/>
      <c r="IH10" s="45"/>
      <c r="II10" s="45"/>
      <c r="IJ10" s="45"/>
      <c r="IK10" s="45"/>
      <c r="IL10" s="45"/>
      <c r="IM10" s="45"/>
      <c r="IN10" s="45"/>
      <c r="IO10" s="45"/>
      <c r="IP10" s="45"/>
      <c r="IQ10" s="45"/>
      <c r="IR10" s="45"/>
      <c r="IS10" s="45"/>
      <c r="IT10" s="45"/>
      <c r="IU10" s="45"/>
      <c r="IV10" s="45"/>
    </row>
    <row r="11" s="21" customFormat="true" ht="19.2" hidden="false" customHeight="true" outlineLevel="0" collapsed="false">
      <c r="A11" s="10" t="n">
        <v>2120816</v>
      </c>
      <c r="B11" s="112" t="s">
        <v>1208</v>
      </c>
      <c r="C11" s="35" t="n">
        <v>0</v>
      </c>
      <c r="D11" s="35"/>
      <c r="E11" s="35" t="n">
        <v>93.8579</v>
      </c>
      <c r="F11" s="35" t="e">
        <f aca="false">E11/D11*100</f>
        <v>#DIV/0!</v>
      </c>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5"/>
      <c r="HZ11" s="45"/>
      <c r="IA11" s="45"/>
      <c r="IB11" s="45"/>
      <c r="IC11" s="45"/>
      <c r="ID11" s="45"/>
      <c r="IE11" s="45"/>
      <c r="IF11" s="45"/>
      <c r="IG11" s="45"/>
      <c r="IH11" s="45"/>
      <c r="II11" s="45"/>
      <c r="IJ11" s="45"/>
      <c r="IK11" s="45"/>
      <c r="IL11" s="45"/>
      <c r="IM11" s="45"/>
      <c r="IN11" s="45"/>
      <c r="IO11" s="45"/>
      <c r="IP11" s="45"/>
      <c r="IQ11" s="45"/>
      <c r="IR11" s="45"/>
      <c r="IS11" s="45"/>
      <c r="IT11" s="45"/>
      <c r="IU11" s="45"/>
      <c r="IV11" s="45"/>
    </row>
    <row r="12" s="21" customFormat="true" ht="19.2" hidden="false" customHeight="true" outlineLevel="0" collapsed="false">
      <c r="A12" s="108" t="n">
        <v>215</v>
      </c>
      <c r="B12" s="113" t="s">
        <v>1199</v>
      </c>
      <c r="C12" s="121" t="n">
        <f aca="false">C13</f>
        <v>0</v>
      </c>
      <c r="D12" s="121" t="n">
        <f aca="false">D13</f>
        <v>0</v>
      </c>
      <c r="E12" s="121" t="n">
        <f aca="false">E13</f>
        <v>0.48246</v>
      </c>
      <c r="F12" s="35" t="e">
        <f aca="false">E12/D12*100</f>
        <v>#DIV/0!</v>
      </c>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21" customFormat="true" ht="19.2" hidden="false" customHeight="true" outlineLevel="0" collapsed="false">
      <c r="A13" s="10" t="n">
        <v>21598</v>
      </c>
      <c r="B13" s="112" t="s">
        <v>1209</v>
      </c>
      <c r="C13" s="125" t="n">
        <v>0</v>
      </c>
      <c r="D13" s="125" t="n">
        <v>0</v>
      </c>
      <c r="E13" s="125" t="n">
        <v>0.48246</v>
      </c>
      <c r="F13" s="35" t="e">
        <f aca="false">E13/D13*100</f>
        <v>#DIV/0!</v>
      </c>
    </row>
    <row r="14" s="21" customFormat="true" ht="19.2" hidden="false" customHeight="true" outlineLevel="0" collapsed="false">
      <c r="A14" s="28" t="s">
        <v>1210</v>
      </c>
      <c r="B14" s="28"/>
      <c r="C14" s="126" t="n">
        <f aca="false">C5+C12</f>
        <v>5319.31</v>
      </c>
      <c r="D14" s="126" t="n">
        <f aca="false">D5+D12</f>
        <v>10269.923812</v>
      </c>
      <c r="E14" s="126" t="n">
        <f aca="false">E5+E12</f>
        <v>13834.405571</v>
      </c>
      <c r="F14" s="127" t="n">
        <f aca="false">E14/D14</f>
        <v>1.34707966916318</v>
      </c>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sheetData>
  <mergeCells count="7">
    <mergeCell ref="A1:F1"/>
    <mergeCell ref="A3:B3"/>
    <mergeCell ref="C3:C4"/>
    <mergeCell ref="D3:D4"/>
    <mergeCell ref="E3:E4"/>
    <mergeCell ref="F3:F4"/>
    <mergeCell ref="A14:B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9T01:33:12Z</dcterms:created>
  <dc:creator>czs02</dc:creator>
  <dc:description/>
  <dc:language>en-US</dc:language>
  <cp:lastModifiedBy>曾。梦想</cp:lastModifiedBy>
  <cp:lastPrinted>2019-09-25T09:09:41Z</cp:lastPrinted>
  <dcterms:modified xsi:type="dcterms:W3CDTF">2025-09-16T00:5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1780A289564384831A8811AEC70E77_13</vt:lpwstr>
  </property>
  <property fmtid="{D5CDD505-2E9C-101B-9397-08002B2CF9AE}" pid="3" name="KSOProductBuildVer">
    <vt:lpwstr>2052-12.1.0.22529</vt:lpwstr>
  </property>
</Properties>
</file>