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4"/>
  </bookViews>
  <sheets>
    <sheet name="目录" sheetId="1" state="visible" r:id="rId2"/>
    <sheet name="一般公共预算收入" sheetId="2" state="visible" r:id="rId3"/>
    <sheet name="一般公共预算支出表" sheetId="3" state="visible" r:id="rId4"/>
    <sheet name="本级一般公共预算支出表" sheetId="4" state="visible" r:id="rId5"/>
    <sheet name="一般公共预算基本支出" sheetId="5" state="visible" r:id="rId6"/>
    <sheet name="三公经费" sheetId="6" state="visible" r:id="rId7"/>
    <sheet name="政府性基金收入" sheetId="7" state="visible" r:id="rId8"/>
    <sheet name="政府性基金支出" sheetId="8" state="visible" r:id="rId9"/>
    <sheet name="本级政府性基金支出" sheetId="9" state="visible" r:id="rId10"/>
    <sheet name="国有资本经营预算收入" sheetId="10" state="visible" r:id="rId11"/>
    <sheet name="国有资本经营预算支出" sheetId="11" state="visible" r:id="rId12"/>
    <sheet name="本级国有资本经营预算支出" sheetId="12" state="visible" r:id="rId13"/>
    <sheet name="社保基金预算收入" sheetId="13" state="visible" r:id="rId14"/>
    <sheet name="社保基金预算支出" sheetId="14" state="visible" r:id="rId15"/>
    <sheet name="一般预算税收返还和转移支付明细表" sheetId="15" state="visible" r:id="rId16"/>
    <sheet name="一般公共预算区对镇专项转移支付明细表" sheetId="16" state="visible" r:id="rId17"/>
    <sheet name="政府性基金转移支付表" sheetId="17" state="visible" r:id="rId18"/>
    <sheet name="政府性基金预算对下级专项转移支付明细表" sheetId="18" state="visible" r:id="rId19"/>
    <sheet name="一般公共预算大额项目绩效目标情况表" sheetId="19" state="visible" r:id="rId20"/>
    <sheet name="政府债务限额及余额预算情况表" sheetId="20" state="visible" r:id="rId21"/>
    <sheet name="政府一般债务余额情况表" sheetId="21" state="visible" r:id="rId22"/>
    <sheet name="政府专项债务余额情况表" sheetId="22" state="visible" r:id="rId23"/>
    <sheet name="政府债券发行及还本付息情况表" sheetId="23" state="visible" r:id="rId24"/>
  </sheets>
  <definedNames>
    <definedName function="false" hidden="false" localSheetId="3" name="Excel_BuiltIn__FilterDatabase" vbProcedure="false">本级一般公共预算支出表!$A$3:$B$1323</definedName>
    <definedName function="false" hidden="false" localSheetId="3" name="Print_Titles" vbProcedure="false">本级一般公共预算支出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7" uniqueCount="3214">
  <si>
    <t xml:space="preserve">目  录</t>
  </si>
  <si>
    <r>
      <rPr>
        <sz val="12"/>
        <color rgb="FF000000"/>
        <rFont val="Noto Sans"/>
        <family val="2"/>
      </rPr>
      <t xml:space="preserve">一、大兴区礼贤镇</t>
    </r>
    <r>
      <rPr>
        <sz val="12"/>
        <color rgb="FF000000"/>
        <rFont val="宋体"/>
        <family val="0"/>
        <charset val="134"/>
      </rPr>
      <t xml:space="preserve">2024</t>
    </r>
    <r>
      <rPr>
        <sz val="12"/>
        <color rgb="FF000000"/>
        <rFont val="Noto Sans"/>
        <family val="2"/>
      </rPr>
      <t xml:space="preserve">年一般公共预算收入预算表</t>
    </r>
  </si>
  <si>
    <r>
      <rPr>
        <sz val="12"/>
        <color rgb="FF000000"/>
        <rFont val="Noto Sans"/>
        <family val="2"/>
      </rPr>
      <t xml:space="preserve">二、大兴区礼贤镇</t>
    </r>
    <r>
      <rPr>
        <sz val="12"/>
        <color rgb="FF000000"/>
        <rFont val="宋体"/>
        <family val="0"/>
        <charset val="134"/>
      </rPr>
      <t xml:space="preserve">2024</t>
    </r>
    <r>
      <rPr>
        <sz val="12"/>
        <color rgb="FF000000"/>
        <rFont val="Noto Sans"/>
        <family val="2"/>
      </rPr>
      <t xml:space="preserve">年一般公共预算支出预算表</t>
    </r>
  </si>
  <si>
    <r>
      <rPr>
        <sz val="12"/>
        <color rgb="FF000000"/>
        <rFont val="Noto Sans"/>
        <family val="2"/>
      </rPr>
      <t xml:space="preserve">三、大兴区礼贤镇</t>
    </r>
    <r>
      <rPr>
        <sz val="12"/>
        <color rgb="FF000000"/>
        <rFont val="宋体"/>
        <family val="0"/>
        <charset val="134"/>
      </rPr>
      <t xml:space="preserve">2024</t>
    </r>
    <r>
      <rPr>
        <sz val="12"/>
        <color rgb="FF000000"/>
        <rFont val="Noto Sans"/>
        <family val="2"/>
      </rPr>
      <t xml:space="preserve">年本级一般公共预算支出预算表</t>
    </r>
  </si>
  <si>
    <r>
      <rPr>
        <sz val="12"/>
        <color rgb="FF000000"/>
        <rFont val="Noto Sans"/>
        <family val="2"/>
      </rPr>
      <t xml:space="preserve">四、大兴区礼贤镇</t>
    </r>
    <r>
      <rPr>
        <sz val="12"/>
        <color rgb="FF000000"/>
        <rFont val="宋体"/>
        <family val="0"/>
        <charset val="134"/>
      </rPr>
      <t xml:space="preserve">2024</t>
    </r>
    <r>
      <rPr>
        <sz val="12"/>
        <color rgb="FF000000"/>
        <rFont val="Noto Sans"/>
        <family val="2"/>
      </rPr>
      <t xml:space="preserve">年一般公共预算基本支出预算表</t>
    </r>
  </si>
  <si>
    <r>
      <rPr>
        <sz val="12"/>
        <color rgb="FF000000"/>
        <rFont val="Noto Sans"/>
        <family val="2"/>
      </rPr>
      <t xml:space="preserve">五、大兴区礼贤镇</t>
    </r>
    <r>
      <rPr>
        <sz val="12"/>
        <color rgb="FF000000"/>
        <rFont val="宋体"/>
        <family val="0"/>
        <charset val="134"/>
      </rPr>
      <t xml:space="preserve">2024</t>
    </r>
    <r>
      <rPr>
        <sz val="12"/>
        <color rgb="FF000000"/>
        <rFont val="Noto Sans"/>
        <family val="2"/>
      </rPr>
      <t xml:space="preserve">年一般公共预算“三公经费”财政拨款支出预算表</t>
    </r>
  </si>
  <si>
    <r>
      <rPr>
        <sz val="12"/>
        <color rgb="FF000000"/>
        <rFont val="Noto Sans"/>
        <family val="2"/>
      </rPr>
      <t xml:space="preserve">六、大兴区礼贤镇</t>
    </r>
    <r>
      <rPr>
        <sz val="12"/>
        <color rgb="FF000000"/>
        <rFont val="宋体"/>
        <family val="0"/>
        <charset val="134"/>
      </rPr>
      <t xml:space="preserve">2024</t>
    </r>
    <r>
      <rPr>
        <sz val="12"/>
        <color rgb="FF000000"/>
        <rFont val="Noto Sans"/>
        <family val="2"/>
      </rPr>
      <t xml:space="preserve">年政府性基金预算收入预算表</t>
    </r>
  </si>
  <si>
    <r>
      <rPr>
        <sz val="12"/>
        <color rgb="FF000000"/>
        <rFont val="Noto Sans"/>
        <family val="2"/>
      </rPr>
      <t xml:space="preserve">七、大兴区礼贤镇</t>
    </r>
    <r>
      <rPr>
        <sz val="12"/>
        <color rgb="FF000000"/>
        <rFont val="宋体"/>
        <family val="0"/>
        <charset val="134"/>
      </rPr>
      <t xml:space="preserve">2024</t>
    </r>
    <r>
      <rPr>
        <sz val="12"/>
        <color rgb="FF000000"/>
        <rFont val="Noto Sans"/>
        <family val="2"/>
      </rPr>
      <t xml:space="preserve">年政府性基金预算支出预算表</t>
    </r>
  </si>
  <si>
    <r>
      <rPr>
        <sz val="12"/>
        <color rgb="FF000000"/>
        <rFont val="Noto Sans"/>
        <family val="2"/>
      </rPr>
      <t xml:space="preserve">八、大兴区礼贤镇</t>
    </r>
    <r>
      <rPr>
        <sz val="12"/>
        <color rgb="FF000000"/>
        <rFont val="宋体"/>
        <family val="0"/>
        <charset val="134"/>
      </rPr>
      <t xml:space="preserve">2024</t>
    </r>
    <r>
      <rPr>
        <sz val="12"/>
        <color rgb="FF000000"/>
        <rFont val="Noto Sans"/>
        <family val="2"/>
      </rPr>
      <t xml:space="preserve">年本级政府性基金预算支出预算表</t>
    </r>
  </si>
  <si>
    <r>
      <rPr>
        <sz val="12"/>
        <color rgb="FF000000"/>
        <rFont val="Noto Sans"/>
        <family val="2"/>
      </rPr>
      <t xml:space="preserve">九、大兴区礼贤镇</t>
    </r>
    <r>
      <rPr>
        <sz val="12"/>
        <color rgb="FF000000"/>
        <rFont val="宋体"/>
        <family val="0"/>
        <charset val="134"/>
      </rPr>
      <t xml:space="preserve">2024</t>
    </r>
    <r>
      <rPr>
        <sz val="12"/>
        <color rgb="FF000000"/>
        <rFont val="Noto Sans"/>
        <family val="2"/>
      </rPr>
      <t xml:space="preserve">年国有资本经营预算收入预算表</t>
    </r>
  </si>
  <si>
    <r>
      <rPr>
        <sz val="12"/>
        <color rgb="FF000000"/>
        <rFont val="Noto Sans"/>
        <family val="2"/>
      </rPr>
      <t xml:space="preserve">十、大兴区礼贤镇</t>
    </r>
    <r>
      <rPr>
        <sz val="12"/>
        <color rgb="FF000000"/>
        <rFont val="宋体"/>
        <family val="0"/>
        <charset val="134"/>
      </rPr>
      <t xml:space="preserve">2024</t>
    </r>
    <r>
      <rPr>
        <sz val="12"/>
        <color rgb="FF000000"/>
        <rFont val="Noto Sans"/>
        <family val="2"/>
      </rPr>
      <t xml:space="preserve">年国有资本经营预算支出预算表</t>
    </r>
  </si>
  <si>
    <r>
      <rPr>
        <sz val="12"/>
        <color rgb="FF000000"/>
        <rFont val="Noto Sans"/>
        <family val="2"/>
      </rPr>
      <t xml:space="preserve">十一、大兴区礼贤镇</t>
    </r>
    <r>
      <rPr>
        <sz val="12"/>
        <color rgb="FF000000"/>
        <rFont val="宋体"/>
        <family val="0"/>
        <charset val="134"/>
      </rPr>
      <t xml:space="preserve">2024</t>
    </r>
    <r>
      <rPr>
        <sz val="12"/>
        <color rgb="FF000000"/>
        <rFont val="Noto Sans"/>
        <family val="2"/>
      </rPr>
      <t xml:space="preserve">年本级国有资本经营预算支出预算表</t>
    </r>
  </si>
  <si>
    <r>
      <rPr>
        <sz val="12"/>
        <color rgb="FF000000"/>
        <rFont val="Noto Sans"/>
        <family val="2"/>
      </rPr>
      <t xml:space="preserve">十二、大兴区礼贤镇</t>
    </r>
    <r>
      <rPr>
        <sz val="12"/>
        <color rgb="FF000000"/>
        <rFont val="宋体"/>
        <family val="0"/>
        <charset val="134"/>
      </rPr>
      <t xml:space="preserve">2024</t>
    </r>
    <r>
      <rPr>
        <sz val="12"/>
        <color rgb="FF000000"/>
        <rFont val="Noto Sans"/>
        <family val="2"/>
      </rPr>
      <t xml:space="preserve">年社会保险基金预算收入预算表</t>
    </r>
  </si>
  <si>
    <r>
      <rPr>
        <sz val="12"/>
        <color rgb="FF000000"/>
        <rFont val="Noto Sans"/>
        <family val="2"/>
      </rPr>
      <t xml:space="preserve">十三、大兴区礼贤镇</t>
    </r>
    <r>
      <rPr>
        <sz val="12"/>
        <color rgb="FF000000"/>
        <rFont val="宋体"/>
        <family val="0"/>
        <charset val="134"/>
      </rPr>
      <t xml:space="preserve">2024</t>
    </r>
    <r>
      <rPr>
        <sz val="12"/>
        <color rgb="FF000000"/>
        <rFont val="Noto Sans"/>
        <family val="2"/>
      </rPr>
      <t xml:space="preserve">年社会保险基金预算支出预算表</t>
    </r>
  </si>
  <si>
    <r>
      <rPr>
        <sz val="12"/>
        <color rgb="FF000000"/>
        <rFont val="Noto Sans"/>
        <family val="2"/>
      </rPr>
      <t xml:space="preserve">十四、大兴区礼贤镇</t>
    </r>
    <r>
      <rPr>
        <sz val="12"/>
        <color rgb="FF000000"/>
        <rFont val="宋体"/>
        <family val="0"/>
        <charset val="134"/>
      </rPr>
      <t xml:space="preserve">2024</t>
    </r>
    <r>
      <rPr>
        <sz val="12"/>
        <color rgb="FF000000"/>
        <rFont val="Noto Sans"/>
        <family val="2"/>
      </rPr>
      <t xml:space="preserve">年一般预算税收返还和转移支付明细表</t>
    </r>
  </si>
  <si>
    <r>
      <rPr>
        <sz val="12"/>
        <color rgb="FF000000"/>
        <rFont val="Noto Sans"/>
        <family val="2"/>
      </rPr>
      <t xml:space="preserve">十五、大兴区礼贤镇</t>
    </r>
    <r>
      <rPr>
        <sz val="12"/>
        <color rgb="FF000000"/>
        <rFont val="宋体"/>
        <family val="0"/>
        <charset val="134"/>
      </rPr>
      <t xml:space="preserve">2024</t>
    </r>
    <r>
      <rPr>
        <sz val="12"/>
        <color rgb="FF000000"/>
        <rFont val="Noto Sans"/>
        <family val="2"/>
      </rPr>
      <t xml:space="preserve">年一般公共预算对下级专项转移支付明细表</t>
    </r>
  </si>
  <si>
    <r>
      <rPr>
        <sz val="12"/>
        <color rgb="FF000000"/>
        <rFont val="Noto Sans"/>
        <family val="2"/>
      </rPr>
      <t xml:space="preserve">十六、大兴区礼贤镇</t>
    </r>
    <r>
      <rPr>
        <sz val="12"/>
        <color rgb="FF000000"/>
        <rFont val="宋体"/>
        <family val="0"/>
        <charset val="134"/>
      </rPr>
      <t xml:space="preserve">2024</t>
    </r>
    <r>
      <rPr>
        <sz val="12"/>
        <color rgb="FF000000"/>
        <rFont val="Noto Sans"/>
        <family val="2"/>
      </rPr>
      <t xml:space="preserve">年政府性基金预算转移支付明细表</t>
    </r>
  </si>
  <si>
    <r>
      <rPr>
        <sz val="12"/>
        <color rgb="FF000000"/>
        <rFont val="Noto Sans"/>
        <family val="2"/>
      </rPr>
      <t xml:space="preserve">十七、大兴区礼贤镇</t>
    </r>
    <r>
      <rPr>
        <sz val="12"/>
        <color rgb="FF000000"/>
        <rFont val="宋体"/>
        <family val="0"/>
        <charset val="134"/>
      </rPr>
      <t xml:space="preserve">2024</t>
    </r>
    <r>
      <rPr>
        <sz val="12"/>
        <color rgb="FF000000"/>
        <rFont val="Noto Sans"/>
        <family val="2"/>
      </rPr>
      <t xml:space="preserve">年政府性基金预算对下级专项转移支付明细表</t>
    </r>
  </si>
  <si>
    <r>
      <rPr>
        <sz val="12"/>
        <color rgb="FF000000"/>
        <rFont val="Noto Sans"/>
        <family val="2"/>
      </rPr>
      <t xml:space="preserve">十八、大兴区礼贤镇</t>
    </r>
    <r>
      <rPr>
        <sz val="12"/>
        <color rgb="FF000000"/>
        <rFont val="宋体"/>
        <family val="0"/>
        <charset val="134"/>
      </rPr>
      <t xml:space="preserve">2024</t>
    </r>
    <r>
      <rPr>
        <sz val="12"/>
        <color rgb="FF000000"/>
        <rFont val="Noto Sans"/>
        <family val="2"/>
      </rPr>
      <t xml:space="preserve">年一般公共预算大额项目绩效目标情况表</t>
    </r>
  </si>
  <si>
    <r>
      <rPr>
        <sz val="12"/>
        <color rgb="FF000000"/>
        <rFont val="Noto Sans"/>
        <family val="2"/>
      </rPr>
      <t xml:space="preserve">十九、大兴区礼贤镇</t>
    </r>
    <r>
      <rPr>
        <sz val="12"/>
        <color rgb="FF000000"/>
        <rFont val="宋体"/>
        <family val="0"/>
        <charset val="134"/>
      </rPr>
      <t xml:space="preserve">2023</t>
    </r>
    <r>
      <rPr>
        <sz val="12"/>
        <color rgb="FF000000"/>
        <rFont val="Noto Sans"/>
        <family val="2"/>
      </rPr>
      <t xml:space="preserve">年地方政府债务限额及余额预算情况表</t>
    </r>
  </si>
  <si>
    <r>
      <rPr>
        <sz val="12"/>
        <color rgb="FF000000"/>
        <rFont val="Noto Sans"/>
        <family val="2"/>
      </rPr>
      <t xml:space="preserve">二十、大兴区礼贤镇</t>
    </r>
    <r>
      <rPr>
        <sz val="12"/>
        <color rgb="FF000000"/>
        <rFont val="宋体"/>
        <family val="0"/>
        <charset val="134"/>
      </rPr>
      <t xml:space="preserve">2023</t>
    </r>
    <r>
      <rPr>
        <sz val="12"/>
        <color rgb="FF000000"/>
        <rFont val="Noto Sans"/>
        <family val="2"/>
      </rPr>
      <t xml:space="preserve">年地方政府一般债务余额情况表</t>
    </r>
  </si>
  <si>
    <r>
      <rPr>
        <sz val="12"/>
        <color rgb="FF000000"/>
        <rFont val="Noto Sans"/>
        <family val="2"/>
      </rPr>
      <t xml:space="preserve">二十一、大兴区礼贤镇</t>
    </r>
    <r>
      <rPr>
        <sz val="12"/>
        <color rgb="FF000000"/>
        <rFont val="宋体"/>
        <family val="0"/>
        <charset val="134"/>
      </rPr>
      <t xml:space="preserve">2023</t>
    </r>
    <r>
      <rPr>
        <sz val="12"/>
        <color rgb="FF000000"/>
        <rFont val="Noto Sans"/>
        <family val="2"/>
      </rPr>
      <t xml:space="preserve">年地方政府专项债务余额情况表</t>
    </r>
  </si>
  <si>
    <t xml:space="preserve">二十二、大兴区礼贤镇政府债券发行及还本付息情况表</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一般公共预算收入预算表</t>
    </r>
  </si>
  <si>
    <t xml:space="preserve">单位：万元</t>
  </si>
  <si>
    <t xml:space="preserve">科目</t>
  </si>
  <si>
    <r>
      <rPr>
        <b val="true"/>
        <sz val="12"/>
        <color rgb="FF000000"/>
        <rFont val="宋体"/>
        <family val="0"/>
        <charset val="134"/>
      </rPr>
      <t xml:space="preserve">2023</t>
    </r>
    <r>
      <rPr>
        <b val="true"/>
        <sz val="12"/>
        <color rgb="FF000000"/>
        <rFont val="Noto Sans"/>
        <family val="2"/>
      </rPr>
      <t xml:space="preserve">年预算执行数</t>
    </r>
  </si>
  <si>
    <r>
      <rPr>
        <b val="true"/>
        <sz val="12"/>
        <color rgb="FF000000"/>
        <rFont val="宋体"/>
        <family val="0"/>
        <charset val="134"/>
      </rPr>
      <t xml:space="preserve">2024</t>
    </r>
    <r>
      <rPr>
        <b val="true"/>
        <sz val="12"/>
        <color rgb="FF000000"/>
        <rFont val="Noto Sans"/>
        <family val="2"/>
      </rPr>
      <t xml:space="preserve">年预算数</t>
    </r>
  </si>
  <si>
    <r>
      <rPr>
        <b val="true"/>
        <sz val="12"/>
        <color rgb="FF000000"/>
        <rFont val="Noto Sans"/>
        <family val="2"/>
      </rPr>
      <t xml:space="preserve">预算为上年执行数的</t>
    </r>
    <r>
      <rPr>
        <b val="true"/>
        <sz val="12"/>
        <color rgb="FF000000"/>
        <rFont val="宋体"/>
        <family val="0"/>
        <charset val="134"/>
      </rPr>
      <t xml:space="preserve">%</t>
    </r>
  </si>
  <si>
    <t xml:space="preserve">一、财政收入</t>
  </si>
  <si>
    <t xml:space="preserve">      增值税</t>
  </si>
  <si>
    <t xml:space="preserve">      企业所得税</t>
  </si>
  <si>
    <t xml:space="preserve">      房产税</t>
  </si>
  <si>
    <t xml:space="preserve">      土地使用税</t>
  </si>
  <si>
    <t xml:space="preserve">      土地增值税</t>
  </si>
  <si>
    <t xml:space="preserve">      城建税</t>
  </si>
  <si>
    <t xml:space="preserve">      印花税</t>
  </si>
  <si>
    <t xml:space="preserve">二、非税收入</t>
  </si>
  <si>
    <t xml:space="preserve">    罚没收入</t>
  </si>
  <si>
    <r>
      <rPr>
        <sz val="11"/>
        <color rgb="FF000000"/>
        <rFont val="Noto Sans"/>
        <family val="2"/>
      </rPr>
      <t xml:space="preserve">    国有资源</t>
    </r>
    <r>
      <rPr>
        <sz val="11"/>
        <color rgb="FF000000"/>
        <rFont val="宋体"/>
        <family val="0"/>
        <charset val="134"/>
      </rPr>
      <t xml:space="preserve">(</t>
    </r>
    <r>
      <rPr>
        <sz val="11"/>
        <color rgb="FF000000"/>
        <rFont val="Noto Sans"/>
        <family val="2"/>
      </rPr>
      <t xml:space="preserve">资产</t>
    </r>
    <r>
      <rPr>
        <sz val="11"/>
        <color rgb="FF000000"/>
        <rFont val="宋体"/>
        <family val="0"/>
        <charset val="134"/>
      </rPr>
      <t xml:space="preserve">)</t>
    </r>
    <r>
      <rPr>
        <sz val="11"/>
        <color rgb="FF000000"/>
        <rFont val="Noto Sans"/>
        <family val="2"/>
      </rPr>
      <t xml:space="preserve">有偿使用收入</t>
    </r>
  </si>
  <si>
    <t xml:space="preserve">三、转移性收入</t>
  </si>
  <si>
    <t xml:space="preserve">专项转移支付收入</t>
  </si>
  <si>
    <t xml:space="preserve">一般性转移支付收入</t>
  </si>
  <si>
    <t xml:space="preserve">其他一般性转移支付</t>
  </si>
  <si>
    <t xml:space="preserve">三、上年结余</t>
  </si>
  <si>
    <t xml:space="preserve">收入合计</t>
  </si>
  <si>
    <t xml:space="preserve">注：本套表中数据由于四舍五入取舍造成的计算误差，均未作机械调整</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一般公共预算支出预算表</t>
    </r>
  </si>
  <si>
    <t xml:space="preserve">功能分类科目</t>
  </si>
  <si>
    <r>
      <rPr>
        <b val="true"/>
        <sz val="11"/>
        <color rgb="FF000000"/>
        <rFont val="宋体"/>
        <family val="0"/>
        <charset val="134"/>
      </rPr>
      <t xml:space="preserve">2023</t>
    </r>
    <r>
      <rPr>
        <b val="true"/>
        <sz val="11"/>
        <color rgb="FF000000"/>
        <rFont val="Noto Sans"/>
        <family val="2"/>
      </rPr>
      <t xml:space="preserve">预算执行数</t>
    </r>
  </si>
  <si>
    <r>
      <rPr>
        <b val="true"/>
        <sz val="11"/>
        <color rgb="FF000000"/>
        <rFont val="宋体"/>
        <family val="0"/>
        <charset val="134"/>
      </rPr>
      <t xml:space="preserve">2024</t>
    </r>
    <r>
      <rPr>
        <b val="true"/>
        <sz val="11"/>
        <color rgb="FF000000"/>
        <rFont val="Noto Sans"/>
        <family val="2"/>
      </rPr>
      <t xml:space="preserve">年预算数</t>
    </r>
  </si>
  <si>
    <r>
      <rPr>
        <b val="true"/>
        <sz val="11"/>
        <color rgb="FF000000"/>
        <rFont val="Noto Sans"/>
        <family val="2"/>
      </rPr>
      <t xml:space="preserve">预算数为上年执行数的</t>
    </r>
    <r>
      <rPr>
        <b val="true"/>
        <sz val="11"/>
        <color rgb="FF000000"/>
        <rFont val="宋体"/>
        <family val="0"/>
        <charset val="134"/>
      </rPr>
      <t xml:space="preserve">%</t>
    </r>
  </si>
  <si>
    <t xml:space="preserve">科目编码</t>
  </si>
  <si>
    <t xml:space="preserve">科目名称</t>
  </si>
  <si>
    <t xml:space="preserve">一、镇本级支出</t>
  </si>
  <si>
    <t xml:space="preserve">201</t>
  </si>
  <si>
    <t xml:space="preserve">  一般公共服务支出</t>
  </si>
  <si>
    <t xml:space="preserve">204</t>
  </si>
  <si>
    <t xml:space="preserve">  公共安全支出</t>
  </si>
  <si>
    <t xml:space="preserve">205</t>
  </si>
  <si>
    <t xml:space="preserve">  教育支出</t>
  </si>
  <si>
    <t xml:space="preserve">206</t>
  </si>
  <si>
    <t xml:space="preserve">  科学技术支出</t>
  </si>
  <si>
    <t xml:space="preserve">207</t>
  </si>
  <si>
    <t xml:space="preserve">  文化旅游体育与传媒支出</t>
  </si>
  <si>
    <t xml:space="preserve">208</t>
  </si>
  <si>
    <t xml:space="preserve">  社会保障和就业支出</t>
  </si>
  <si>
    <t xml:space="preserve">210</t>
  </si>
  <si>
    <t xml:space="preserve">卫生健康支出</t>
  </si>
  <si>
    <t xml:space="preserve">211</t>
  </si>
  <si>
    <t xml:space="preserve">  节能环保支出</t>
  </si>
  <si>
    <t xml:space="preserve">212</t>
  </si>
  <si>
    <t xml:space="preserve">  城乡社区支出</t>
  </si>
  <si>
    <t xml:space="preserve">213</t>
  </si>
  <si>
    <t xml:space="preserve">  农林水支出</t>
  </si>
  <si>
    <t xml:space="preserve">214</t>
  </si>
  <si>
    <t xml:space="preserve">  交通运输支出</t>
  </si>
  <si>
    <t xml:space="preserve">215</t>
  </si>
  <si>
    <t xml:space="preserve">  资源勘探信息等支出</t>
  </si>
  <si>
    <t xml:space="preserve">216</t>
  </si>
  <si>
    <t xml:space="preserve">  商业服务业等支出</t>
  </si>
  <si>
    <t xml:space="preserve">217</t>
  </si>
  <si>
    <t xml:space="preserve">  金融支出</t>
  </si>
  <si>
    <t xml:space="preserve">219</t>
  </si>
  <si>
    <t xml:space="preserve">  援助其他地区支出</t>
  </si>
  <si>
    <t xml:space="preserve">220</t>
  </si>
  <si>
    <t xml:space="preserve">自然资源海洋气象等支出</t>
  </si>
  <si>
    <t xml:space="preserve">221</t>
  </si>
  <si>
    <t xml:space="preserve">  住房保障支出</t>
  </si>
  <si>
    <t xml:space="preserve">222</t>
  </si>
  <si>
    <t xml:space="preserve">  粮油物资储备支出</t>
  </si>
  <si>
    <t xml:space="preserve">灾害防治及应急管理支出</t>
  </si>
  <si>
    <t xml:space="preserve">预备费</t>
  </si>
  <si>
    <t xml:space="preserve">228</t>
  </si>
  <si>
    <t xml:space="preserve">  债务付息支出</t>
  </si>
  <si>
    <t xml:space="preserve">229</t>
  </si>
  <si>
    <r>
      <rPr>
        <sz val="11"/>
        <color rgb="FF000000"/>
        <rFont val="Noto Sans"/>
        <family val="2"/>
      </rPr>
      <t xml:space="preserve">  其他支出</t>
    </r>
    <r>
      <rPr>
        <sz val="11"/>
        <color rgb="FF000000"/>
        <rFont val="宋体"/>
        <family val="0"/>
        <charset val="134"/>
      </rPr>
      <t xml:space="preserve">(</t>
    </r>
    <r>
      <rPr>
        <sz val="11"/>
        <color rgb="FF000000"/>
        <rFont val="Noto Sans"/>
        <family val="2"/>
      </rPr>
      <t xml:space="preserve">类</t>
    </r>
    <r>
      <rPr>
        <sz val="11"/>
        <color rgb="FF000000"/>
        <rFont val="宋体"/>
        <family val="0"/>
        <charset val="134"/>
      </rPr>
      <t xml:space="preserve">)</t>
    </r>
  </si>
  <si>
    <t xml:space="preserve">二、上解支出</t>
  </si>
  <si>
    <t xml:space="preserve">支出合计 </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本级一般公共预算支出预算表</t>
    </r>
  </si>
  <si>
    <t xml:space="preserve"> </t>
  </si>
  <si>
    <t xml:space="preserve">一般公共预算支出合计</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r>
      <rPr>
        <sz val="11"/>
        <color rgb="FF000000"/>
        <rFont val="Noto Sans"/>
        <family val="2"/>
      </rPr>
      <t xml:space="preserve">    政府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t>
    </r>
  </si>
  <si>
    <t xml:space="preserve">2010301</t>
  </si>
  <si>
    <t xml:space="preserve">2010302</t>
  </si>
  <si>
    <t xml:space="preserve">2010303</t>
  </si>
  <si>
    <t xml:space="preserve">2010304</t>
  </si>
  <si>
    <t xml:space="preserve">      专项服务</t>
  </si>
  <si>
    <t xml:space="preserve">2010305</t>
  </si>
  <si>
    <t xml:space="preserve">      专项业务活动</t>
  </si>
  <si>
    <t xml:space="preserve">2010306</t>
  </si>
  <si>
    <t xml:space="preserve">      政务公开审批</t>
  </si>
  <si>
    <t xml:space="preserve">2010307</t>
  </si>
  <si>
    <t xml:space="preserve">      法制建设</t>
  </si>
  <si>
    <t xml:space="preserve">2010308</t>
  </si>
  <si>
    <t xml:space="preserve">      信访事务</t>
  </si>
  <si>
    <t xml:space="preserve">2010309</t>
  </si>
  <si>
    <t xml:space="preserve">      参事事务</t>
  </si>
  <si>
    <t xml:space="preserve">2010350</t>
  </si>
  <si>
    <t xml:space="preserve">2010399</t>
  </si>
  <si>
    <r>
      <rPr>
        <sz val="11"/>
        <color rgb="FF000000"/>
        <rFont val="Noto Sans"/>
        <family val="2"/>
      </rPr>
      <t xml:space="preserve">      其他政府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支出</t>
    </r>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09</t>
  </si>
  <si>
    <t xml:space="preserve">      应对气候变化管理事务</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4</t>
  </si>
  <si>
    <t xml:space="preserve">      税务办案</t>
  </si>
  <si>
    <t xml:space="preserve">2010705</t>
  </si>
  <si>
    <t xml:space="preserve">      税务登记证及发票管理</t>
  </si>
  <si>
    <t xml:space="preserve">2010706</t>
  </si>
  <si>
    <t xml:space="preserve">      代扣代收代征税款手续费</t>
  </si>
  <si>
    <t xml:space="preserve">2010707</t>
  </si>
  <si>
    <t xml:space="preserve">      税务宣传</t>
  </si>
  <si>
    <t xml:space="preserve">2010708</t>
  </si>
  <si>
    <t xml:space="preserve">      协税护税</t>
  </si>
  <si>
    <t xml:space="preserve">2010709</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4</t>
  </si>
  <si>
    <t xml:space="preserve">      收费业务</t>
  </si>
  <si>
    <t xml:space="preserve">2010905</t>
  </si>
  <si>
    <t xml:space="preserve">      缉私办案</t>
  </si>
  <si>
    <t xml:space="preserve">2010907</t>
  </si>
  <si>
    <t xml:space="preserve">      口岸电子执法系统建设与维护</t>
  </si>
  <si>
    <t xml:space="preserve">2010908</t>
  </si>
  <si>
    <t xml:space="preserve">2010950</t>
  </si>
  <si>
    <t xml:space="preserve">2010999</t>
  </si>
  <si>
    <t xml:space="preserve">      其他海关事务支出</t>
  </si>
  <si>
    <t xml:space="preserve">20110</t>
  </si>
  <si>
    <t xml:space="preserve">    人力资源事务</t>
  </si>
  <si>
    <t xml:space="preserve">2011001</t>
  </si>
  <si>
    <t xml:space="preserve">2011002</t>
  </si>
  <si>
    <t xml:space="preserve">2011003</t>
  </si>
  <si>
    <t xml:space="preserve">2011004</t>
  </si>
  <si>
    <t xml:space="preserve">      政府特殊津贴</t>
  </si>
  <si>
    <t xml:space="preserve">2011005</t>
  </si>
  <si>
    <t xml:space="preserve">      资助留学回国人员</t>
  </si>
  <si>
    <t xml:space="preserve">2011006</t>
  </si>
  <si>
    <t xml:space="preserve">      军队转业干部安置</t>
  </si>
  <si>
    <t xml:space="preserve">2011007</t>
  </si>
  <si>
    <t xml:space="preserve">      博士后日常经费</t>
  </si>
  <si>
    <t xml:space="preserve">2011008</t>
  </si>
  <si>
    <t xml:space="preserve">      引进人才费用</t>
  </si>
  <si>
    <t xml:space="preserve">2011009</t>
  </si>
  <si>
    <t xml:space="preserve">      公务员考核</t>
  </si>
  <si>
    <t xml:space="preserve">2011010</t>
  </si>
  <si>
    <t xml:space="preserve">      公务员履职能力提升</t>
  </si>
  <si>
    <t xml:space="preserve">2011011</t>
  </si>
  <si>
    <t xml:space="preserve">      公务员招考</t>
  </si>
  <si>
    <t xml:space="preserve">2011012</t>
  </si>
  <si>
    <t xml:space="preserve">      公务员综合管理</t>
  </si>
  <si>
    <t xml:space="preserve">2011050</t>
  </si>
  <si>
    <t xml:space="preserve">2011099</t>
  </si>
  <si>
    <t xml:space="preserve">      其他人事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中央巡视</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国家知识产权战略</t>
  </si>
  <si>
    <t xml:space="preserve">2011406</t>
  </si>
  <si>
    <t xml:space="preserve">      专利试点和产业化推进</t>
  </si>
  <si>
    <t xml:space="preserve">2011407</t>
  </si>
  <si>
    <t xml:space="preserve">      专利执法</t>
  </si>
  <si>
    <t xml:space="preserve">2011408</t>
  </si>
  <si>
    <t xml:space="preserve">      国际组织专项活动</t>
  </si>
  <si>
    <t xml:space="preserve">2011409</t>
  </si>
  <si>
    <t xml:space="preserve">      知识产权宏观管理</t>
  </si>
  <si>
    <t xml:space="preserve">2011450</t>
  </si>
  <si>
    <t xml:space="preserve">2011499</t>
  </si>
  <si>
    <t xml:space="preserve">      其他知识产权事务支出</t>
  </si>
  <si>
    <t xml:space="preserve">20115</t>
  </si>
  <si>
    <t xml:space="preserve">    工商行政管理事务</t>
  </si>
  <si>
    <t xml:space="preserve">2011501</t>
  </si>
  <si>
    <t xml:space="preserve">2011502</t>
  </si>
  <si>
    <t xml:space="preserve">2011503</t>
  </si>
  <si>
    <t xml:space="preserve">2011504</t>
  </si>
  <si>
    <t xml:space="preserve">      工商行政管理专项</t>
  </si>
  <si>
    <t xml:space="preserve">2011505</t>
  </si>
  <si>
    <t xml:space="preserve">      执法办案专项</t>
  </si>
  <si>
    <t xml:space="preserve">2011506</t>
  </si>
  <si>
    <t xml:space="preserve">      消费者权益保护</t>
  </si>
  <si>
    <t xml:space="preserve">2011507</t>
  </si>
  <si>
    <t xml:space="preserve">2011550</t>
  </si>
  <si>
    <t xml:space="preserve">2011599</t>
  </si>
  <si>
    <t xml:space="preserve">      其他工商行政管理事务支出</t>
  </si>
  <si>
    <t xml:space="preserve">20117</t>
  </si>
  <si>
    <t xml:space="preserve">    质量技术监督与检验检疫事务</t>
  </si>
  <si>
    <t xml:space="preserve">2011701</t>
  </si>
  <si>
    <t xml:space="preserve">2011702</t>
  </si>
  <si>
    <t xml:space="preserve">2011703</t>
  </si>
  <si>
    <t xml:space="preserve">2011704</t>
  </si>
  <si>
    <t xml:space="preserve">      出入境检验检疫行政执法和业务管理</t>
  </si>
  <si>
    <t xml:space="preserve">2011705</t>
  </si>
  <si>
    <t xml:space="preserve">      出入境检验检疫技术支持</t>
  </si>
  <si>
    <t xml:space="preserve">2011706</t>
  </si>
  <si>
    <t xml:space="preserve">      质量技术监督行政执法及业务管理</t>
  </si>
  <si>
    <t xml:space="preserve">2011707</t>
  </si>
  <si>
    <t xml:space="preserve">      质量技术监督技术支持</t>
  </si>
  <si>
    <t xml:space="preserve">2011708</t>
  </si>
  <si>
    <t xml:space="preserve">      认证认可监督管理</t>
  </si>
  <si>
    <t xml:space="preserve">2011709</t>
  </si>
  <si>
    <t xml:space="preserve">      标准化管理</t>
  </si>
  <si>
    <t xml:space="preserve">2011710</t>
  </si>
  <si>
    <t xml:space="preserve">2011750</t>
  </si>
  <si>
    <t xml:space="preserve">2011799</t>
  </si>
  <si>
    <t xml:space="preserve">      其他质量技术监督与检验检疫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4</t>
  </si>
  <si>
    <t xml:space="preserve">    宗教事务</t>
  </si>
  <si>
    <t xml:space="preserve">2012401</t>
  </si>
  <si>
    <t xml:space="preserve">2012402</t>
  </si>
  <si>
    <t xml:space="preserve">2012403</t>
  </si>
  <si>
    <t xml:space="preserve">2012404</t>
  </si>
  <si>
    <t xml:space="preserve">      宗教工作专项</t>
  </si>
  <si>
    <t xml:space="preserve">2012450</t>
  </si>
  <si>
    <t xml:space="preserve">2012499</t>
  </si>
  <si>
    <t xml:space="preserve">      其他宗教事务支出</t>
  </si>
  <si>
    <t xml:space="preserve">20125</t>
  </si>
  <si>
    <t xml:space="preserve">    港澳台侨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06</t>
  </si>
  <si>
    <t xml:space="preserve">      华侨事务</t>
  </si>
  <si>
    <t xml:space="preserve">2012550</t>
  </si>
  <si>
    <t xml:space="preserve">2012599</t>
  </si>
  <si>
    <t xml:space="preserve">      其他港澳台侨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4</t>
  </si>
  <si>
    <t xml:space="preserve">      厂务公开</t>
  </si>
  <si>
    <t xml:space="preserve">2012905</t>
  </si>
  <si>
    <t xml:space="preserve">      工会疗养休养</t>
  </si>
  <si>
    <t xml:space="preserve">2012950</t>
  </si>
  <si>
    <t xml:space="preserve">2012999</t>
  </si>
  <si>
    <t xml:space="preserve">      其他群众团体事务支出</t>
  </si>
  <si>
    <t xml:space="preserve">20131</t>
  </si>
  <si>
    <t xml:space="preserve">    党委办公厅（室）及相关机构事务</t>
  </si>
  <si>
    <t xml:space="preserve">2013101</t>
  </si>
  <si>
    <t xml:space="preserve">2013102</t>
  </si>
  <si>
    <t xml:space="preserve">2013103</t>
  </si>
  <si>
    <t xml:space="preserve">2013105</t>
  </si>
  <si>
    <t xml:space="preserve">      专项业务</t>
  </si>
  <si>
    <t xml:space="preserve">2013150</t>
  </si>
  <si>
    <t xml:space="preserve">2013199</t>
  </si>
  <si>
    <t xml:space="preserve">      其他党委办公厅（室）及相关机构事务支出</t>
  </si>
  <si>
    <t xml:space="preserve">20132</t>
  </si>
  <si>
    <t xml:space="preserve">    组织事务</t>
  </si>
  <si>
    <t xml:space="preserve">2013201</t>
  </si>
  <si>
    <t xml:space="preserve">2013202</t>
  </si>
  <si>
    <t xml:space="preserve">2013203</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20199</t>
  </si>
  <si>
    <r>
      <rPr>
        <sz val="11"/>
        <color rgb="FF000000"/>
        <rFont val="Noto Sans"/>
        <family val="2"/>
      </rPr>
      <t xml:space="preserve">    其他一般公共服务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019901</t>
  </si>
  <si>
    <t xml:space="preserve">      国家赔偿费用支出</t>
  </si>
  <si>
    <t xml:space="preserve">2019999</t>
  </si>
  <si>
    <r>
      <rPr>
        <sz val="11"/>
        <color rgb="FF000000"/>
        <rFont val="Noto Sans"/>
        <family val="2"/>
      </rPr>
      <t xml:space="preserve">      其他一般公共服务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2</t>
  </si>
  <si>
    <t xml:space="preserve">  外交支出</t>
  </si>
  <si>
    <t xml:space="preserve">    外交管理事务</t>
  </si>
  <si>
    <t xml:space="preserve">      其他外交管理事务支出</t>
  </si>
  <si>
    <t xml:space="preserve">    驻外机构</t>
  </si>
  <si>
    <r>
      <rPr>
        <sz val="11"/>
        <color rgb="FF000000"/>
        <rFont val="Noto Sans"/>
        <family val="2"/>
      </rPr>
      <t xml:space="preserve">      驻外使领馆</t>
    </r>
    <r>
      <rPr>
        <sz val="11"/>
        <color rgb="FF000000"/>
        <rFont val="宋体"/>
        <family val="0"/>
        <charset val="134"/>
      </rPr>
      <t xml:space="preserve">(</t>
    </r>
    <r>
      <rPr>
        <sz val="11"/>
        <color rgb="FF000000"/>
        <rFont val="Noto Sans"/>
        <family val="2"/>
      </rPr>
      <t xml:space="preserve">团、处</t>
    </r>
    <r>
      <rPr>
        <sz val="11"/>
        <color rgb="FF00000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t xml:space="preserve">    对外宣传（款）</t>
  </si>
  <si>
    <t xml:space="preserve">      对外宣传（项）</t>
  </si>
  <si>
    <t xml:space="preserve">    边界勘界联检</t>
  </si>
  <si>
    <t xml:space="preserve">      边界勘界</t>
  </si>
  <si>
    <t xml:space="preserve">      边界联检</t>
  </si>
  <si>
    <t xml:space="preserve">      边界界桩维护</t>
  </si>
  <si>
    <t xml:space="preserve">      其他支出</t>
  </si>
  <si>
    <t xml:space="preserve">20299</t>
  </si>
  <si>
    <t xml:space="preserve">    其他外交支出（款）</t>
  </si>
  <si>
    <t xml:space="preserve">2029901</t>
  </si>
  <si>
    <r>
      <rPr>
        <sz val="11"/>
        <color rgb="FF000000"/>
        <rFont val="Noto Sans"/>
        <family val="2"/>
      </rPr>
      <t xml:space="preserve">      其他外交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3</t>
  </si>
  <si>
    <t xml:space="preserve">  国防支出</t>
  </si>
  <si>
    <t xml:space="preserve">20301</t>
  </si>
  <si>
    <t xml:space="preserve">    现役部队（款）</t>
  </si>
  <si>
    <t xml:space="preserve">2030101</t>
  </si>
  <si>
    <t xml:space="preserve">      现役部队（项）</t>
  </si>
  <si>
    <t xml:space="preserve">20304</t>
  </si>
  <si>
    <r>
      <rPr>
        <sz val="11"/>
        <color rgb="FF000000"/>
        <rFont val="Noto Sans"/>
        <family val="2"/>
      </rPr>
      <t xml:space="preserve">    国防科研事业</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030401</t>
  </si>
  <si>
    <t xml:space="preserve">      国防科研事业（项）</t>
  </si>
  <si>
    <t xml:space="preserve">20305</t>
  </si>
  <si>
    <t xml:space="preserve">    专项工程（款）</t>
  </si>
  <si>
    <t xml:space="preserve">2030501</t>
  </si>
  <si>
    <t xml:space="preserve">      专项工程（项）</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5</t>
  </si>
  <si>
    <t xml:space="preserve">      国防教育</t>
  </si>
  <si>
    <t xml:space="preserve">2030606</t>
  </si>
  <si>
    <t xml:space="preserve">      预备役部队</t>
  </si>
  <si>
    <t xml:space="preserve">2030607</t>
  </si>
  <si>
    <t xml:space="preserve">      民兵</t>
  </si>
  <si>
    <t xml:space="preserve">2030699</t>
  </si>
  <si>
    <t xml:space="preserve">      其他国防动员支出</t>
  </si>
  <si>
    <t xml:space="preserve">20399</t>
  </si>
  <si>
    <t xml:space="preserve">    其他国防支出（款）</t>
  </si>
  <si>
    <t xml:space="preserve">2039901</t>
  </si>
  <si>
    <r>
      <rPr>
        <sz val="11"/>
        <color rgb="FF000000"/>
        <rFont val="Noto Sans"/>
        <family val="2"/>
      </rPr>
      <t xml:space="preserve">      其他国防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401</t>
  </si>
  <si>
    <t xml:space="preserve">    武装警察</t>
  </si>
  <si>
    <t xml:space="preserve">2040101</t>
  </si>
  <si>
    <t xml:space="preserve">      内卫</t>
  </si>
  <si>
    <t xml:space="preserve">2040102</t>
  </si>
  <si>
    <t xml:space="preserve">      边防</t>
  </si>
  <si>
    <t xml:space="preserve">2040103</t>
  </si>
  <si>
    <t xml:space="preserve">      消防</t>
  </si>
  <si>
    <t xml:space="preserve">2040104</t>
  </si>
  <si>
    <t xml:space="preserve">      警卫</t>
  </si>
  <si>
    <t xml:space="preserve">2040105</t>
  </si>
  <si>
    <t xml:space="preserve">      黄金</t>
  </si>
  <si>
    <t xml:space="preserve">2040106</t>
  </si>
  <si>
    <t xml:space="preserve">      森林</t>
  </si>
  <si>
    <t xml:space="preserve">2040107</t>
  </si>
  <si>
    <t xml:space="preserve">      水电</t>
  </si>
  <si>
    <t xml:space="preserve">2040108</t>
  </si>
  <si>
    <t xml:space="preserve">      交通</t>
  </si>
  <si>
    <t xml:space="preserve">2040109</t>
  </si>
  <si>
    <t xml:space="preserve">      海警</t>
  </si>
  <si>
    <t xml:space="preserve">2040199</t>
  </si>
  <si>
    <t xml:space="preserve">      其他武装警察支出</t>
  </si>
  <si>
    <t xml:space="preserve">20402</t>
  </si>
  <si>
    <t xml:space="preserve">    公安</t>
  </si>
  <si>
    <t xml:space="preserve">2040201</t>
  </si>
  <si>
    <t xml:space="preserve">2040202</t>
  </si>
  <si>
    <t xml:space="preserve">2040203</t>
  </si>
  <si>
    <t xml:space="preserve">2040204</t>
  </si>
  <si>
    <t xml:space="preserve">      治安管理</t>
  </si>
  <si>
    <t xml:space="preserve">2040205</t>
  </si>
  <si>
    <t xml:space="preserve">      国内安全保卫</t>
  </si>
  <si>
    <t xml:space="preserve">2040206</t>
  </si>
  <si>
    <t xml:space="preserve">      刑事侦查</t>
  </si>
  <si>
    <t xml:space="preserve">2040207</t>
  </si>
  <si>
    <t xml:space="preserve">      经济犯罪侦查</t>
  </si>
  <si>
    <t xml:space="preserve">2040208</t>
  </si>
  <si>
    <t xml:space="preserve">      出入境管理</t>
  </si>
  <si>
    <t xml:space="preserve">2040209</t>
  </si>
  <si>
    <t xml:space="preserve">      行动技术管理</t>
  </si>
  <si>
    <t xml:space="preserve">2040210</t>
  </si>
  <si>
    <t xml:space="preserve">      防范和处理邪教犯罪</t>
  </si>
  <si>
    <t xml:space="preserve">2040211</t>
  </si>
  <si>
    <t xml:space="preserve">      禁毒管理</t>
  </si>
  <si>
    <t xml:space="preserve">2040212</t>
  </si>
  <si>
    <t xml:space="preserve">      道路交通管理</t>
  </si>
  <si>
    <t xml:space="preserve">2040213</t>
  </si>
  <si>
    <t xml:space="preserve">      网络侦控管理</t>
  </si>
  <si>
    <t xml:space="preserve">2040214</t>
  </si>
  <si>
    <t xml:space="preserve">      反恐怖</t>
  </si>
  <si>
    <t xml:space="preserve">2040215</t>
  </si>
  <si>
    <t xml:space="preserve">      居民身份证管理</t>
  </si>
  <si>
    <t xml:space="preserve">2040216</t>
  </si>
  <si>
    <t xml:space="preserve">      网络运行及维护</t>
  </si>
  <si>
    <t xml:space="preserve">2040217</t>
  </si>
  <si>
    <t xml:space="preserve">      拘押收教场所管理</t>
  </si>
  <si>
    <t xml:space="preserve">2040218</t>
  </si>
  <si>
    <t xml:space="preserve">      警犬繁育及训养</t>
  </si>
  <si>
    <t xml:space="preserve">2040219</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4</t>
  </si>
  <si>
    <t xml:space="preserve">      查办和预防职务犯罪</t>
  </si>
  <si>
    <t xml:space="preserve">2040405</t>
  </si>
  <si>
    <t xml:space="preserve">      公诉和审判监督</t>
  </si>
  <si>
    <t xml:space="preserve">2040406</t>
  </si>
  <si>
    <t xml:space="preserve">      侦查监督</t>
  </si>
  <si>
    <t xml:space="preserve">2040407</t>
  </si>
  <si>
    <t xml:space="preserve">      执行监督</t>
  </si>
  <si>
    <t xml:space="preserve">2040408</t>
  </si>
  <si>
    <t xml:space="preserve">      控告申诉</t>
  </si>
  <si>
    <t xml:space="preserve">2040409</t>
  </si>
  <si>
    <t xml:space="preserve">      “两房”建设</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公证管理</t>
  </si>
  <si>
    <t xml:space="preserve">2040607</t>
  </si>
  <si>
    <t xml:space="preserve">      法律援助</t>
  </si>
  <si>
    <t xml:space="preserve">2040608</t>
  </si>
  <si>
    <t xml:space="preserve">      司法统一考试</t>
  </si>
  <si>
    <t xml:space="preserve">2040609</t>
  </si>
  <si>
    <t xml:space="preserve">      仲裁</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犯人生活</t>
  </si>
  <si>
    <t xml:space="preserve">2040705</t>
  </si>
  <si>
    <t xml:space="preserve">      犯人改造</t>
  </si>
  <si>
    <t xml:space="preserve">2040706</t>
  </si>
  <si>
    <t xml:space="preserve">      狱政设施建设</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3</t>
  </si>
  <si>
    <t xml:space="preserve">      专项缉私活动支出</t>
  </si>
  <si>
    <t xml:space="preserve">2041004</t>
  </si>
  <si>
    <t xml:space="preserve">      缉私情报</t>
  </si>
  <si>
    <t xml:space="preserve">2041005</t>
  </si>
  <si>
    <t xml:space="preserve">      禁毒及缉毒</t>
  </si>
  <si>
    <t xml:space="preserve">2041006</t>
  </si>
  <si>
    <t xml:space="preserve">2041099</t>
  </si>
  <si>
    <t xml:space="preserve">      其他缉私警察支出</t>
  </si>
  <si>
    <t xml:space="preserve">20499</t>
  </si>
  <si>
    <t xml:space="preserve">    其他公共安全支出（款）</t>
  </si>
  <si>
    <t xml:space="preserve">2049901</t>
  </si>
  <si>
    <r>
      <rPr>
        <sz val="11"/>
        <color rgb="FF000000"/>
        <rFont val="Noto Sans"/>
        <family val="2"/>
      </rPr>
      <t xml:space="preserve">      其他公共安全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49902</t>
  </si>
  <si>
    <t xml:space="preserve">      其他消防</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06</t>
  </si>
  <si>
    <t xml:space="preserve">      化解农村义务教育债务支出</t>
  </si>
  <si>
    <t xml:space="preserve">2050207</t>
  </si>
  <si>
    <t xml:space="preserve">      化解普通高中债务支出</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专教育</t>
  </si>
  <si>
    <t xml:space="preserve">2050303</t>
  </si>
  <si>
    <t xml:space="preserve">      技校教育</t>
  </si>
  <si>
    <t xml:space="preserve">2050304</t>
  </si>
  <si>
    <t xml:space="preserve">      职业高中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款）</t>
  </si>
  <si>
    <t xml:space="preserve">2059999</t>
  </si>
  <si>
    <r>
      <rPr>
        <sz val="11"/>
        <color rgb="FF000000"/>
        <rFont val="Noto Sans"/>
        <family val="2"/>
      </rPr>
      <t xml:space="preserve">      其他教育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2</t>
  </si>
  <si>
    <t xml:space="preserve">      重点基础研究规划</t>
  </si>
  <si>
    <t xml:space="preserve">2060203</t>
  </si>
  <si>
    <t xml:space="preserve">      自然科学基金</t>
  </si>
  <si>
    <t xml:space="preserve">2060204</t>
  </si>
  <si>
    <t xml:space="preserve">      重点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2</t>
  </si>
  <si>
    <t xml:space="preserve">      应用技术研究与开发</t>
  </si>
  <si>
    <t xml:space="preserve">2060403</t>
  </si>
  <si>
    <t xml:space="preserve">      产业技术研究与开发</t>
  </si>
  <si>
    <t xml:space="preserve">2060404</t>
  </si>
  <si>
    <t xml:space="preserve">      科技成果转化与扩散</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专项</t>
  </si>
  <si>
    <t xml:space="preserve">2060901</t>
  </si>
  <si>
    <t xml:space="preserve">      科技重大专项</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2070108</t>
  </si>
  <si>
    <t xml:space="preserve">      文化活动</t>
  </si>
  <si>
    <t xml:space="preserve">2070109</t>
  </si>
  <si>
    <t xml:space="preserve">      群众文化</t>
  </si>
  <si>
    <t xml:space="preserve">2070110</t>
  </si>
  <si>
    <t xml:space="preserve">      文化交流与合作</t>
  </si>
  <si>
    <t xml:space="preserve">2070111</t>
  </si>
  <si>
    <t xml:space="preserve">      文化创作与保护</t>
  </si>
  <si>
    <t xml:space="preserve">2070112</t>
  </si>
  <si>
    <t xml:space="preserve">      文化市场管理</t>
  </si>
  <si>
    <t xml:space="preserve">2070199</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4</t>
  </si>
  <si>
    <t xml:space="preserve">    广播影视</t>
  </si>
  <si>
    <t xml:space="preserve">2070401</t>
  </si>
  <si>
    <t xml:space="preserve">2070402</t>
  </si>
  <si>
    <t xml:space="preserve">2070403</t>
  </si>
  <si>
    <t xml:space="preserve">2070404</t>
  </si>
  <si>
    <t xml:space="preserve">      广播</t>
  </si>
  <si>
    <t xml:space="preserve">2070405</t>
  </si>
  <si>
    <t xml:space="preserve">      电视</t>
  </si>
  <si>
    <t xml:space="preserve">2070406</t>
  </si>
  <si>
    <t xml:space="preserve">      电影</t>
  </si>
  <si>
    <t xml:space="preserve">2070499</t>
  </si>
  <si>
    <t xml:space="preserve">      其他广播影视支出</t>
  </si>
  <si>
    <t xml:space="preserve">20705</t>
  </si>
  <si>
    <t xml:space="preserve">    新闻出版</t>
  </si>
  <si>
    <t xml:space="preserve">2070501</t>
  </si>
  <si>
    <t xml:space="preserve">2070502</t>
  </si>
  <si>
    <t xml:space="preserve">2070503</t>
  </si>
  <si>
    <t xml:space="preserve">2070504</t>
  </si>
  <si>
    <t xml:space="preserve">      新闻通讯</t>
  </si>
  <si>
    <t xml:space="preserve">2070505</t>
  </si>
  <si>
    <t xml:space="preserve">      出版发行</t>
  </si>
  <si>
    <t xml:space="preserve">2070506</t>
  </si>
  <si>
    <t xml:space="preserve">      版权管理</t>
  </si>
  <si>
    <t xml:space="preserve">2070507</t>
  </si>
  <si>
    <t xml:space="preserve">      出版市场管理</t>
  </si>
  <si>
    <t xml:space="preserve">2070599</t>
  </si>
  <si>
    <t xml:space="preserve">      其他新闻出版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2079999</t>
  </si>
  <si>
    <t xml:space="preserve">      其他文化旅游体育与传媒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节仲裁</t>
  </si>
  <si>
    <t xml:space="preserve">2080199</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4</t>
  </si>
  <si>
    <t xml:space="preserve">      拥军优属</t>
  </si>
  <si>
    <t xml:space="preserve">2080205</t>
  </si>
  <si>
    <t xml:space="preserve">      老龄事务</t>
  </si>
  <si>
    <t xml:space="preserve">2080206</t>
  </si>
  <si>
    <t xml:space="preserve">      民间组织管理</t>
  </si>
  <si>
    <t xml:space="preserve">2080207</t>
  </si>
  <si>
    <t xml:space="preserve">      行政区划和地名管理</t>
  </si>
  <si>
    <t xml:space="preserve">2080208</t>
  </si>
  <si>
    <t xml:space="preserve">      基层政权和社区建设</t>
  </si>
  <si>
    <t xml:space="preserve">2080209</t>
  </si>
  <si>
    <t xml:space="preserve">      部队供应</t>
  </si>
  <si>
    <t xml:space="preserve">2080299</t>
  </si>
  <si>
    <t xml:space="preserve">      其他民政管理事务支出</t>
  </si>
  <si>
    <t xml:space="preserve">20804</t>
  </si>
  <si>
    <t xml:space="preserve">    补充全国社会保障基金</t>
  </si>
  <si>
    <t xml:space="preserve">2080402</t>
  </si>
  <si>
    <t xml:space="preserve">      用公共财政预算补充基金</t>
  </si>
  <si>
    <t xml:space="preserve">20805</t>
  </si>
  <si>
    <t xml:space="preserve">    行政事业单位离退休</t>
  </si>
  <si>
    <t xml:space="preserve">2080501</t>
  </si>
  <si>
    <t xml:space="preserve">      归口管理的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扶持公共就业服务</t>
  </si>
  <si>
    <t xml:space="preserve">2080702</t>
  </si>
  <si>
    <t xml:space="preserve">      职业培训补贴</t>
  </si>
  <si>
    <t xml:space="preserve">2080703</t>
  </si>
  <si>
    <t xml:space="preserve">      职业介绍补贴</t>
  </si>
  <si>
    <t xml:space="preserve">2080704</t>
  </si>
  <si>
    <t xml:space="preserve">      社会保险补贴</t>
  </si>
  <si>
    <t xml:space="preserve">2080705</t>
  </si>
  <si>
    <t xml:space="preserve">      公益性岗位补贴</t>
  </si>
  <si>
    <t xml:space="preserve">2080706</t>
  </si>
  <si>
    <t xml:space="preserve">      小额担保贷款贴息</t>
  </si>
  <si>
    <t xml:space="preserve">2080707</t>
  </si>
  <si>
    <t xml:space="preserve">      补充小额贷款担保基金</t>
  </si>
  <si>
    <t xml:space="preserve">2080709</t>
  </si>
  <si>
    <t xml:space="preserve">      职业技能鉴定补贴</t>
  </si>
  <si>
    <t xml:space="preserve">2080710</t>
  </si>
  <si>
    <t xml:space="preserve">      特定就业政策支出</t>
  </si>
  <si>
    <t xml:space="preserve">2080711</t>
  </si>
  <si>
    <t xml:space="preserve">      就业见习补贴</t>
  </si>
  <si>
    <t xml:space="preserve">2080712</t>
  </si>
  <si>
    <t xml:space="preserve">      高技能人才培养补助</t>
  </si>
  <si>
    <t xml:space="preserve">2080713</t>
  </si>
  <si>
    <t xml:space="preserve">      求职补贴</t>
  </si>
  <si>
    <t xml:space="preserve">2080799</t>
  </si>
  <si>
    <t xml:space="preserve">      其他就业补助支出</t>
  </si>
  <si>
    <t xml:space="preserve">20808</t>
  </si>
  <si>
    <t xml:space="preserve">    抚恤</t>
  </si>
  <si>
    <t xml:space="preserve">2080801</t>
  </si>
  <si>
    <t xml:space="preserve">      死亡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09</t>
  </si>
  <si>
    <t xml:space="preserve">    退役安置</t>
  </si>
  <si>
    <t xml:space="preserve">2080901</t>
  </si>
  <si>
    <t xml:space="preserve">      退伍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99</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假肢矫形</t>
  </si>
  <si>
    <t xml:space="preserve">2081004</t>
  </si>
  <si>
    <t xml:space="preserve">      殡葬</t>
  </si>
  <si>
    <t xml:space="preserve">2081005</t>
  </si>
  <si>
    <t xml:space="preserve">      社会福利事业单位</t>
  </si>
  <si>
    <t xml:space="preserve">2081006</t>
  </si>
  <si>
    <t xml:space="preserve">      养老服务</t>
  </si>
  <si>
    <t xml:space="preserve">2081099</t>
  </si>
  <si>
    <t xml:space="preserve">      其他社会福利支出</t>
  </si>
  <si>
    <t xml:space="preserve">20811</t>
  </si>
  <si>
    <t xml:space="preserve">    残疾人事业</t>
  </si>
  <si>
    <t xml:space="preserve">2081101</t>
  </si>
  <si>
    <t xml:space="preserve">2081102</t>
  </si>
  <si>
    <t xml:space="preserve">2081103</t>
  </si>
  <si>
    <t xml:space="preserve">2081104</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2081199</t>
  </si>
  <si>
    <t xml:space="preserve">      其他残疾人事业支出</t>
  </si>
  <si>
    <t xml:space="preserve">20815</t>
  </si>
  <si>
    <t xml:space="preserve">    自然灾害生活救助</t>
  </si>
  <si>
    <t xml:space="preserve">2081501</t>
  </si>
  <si>
    <t xml:space="preserve">      中央自然灾害生活补助</t>
  </si>
  <si>
    <t xml:space="preserve">2081502</t>
  </si>
  <si>
    <t xml:space="preserve">      地方自然灾害生活补助</t>
  </si>
  <si>
    <t xml:space="preserve">2081503</t>
  </si>
  <si>
    <t xml:space="preserve">      自然灾害灾后重建补助</t>
  </si>
  <si>
    <t xml:space="preserve">2081599</t>
  </si>
  <si>
    <t xml:space="preserve">      其他自然灾害生活救助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2081902</t>
  </si>
  <si>
    <t xml:space="preserve">      农村最低生活保障金支出</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供养</t>
  </si>
  <si>
    <t xml:space="preserve">2082101</t>
  </si>
  <si>
    <t xml:space="preserve">      城市特困人员供养支出</t>
  </si>
  <si>
    <t xml:space="preserve">2082102</t>
  </si>
  <si>
    <t xml:space="preserve">      农村五保供养支出</t>
  </si>
  <si>
    <t xml:space="preserve">20824</t>
  </si>
  <si>
    <t xml:space="preserve">    补充道路交通事故社会救助基金</t>
  </si>
  <si>
    <t xml:space="preserve">2082401</t>
  </si>
  <si>
    <t xml:space="preserve">      交强险营业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 </t>
  </si>
  <si>
    <t xml:space="preserve">20830</t>
  </si>
  <si>
    <t xml:space="preserve">财政代缴社会保险费支出</t>
  </si>
  <si>
    <t xml:space="preserve">2083001</t>
  </si>
  <si>
    <t xml:space="preserve">财政代缴城乡居民基本养老保险费支出</t>
  </si>
  <si>
    <t xml:space="preserve">2083099</t>
  </si>
  <si>
    <t xml:space="preserve">财政代缴其他社会保险费支出</t>
  </si>
  <si>
    <t xml:space="preserve">20899</t>
  </si>
  <si>
    <r>
      <rPr>
        <sz val="11"/>
        <color rgb="FF000000"/>
        <rFont val="Noto Sans"/>
        <family val="2"/>
      </rPr>
      <t xml:space="preserve">    其他社会保障和就业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      其他社会保障和就业支出（项）</t>
  </si>
  <si>
    <t xml:space="preserve">  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r>
      <rPr>
        <sz val="11"/>
        <color rgb="FF000000"/>
        <rFont val="Noto Sans"/>
        <family val="2"/>
      </rPr>
      <t xml:space="preserve">      中医</t>
    </r>
    <r>
      <rPr>
        <sz val="11"/>
        <color rgb="FF000000"/>
        <rFont val="宋体"/>
        <family val="0"/>
        <charset val="134"/>
      </rPr>
      <t xml:space="preserve">(</t>
    </r>
    <r>
      <rPr>
        <sz val="11"/>
        <color rgb="FF000000"/>
        <rFont val="Noto Sans"/>
        <family val="2"/>
      </rPr>
      <t xml:space="preserve">民族</t>
    </r>
    <r>
      <rPr>
        <sz val="11"/>
        <color rgb="FF000000"/>
        <rFont val="宋体"/>
        <family val="0"/>
        <charset val="134"/>
      </rPr>
      <t xml:space="preserve">)</t>
    </r>
    <r>
      <rPr>
        <sz val="11"/>
        <color rgb="FF000000"/>
        <rFont val="Noto Sans"/>
        <family val="2"/>
      </rPr>
      <t xml:space="preserve">医院</t>
    </r>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产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99</t>
  </si>
  <si>
    <t xml:space="preserve">      其他公立医院支出</t>
  </si>
  <si>
    <t xml:space="preserve">21003</t>
  </si>
  <si>
    <t xml:space="preserve">    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2100408</t>
  </si>
  <si>
    <t xml:space="preserve">      基本公共卫生服务</t>
  </si>
  <si>
    <t xml:space="preserve">2100409</t>
  </si>
  <si>
    <t xml:space="preserve">      重大公共卫生专项</t>
  </si>
  <si>
    <t xml:space="preserve">2100410</t>
  </si>
  <si>
    <t xml:space="preserve">      突发公共卫生事件应急处理</t>
  </si>
  <si>
    <t xml:space="preserve">2100499</t>
  </si>
  <si>
    <t xml:space="preserve">      其他公共卫生支出</t>
  </si>
  <si>
    <t xml:space="preserve">21005</t>
  </si>
  <si>
    <t xml:space="preserve">    医疗保障</t>
  </si>
  <si>
    <t xml:space="preserve">2100501</t>
  </si>
  <si>
    <t xml:space="preserve">      行政单位医疗</t>
  </si>
  <si>
    <t xml:space="preserve">2100502</t>
  </si>
  <si>
    <t xml:space="preserve">      事业单位医疗</t>
  </si>
  <si>
    <t xml:space="preserve">2100503</t>
  </si>
  <si>
    <t xml:space="preserve">      公务员医疗补助</t>
  </si>
  <si>
    <t xml:space="preserve">2100504</t>
  </si>
  <si>
    <t xml:space="preserve">      优抚对象医疗补助</t>
  </si>
  <si>
    <t xml:space="preserve">2100506</t>
  </si>
  <si>
    <t xml:space="preserve">      新型农村合作医疗</t>
  </si>
  <si>
    <t xml:space="preserve">2100508</t>
  </si>
  <si>
    <t xml:space="preserve">      城镇居民基本医疗保险</t>
  </si>
  <si>
    <t xml:space="preserve">2100509</t>
  </si>
  <si>
    <t xml:space="preserve">      城乡医疗救助</t>
  </si>
  <si>
    <t xml:space="preserve">2100510</t>
  </si>
  <si>
    <t xml:space="preserve">      疾病应急救助</t>
  </si>
  <si>
    <t xml:space="preserve">2100599</t>
  </si>
  <si>
    <t xml:space="preserve">      其他医疗保障支出</t>
  </si>
  <si>
    <t xml:space="preserve">21006</t>
  </si>
  <si>
    <t xml:space="preserve">    中医药</t>
  </si>
  <si>
    <t xml:space="preserve">2100601</t>
  </si>
  <si>
    <r>
      <rPr>
        <sz val="11"/>
        <color rgb="FF000000"/>
        <rFont val="Noto Sans"/>
        <family val="2"/>
      </rPr>
      <t xml:space="preserve">      中医</t>
    </r>
    <r>
      <rPr>
        <sz val="11"/>
        <color rgb="FF000000"/>
        <rFont val="宋体"/>
        <family val="0"/>
        <charset val="134"/>
      </rPr>
      <t xml:space="preserve">(</t>
    </r>
    <r>
      <rPr>
        <sz val="11"/>
        <color rgb="FF000000"/>
        <rFont val="Noto Sans"/>
        <family val="2"/>
      </rPr>
      <t xml:space="preserve">民族医</t>
    </r>
    <r>
      <rPr>
        <sz val="11"/>
        <color rgb="FF000000"/>
        <rFont val="宋体"/>
        <family val="0"/>
        <charset val="134"/>
      </rPr>
      <t xml:space="preserve">)</t>
    </r>
    <r>
      <rPr>
        <sz val="11"/>
        <color rgb="FF000000"/>
        <rFont val="Noto Sans"/>
        <family val="2"/>
      </rPr>
      <t xml:space="preserve">药专项</t>
    </r>
  </si>
  <si>
    <t xml:space="preserve">2100699</t>
  </si>
  <si>
    <t xml:space="preserve">      其他中医药支出</t>
  </si>
  <si>
    <t xml:space="preserve">21007</t>
  </si>
  <si>
    <t xml:space="preserve">    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行政事业单位医疗</t>
  </si>
  <si>
    <t xml:space="preserve">财政对基本医疗保险基金的补助</t>
  </si>
  <si>
    <t xml:space="preserve">      财政对城乡居民基本医疗保险基金的补助</t>
  </si>
  <si>
    <t xml:space="preserve">      财政对城镇居民基本医疗保险基金的补助</t>
  </si>
  <si>
    <t xml:space="preserve">医疗救助</t>
  </si>
  <si>
    <t xml:space="preserve">优抚对象医疗</t>
  </si>
  <si>
    <t xml:space="preserve">中医药事务</t>
  </si>
  <si>
    <t xml:space="preserve">      其他中医药事务支出</t>
  </si>
  <si>
    <t xml:space="preserve">21099</t>
  </si>
  <si>
    <t xml:space="preserve">    其他卫生健康支出</t>
  </si>
  <si>
    <t xml:space="preserve">      其他卫生健康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环境国际合作及履约</t>
  </si>
  <si>
    <t xml:space="preserve">2110107</t>
  </si>
  <si>
    <t xml:space="preserve">      环境保护行政许可</t>
  </si>
  <si>
    <t xml:space="preserve">2110199</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2110301</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排污费安排的支出</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3</t>
  </si>
  <si>
    <t xml:space="preserve">      自然保护区</t>
  </si>
  <si>
    <t xml:space="preserve">2110404</t>
  </si>
  <si>
    <t xml:space="preserve">      生物及物种资源保护</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99</t>
  </si>
  <si>
    <t xml:space="preserve">      其他天然林保护支出</t>
  </si>
  <si>
    <t xml:space="preserve">21106</t>
  </si>
  <si>
    <t xml:space="preserve">    退耕还林</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款）</t>
  </si>
  <si>
    <t xml:space="preserve">2110901</t>
  </si>
  <si>
    <t xml:space="preserve">      已垦草原退耕还草（项）</t>
  </si>
  <si>
    <t xml:space="preserve">21110</t>
  </si>
  <si>
    <t xml:space="preserve">    能源节约利用（款）</t>
  </si>
  <si>
    <t xml:space="preserve">2111001</t>
  </si>
  <si>
    <t xml:space="preserve">      能源节能利用（项）</t>
  </si>
  <si>
    <t xml:space="preserve">2111096</t>
  </si>
  <si>
    <t xml:space="preserve">      抗震节能及热计量改造资金</t>
  </si>
  <si>
    <t xml:space="preserve">21111</t>
  </si>
  <si>
    <t xml:space="preserve">    污染减排</t>
  </si>
  <si>
    <t xml:space="preserve">2111101</t>
  </si>
  <si>
    <t xml:space="preserve">       环境监测与信息</t>
  </si>
  <si>
    <t xml:space="preserve">2111102</t>
  </si>
  <si>
    <t xml:space="preserve">       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款）</t>
  </si>
  <si>
    <t xml:space="preserve">2111201</t>
  </si>
  <si>
    <r>
      <rPr>
        <sz val="11"/>
        <color rgb="FF000000"/>
        <rFont val="Noto Sans"/>
        <family val="2"/>
      </rPr>
      <t xml:space="preserve">       可再生能源</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113</t>
  </si>
  <si>
    <t xml:space="preserve">    循环经济（款）</t>
  </si>
  <si>
    <t xml:space="preserve">2111301</t>
  </si>
  <si>
    <t xml:space="preserve">       循环经济（项）</t>
  </si>
  <si>
    <t xml:space="preserve">21114</t>
  </si>
  <si>
    <t xml:space="preserve">    能源管理事务</t>
  </si>
  <si>
    <t xml:space="preserve">2111401</t>
  </si>
  <si>
    <t xml:space="preserve">2111402</t>
  </si>
  <si>
    <t xml:space="preserve">2111403</t>
  </si>
  <si>
    <t xml:space="preserve">2111404</t>
  </si>
  <si>
    <t xml:space="preserve">      能源预测预警</t>
  </si>
  <si>
    <t xml:space="preserve">2111405</t>
  </si>
  <si>
    <t xml:space="preserve">      能源战略规划与实施</t>
  </si>
  <si>
    <t xml:space="preserve">2111406</t>
  </si>
  <si>
    <t xml:space="preserve">      能源科技装备</t>
  </si>
  <si>
    <t xml:space="preserve">2111407</t>
  </si>
  <si>
    <t xml:space="preserve">      能源行业管理</t>
  </si>
  <si>
    <t xml:space="preserve">2111408</t>
  </si>
  <si>
    <t xml:space="preserve">      能源管理</t>
  </si>
  <si>
    <t xml:space="preserve">2111409</t>
  </si>
  <si>
    <t xml:space="preserve">      石油储备发展管理</t>
  </si>
  <si>
    <t xml:space="preserve">2111410</t>
  </si>
  <si>
    <t xml:space="preserve">      能源调查</t>
  </si>
  <si>
    <t xml:space="preserve">2111411</t>
  </si>
  <si>
    <t xml:space="preserve">2111412</t>
  </si>
  <si>
    <t xml:space="preserve">      三峡库区移民专项支出</t>
  </si>
  <si>
    <t xml:space="preserve">2111413</t>
  </si>
  <si>
    <t xml:space="preserve">      农村电网建设</t>
  </si>
  <si>
    <t xml:space="preserve">2111450</t>
  </si>
  <si>
    <t xml:space="preserve">2111499</t>
  </si>
  <si>
    <t xml:space="preserve">      其他能源管理事务支出</t>
  </si>
  <si>
    <t xml:space="preserve">21115</t>
  </si>
  <si>
    <t xml:space="preserve">    江河湖库流域治理与保护</t>
  </si>
  <si>
    <t xml:space="preserve">2111501</t>
  </si>
  <si>
    <t xml:space="preserve">      水源地建设与保护</t>
  </si>
  <si>
    <t xml:space="preserve">2111502</t>
  </si>
  <si>
    <t xml:space="preserve">      河流治理与保护</t>
  </si>
  <si>
    <t xml:space="preserve">2111503</t>
  </si>
  <si>
    <t xml:space="preserve">      湖库生态环境保护</t>
  </si>
  <si>
    <t xml:space="preserve">2111504</t>
  </si>
  <si>
    <t xml:space="preserve">      地下水修复与保护</t>
  </si>
  <si>
    <t xml:space="preserve">2111599</t>
  </si>
  <si>
    <t xml:space="preserve">      其他江河湖库流域治理与保护</t>
  </si>
  <si>
    <t xml:space="preserve">21199</t>
  </si>
  <si>
    <t xml:space="preserve">    其他节能环保支出（款）</t>
  </si>
  <si>
    <t xml:space="preserve">2119901</t>
  </si>
  <si>
    <t xml:space="preserve">      其他节能环保支出（项）</t>
  </si>
  <si>
    <t xml:space="preserve">21201</t>
  </si>
  <si>
    <t xml:space="preserve">    城乡社区管理事务</t>
  </si>
  <si>
    <t xml:space="preserve">2120101</t>
  </si>
  <si>
    <t xml:space="preserve">2120102</t>
  </si>
  <si>
    <t xml:space="preserve">2120103</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8</t>
  </si>
  <si>
    <t xml:space="preserve">      国家重点风景区规划与保护</t>
  </si>
  <si>
    <t xml:space="preserve">2120109</t>
  </si>
  <si>
    <t xml:space="preserve">      住宅建设与房地产市场监管</t>
  </si>
  <si>
    <t xml:space="preserve">2120110</t>
  </si>
  <si>
    <t xml:space="preserve">      执业资格注册、资质审查</t>
  </si>
  <si>
    <t xml:space="preserve">2120199</t>
  </si>
  <si>
    <t xml:space="preserve">      其他城乡社区管理事务支出</t>
  </si>
  <si>
    <t xml:space="preserve">21202</t>
  </si>
  <si>
    <t xml:space="preserve">    城乡社区规划与管理（款）</t>
  </si>
  <si>
    <t xml:space="preserve">      城乡社区规划与管理（项）</t>
  </si>
  <si>
    <t xml:space="preserve">21203</t>
  </si>
  <si>
    <t xml:space="preserve">    城乡社区公共设施</t>
  </si>
  <si>
    <t xml:space="preserve">2120303</t>
  </si>
  <si>
    <t xml:space="preserve">      小城镇基础设施建设</t>
  </si>
  <si>
    <t xml:space="preserve">2120399</t>
  </si>
  <si>
    <t xml:space="preserve">      其他城乡社区公共设施支出</t>
  </si>
  <si>
    <t xml:space="preserve">21205</t>
  </si>
  <si>
    <t xml:space="preserve">    城乡社区环境卫生（款）</t>
  </si>
  <si>
    <t xml:space="preserve">2120501</t>
  </si>
  <si>
    <t xml:space="preserve">      城乡社区环境卫生（项）</t>
  </si>
  <si>
    <t xml:space="preserve">21206</t>
  </si>
  <si>
    <t xml:space="preserve">    建设市场管理与监督（款）</t>
  </si>
  <si>
    <t xml:space="preserve">2120601</t>
  </si>
  <si>
    <t xml:space="preserve">      建设市场管理与监督（项）</t>
  </si>
  <si>
    <t xml:space="preserve">21299</t>
  </si>
  <si>
    <t xml:space="preserve">    其他城乡社区支出</t>
  </si>
  <si>
    <t xml:space="preserve">      其他城乡社区支出</t>
  </si>
  <si>
    <t xml:space="preserve">21301</t>
  </si>
  <si>
    <t xml:space="preserve">    农业</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1</t>
  </si>
  <si>
    <t xml:space="preserve">      统计监测与信息服务</t>
  </si>
  <si>
    <t xml:space="preserve">2130112</t>
  </si>
  <si>
    <t xml:space="preserve">      农业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2130122</t>
  </si>
  <si>
    <t xml:space="preserve">      农业生产发展</t>
  </si>
  <si>
    <t xml:space="preserve">2130123</t>
  </si>
  <si>
    <t xml:space="preserve">      农业生产保险补贴</t>
  </si>
  <si>
    <t xml:space="preserve">2130124</t>
  </si>
  <si>
    <t xml:space="preserve">      农业组织化与产业化经营</t>
  </si>
  <si>
    <t xml:space="preserve">2130125</t>
  </si>
  <si>
    <t xml:space="preserve">      农产品加工与促销</t>
  </si>
  <si>
    <t xml:space="preserve">2130126</t>
  </si>
  <si>
    <t xml:space="preserve">      农村公益事业</t>
  </si>
  <si>
    <t xml:space="preserve">2130129</t>
  </si>
  <si>
    <t xml:space="preserve">      综合财力补助</t>
  </si>
  <si>
    <t xml:space="preserve">2130135</t>
  </si>
  <si>
    <t xml:space="preserve">      农业资源保护修复与利用</t>
  </si>
  <si>
    <t xml:space="preserve">2130142</t>
  </si>
  <si>
    <t xml:space="preserve">      农村道路建设</t>
  </si>
  <si>
    <t xml:space="preserve">2130147</t>
  </si>
  <si>
    <t xml:space="preserve">      农资综合补贴</t>
  </si>
  <si>
    <t xml:space="preserve">2130148</t>
  </si>
  <si>
    <t xml:space="preserve">      石油价格改革对渔业的补贴</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    林业</t>
  </si>
  <si>
    <t xml:space="preserve">2130201</t>
  </si>
  <si>
    <t xml:space="preserve">2130202</t>
  </si>
  <si>
    <t xml:space="preserve">2130203</t>
  </si>
  <si>
    <t xml:space="preserve">2130204</t>
  </si>
  <si>
    <t xml:space="preserve">      林业事业机构</t>
  </si>
  <si>
    <t xml:space="preserve">      森林培育</t>
  </si>
  <si>
    <t xml:space="preserve">2130206</t>
  </si>
  <si>
    <t xml:space="preserve">      林业技术推广</t>
  </si>
  <si>
    <t xml:space="preserve">2130207</t>
  </si>
  <si>
    <t xml:space="preserve">      森林资源管理</t>
  </si>
  <si>
    <t xml:space="preserve">2130208</t>
  </si>
  <si>
    <t xml:space="preserve">      森林资源监测</t>
  </si>
  <si>
    <t xml:space="preserve">2130209</t>
  </si>
  <si>
    <t xml:space="preserve">      森林生态效益补偿</t>
  </si>
  <si>
    <t xml:space="preserve">2130210</t>
  </si>
  <si>
    <t xml:space="preserve">      林业自然保护区</t>
  </si>
  <si>
    <t xml:space="preserve">2130211</t>
  </si>
  <si>
    <t xml:space="preserve">      动植物保护</t>
  </si>
  <si>
    <t xml:space="preserve">2130212</t>
  </si>
  <si>
    <t xml:space="preserve">      湿地保护</t>
  </si>
  <si>
    <t xml:space="preserve">2130213</t>
  </si>
  <si>
    <t xml:space="preserve">      林业执法与监督</t>
  </si>
  <si>
    <t xml:space="preserve">2130216</t>
  </si>
  <si>
    <t xml:space="preserve">      林业检疫检测</t>
  </si>
  <si>
    <t xml:space="preserve">2130217</t>
  </si>
  <si>
    <t xml:space="preserve">      防沙治沙</t>
  </si>
  <si>
    <t xml:space="preserve">2130218</t>
  </si>
  <si>
    <t xml:space="preserve">      林业质量安全</t>
  </si>
  <si>
    <t xml:space="preserve">2130219</t>
  </si>
  <si>
    <t xml:space="preserve">      林业工程与项目管理</t>
  </si>
  <si>
    <t xml:space="preserve">2130220</t>
  </si>
  <si>
    <t xml:space="preserve">      林业对外合作与交流</t>
  </si>
  <si>
    <t xml:space="preserve">2130221</t>
  </si>
  <si>
    <t xml:space="preserve">      林业产业化</t>
  </si>
  <si>
    <t xml:space="preserve">2130223</t>
  </si>
  <si>
    <t xml:space="preserve">      信息管理</t>
  </si>
  <si>
    <t xml:space="preserve">2130224</t>
  </si>
  <si>
    <t xml:space="preserve">      林业政策制定与宣传</t>
  </si>
  <si>
    <t xml:space="preserve">2130225</t>
  </si>
  <si>
    <t xml:space="preserve">      林业资金审计稽查</t>
  </si>
  <si>
    <t xml:space="preserve">2130226</t>
  </si>
  <si>
    <t xml:space="preserve">      林区公共支出</t>
  </si>
  <si>
    <t xml:space="preserve">2130227</t>
  </si>
  <si>
    <t xml:space="preserve">      林业贷款贴息</t>
  </si>
  <si>
    <t xml:space="preserve">2130232</t>
  </si>
  <si>
    <t xml:space="preserve">      石油价格改革对林业的补贴</t>
  </si>
  <si>
    <t xml:space="preserve">2130233</t>
  </si>
  <si>
    <t xml:space="preserve">      森林保险保费补贴</t>
  </si>
  <si>
    <t xml:space="preserve">2130234</t>
  </si>
  <si>
    <t xml:space="preserve">      林业草原防灾减灾</t>
  </si>
  <si>
    <t xml:space="preserve">2130299</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2130311</t>
  </si>
  <si>
    <t xml:space="preserve">      水资源节约管理与保护</t>
  </si>
  <si>
    <t xml:space="preserve">2130312</t>
  </si>
  <si>
    <t xml:space="preserve">      水质监测</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17</t>
  </si>
  <si>
    <t xml:space="preserve">      水利技术推广</t>
  </si>
  <si>
    <t xml:space="preserve">2130318</t>
  </si>
  <si>
    <t xml:space="preserve">      国际河流治理与管理</t>
  </si>
  <si>
    <t xml:space="preserve">      江河湖库水系综合整治</t>
  </si>
  <si>
    <t xml:space="preserve">2130321</t>
  </si>
  <si>
    <t xml:space="preserve">      大中型水库移民后期扶持专项支出</t>
  </si>
  <si>
    <t xml:space="preserve">2130322</t>
  </si>
  <si>
    <t xml:space="preserve">      水利安全监督</t>
  </si>
  <si>
    <t xml:space="preserve">2130331</t>
  </si>
  <si>
    <t xml:space="preserve">      水资源费安排的支出</t>
  </si>
  <si>
    <t xml:space="preserve">2130332</t>
  </si>
  <si>
    <t xml:space="preserve">      砂石资源费支出</t>
  </si>
  <si>
    <t xml:space="preserve">2130333</t>
  </si>
  <si>
    <t xml:space="preserve">2130334</t>
  </si>
  <si>
    <t xml:space="preserve">      水利建设移民支出</t>
  </si>
  <si>
    <t xml:space="preserve">2130335</t>
  </si>
  <si>
    <t xml:space="preserve">      农村人畜饮水</t>
  </si>
  <si>
    <t xml:space="preserve">2130399</t>
  </si>
  <si>
    <t xml:space="preserve">      其他水利支出</t>
  </si>
  <si>
    <t xml:space="preserve">21304</t>
  </si>
  <si>
    <t xml:space="preserve">    南水北调</t>
  </si>
  <si>
    <t xml:space="preserve">2130401</t>
  </si>
  <si>
    <t xml:space="preserve">2130402</t>
  </si>
  <si>
    <t xml:space="preserve">2130403</t>
  </si>
  <si>
    <t xml:space="preserve">2130404</t>
  </si>
  <si>
    <t xml:space="preserve">      南水北调工程建设</t>
  </si>
  <si>
    <t xml:space="preserve">2130405</t>
  </si>
  <si>
    <t xml:space="preserve">      政策研究与信息管理</t>
  </si>
  <si>
    <t xml:space="preserve">2130406</t>
  </si>
  <si>
    <t xml:space="preserve">      工程稽查</t>
  </si>
  <si>
    <t xml:space="preserve">2130407</t>
  </si>
  <si>
    <t xml:space="preserve">      前期工作</t>
  </si>
  <si>
    <t xml:space="preserve">2130408</t>
  </si>
  <si>
    <t xml:space="preserve">      南水北调技术推广</t>
  </si>
  <si>
    <t xml:space="preserve">2130409</t>
  </si>
  <si>
    <t xml:space="preserve">      环境、移民及水资源管理与保护</t>
  </si>
  <si>
    <t xml:space="preserve">2130499</t>
  </si>
  <si>
    <t xml:space="preserve">      其他南水北调支出</t>
  </si>
  <si>
    <t xml:space="preserve">21305</t>
  </si>
  <si>
    <t xml:space="preserve">    扶贫</t>
  </si>
  <si>
    <t xml:space="preserve">2130501</t>
  </si>
  <si>
    <t xml:space="preserve">2130502</t>
  </si>
  <si>
    <t xml:space="preserve">2130503</t>
  </si>
  <si>
    <t xml:space="preserve">2130504</t>
  </si>
  <si>
    <t xml:space="preserve">      农村基础设施建设</t>
  </si>
  <si>
    <t xml:space="preserve">2130505</t>
  </si>
  <si>
    <t xml:space="preserve">      生产发展</t>
  </si>
  <si>
    <t xml:space="preserve">2130506</t>
  </si>
  <si>
    <t xml:space="preserve">      社会发展</t>
  </si>
  <si>
    <t xml:space="preserve">2130507</t>
  </si>
  <si>
    <t xml:space="preserve">      扶贫贷款奖补和贴息</t>
  </si>
  <si>
    <t xml:space="preserve">2130508</t>
  </si>
  <si>
    <t xml:space="preserve">      “三西”农业建设专项补助</t>
  </si>
  <si>
    <t xml:space="preserve">2130550</t>
  </si>
  <si>
    <t xml:space="preserve">      扶贫事业机构</t>
  </si>
  <si>
    <t xml:space="preserve">2130599</t>
  </si>
  <si>
    <t xml:space="preserve">      其他扶贫支出</t>
  </si>
  <si>
    <t xml:space="preserve">21306</t>
  </si>
  <si>
    <t xml:space="preserve">    农业综合开发</t>
  </si>
  <si>
    <t xml:space="preserve">2130601</t>
  </si>
  <si>
    <t xml:space="preserve">2130602</t>
  </si>
  <si>
    <t xml:space="preserve">      土地治理</t>
  </si>
  <si>
    <t xml:space="preserve">2130603</t>
  </si>
  <si>
    <t xml:space="preserve">      产业化经营</t>
  </si>
  <si>
    <t xml:space="preserve">2130604</t>
  </si>
  <si>
    <t xml:space="preserve">      科技示范</t>
  </si>
  <si>
    <t xml:space="preserve">2130699</t>
  </si>
  <si>
    <t xml:space="preserve">      其他农业综合开发支出</t>
  </si>
  <si>
    <t xml:space="preserve">21307</t>
  </si>
  <si>
    <t xml:space="preserve">    农村综合改革</t>
  </si>
  <si>
    <t xml:space="preserve">2130701</t>
  </si>
  <si>
    <t xml:space="preserve">      对村级一事一议补助</t>
  </si>
  <si>
    <t xml:space="preserve">2130704</t>
  </si>
  <si>
    <t xml:space="preserve">      国有农场办社会职能改革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2130803</t>
  </si>
  <si>
    <t xml:space="preserve">      农业保险保费补贴</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02</t>
  </si>
  <si>
    <t xml:space="preserve">      大豆目标价格补贴</t>
  </si>
  <si>
    <t xml:space="preserve">2130903</t>
  </si>
  <si>
    <t xml:space="preserve">      其他目标价格补贴</t>
  </si>
  <si>
    <t xml:space="preserve">21399</t>
  </si>
  <si>
    <t xml:space="preserve">    其他农林水事务支出（款）</t>
  </si>
  <si>
    <t xml:space="preserve">2139901</t>
  </si>
  <si>
    <t xml:space="preserve">      化解其他公益性乡村债务支出</t>
  </si>
  <si>
    <t xml:space="preserve">2139999</t>
  </si>
  <si>
    <t xml:space="preserve">      其他农林水事务支出（项）</t>
  </si>
  <si>
    <t xml:space="preserve">21401</t>
  </si>
  <si>
    <t xml:space="preserve">    公路水路运输</t>
  </si>
  <si>
    <t xml:space="preserve">2140101</t>
  </si>
  <si>
    <t xml:space="preserve">2140102</t>
  </si>
  <si>
    <t xml:space="preserve">2140103</t>
  </si>
  <si>
    <t xml:space="preserve">2140104</t>
  </si>
  <si>
    <t xml:space="preserve">      公路新建</t>
  </si>
  <si>
    <t xml:space="preserve">2140105</t>
  </si>
  <si>
    <t xml:space="preserve">      公路改建</t>
  </si>
  <si>
    <t xml:space="preserve">2140106</t>
  </si>
  <si>
    <t xml:space="preserve">      公路养护</t>
  </si>
  <si>
    <t xml:space="preserve">2140107</t>
  </si>
  <si>
    <t xml:space="preserve">      特大型桥梁建设</t>
  </si>
  <si>
    <t xml:space="preserve">2140108</t>
  </si>
  <si>
    <t xml:space="preserve">      公路路政管理</t>
  </si>
  <si>
    <t xml:space="preserve">2140109</t>
  </si>
  <si>
    <t xml:space="preserve">      公路和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3</t>
  </si>
  <si>
    <r>
      <rPr>
        <sz val="11"/>
        <color rgb="FF000000"/>
        <rFont val="Noto Sans"/>
        <family val="2"/>
      </rPr>
      <t xml:space="preserve">      公路客货运站</t>
    </r>
    <r>
      <rPr>
        <sz val="11"/>
        <color rgb="FF000000"/>
        <rFont val="宋体"/>
        <family val="0"/>
        <charset val="134"/>
      </rPr>
      <t xml:space="preserve">(</t>
    </r>
    <r>
      <rPr>
        <sz val="11"/>
        <color rgb="FF000000"/>
        <rFont val="Noto Sans"/>
        <family val="2"/>
      </rPr>
      <t xml:space="preserve">场</t>
    </r>
    <r>
      <rPr>
        <sz val="11"/>
        <color rgb="FF000000"/>
        <rFont val="宋体"/>
        <family val="0"/>
        <charset val="134"/>
      </rPr>
      <t xml:space="preserve">)</t>
    </r>
    <r>
      <rPr>
        <sz val="11"/>
        <color rgb="FF000000"/>
        <rFont val="Noto Sans"/>
        <family val="2"/>
      </rPr>
      <t xml:space="preserve">建设</t>
    </r>
  </si>
  <si>
    <t xml:space="preserve">2140114</t>
  </si>
  <si>
    <t xml:space="preserve">      公路和运输技术标准化建设</t>
  </si>
  <si>
    <t xml:space="preserve">2140122</t>
  </si>
  <si>
    <t xml:space="preserve">      港口设施</t>
  </si>
  <si>
    <t xml:space="preserve">2140123</t>
  </si>
  <si>
    <t xml:space="preserve">      航道维护</t>
  </si>
  <si>
    <t xml:space="preserve">2140124</t>
  </si>
  <si>
    <t xml:space="preserve">      安全通信</t>
  </si>
  <si>
    <t xml:space="preserve">2140125</t>
  </si>
  <si>
    <t xml:space="preserve">      三峡库区通航管理</t>
  </si>
  <si>
    <t xml:space="preserve">2140126</t>
  </si>
  <si>
    <t xml:space="preserve">      航务管理</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39</t>
  </si>
  <si>
    <t xml:space="preserve">      取消政府还贷二级公路收费专项支出</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2140206</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4</t>
  </si>
  <si>
    <t xml:space="preserve">    石油价格改革对交通运输的补贴</t>
  </si>
  <si>
    <t xml:space="preserve">2140401</t>
  </si>
  <si>
    <t xml:space="preserve">      对城市公交的补贴</t>
  </si>
  <si>
    <t xml:space="preserve">2140402</t>
  </si>
  <si>
    <t xml:space="preserve">      对农村道路客运的补贴</t>
  </si>
  <si>
    <t xml:space="preserve">2140403</t>
  </si>
  <si>
    <t xml:space="preserve">      对出租车的补贴</t>
  </si>
  <si>
    <t xml:space="preserve">2140499</t>
  </si>
  <si>
    <t xml:space="preserve">      石油价格改革补贴其他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支出</t>
  </si>
  <si>
    <t xml:space="preserve">2140699</t>
  </si>
  <si>
    <t xml:space="preserve">      车辆购置税其他支出</t>
  </si>
  <si>
    <t xml:space="preserve">21499</t>
  </si>
  <si>
    <t xml:space="preserve">    其他交通运输支出（款）</t>
  </si>
  <si>
    <t xml:space="preserve">2149901</t>
  </si>
  <si>
    <t xml:space="preserve">      公共交通运营补助</t>
  </si>
  <si>
    <t xml:space="preserve">2149999</t>
  </si>
  <si>
    <t xml:space="preserve">      其他交通运输支出（项）</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6</t>
  </si>
  <si>
    <t xml:space="preserve">      信息安全建设</t>
  </si>
  <si>
    <t xml:space="preserve">2150507</t>
  </si>
  <si>
    <t xml:space="preserve">      专用通信</t>
  </si>
  <si>
    <t xml:space="preserve">2150508</t>
  </si>
  <si>
    <t xml:space="preserve">      无线电监管</t>
  </si>
  <si>
    <t xml:space="preserve">2150509</t>
  </si>
  <si>
    <t xml:space="preserve">      工业和信息产业战略研究与标准制定</t>
  </si>
  <si>
    <t xml:space="preserve">2150510</t>
  </si>
  <si>
    <t xml:space="preserve">      工业和信息产业支持</t>
  </si>
  <si>
    <t xml:space="preserve">2150511</t>
  </si>
  <si>
    <t xml:space="preserve">      电子专项工程</t>
  </si>
  <si>
    <t xml:space="preserve">2150513</t>
  </si>
  <si>
    <t xml:space="preserve">2150515</t>
  </si>
  <si>
    <t xml:space="preserve">      技术基础研究</t>
  </si>
  <si>
    <t xml:space="preserve">2150599</t>
  </si>
  <si>
    <t xml:space="preserve">      其他工业和信息产业监管支出</t>
  </si>
  <si>
    <t xml:space="preserve">    安全生产监管</t>
  </si>
  <si>
    <t xml:space="preserve">      安全监管监察专项</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99</t>
  </si>
  <si>
    <t xml:space="preserve">      其他支持中小企业发展和管理支出</t>
  </si>
  <si>
    <t xml:space="preserve">21599</t>
  </si>
  <si>
    <r>
      <rPr>
        <sz val="11"/>
        <color rgb="FF000000"/>
        <rFont val="Noto Sans"/>
        <family val="2"/>
      </rPr>
      <t xml:space="preserve">    其他资源勘探信息等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159901</t>
  </si>
  <si>
    <t xml:space="preserve">      黄金事务</t>
  </si>
  <si>
    <t xml:space="preserve">2159902</t>
  </si>
  <si>
    <t xml:space="preserve">      建设项目贷款贴息</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r>
      <rPr>
        <sz val="11"/>
        <color rgb="FF000000"/>
        <rFont val="Noto Sans"/>
        <family val="2"/>
      </rPr>
      <t xml:space="preserve">      其他资源勘探信息等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5</t>
  </si>
  <si>
    <t xml:space="preserve">    旅游业管理与服务支出</t>
  </si>
  <si>
    <t xml:space="preserve">2160501</t>
  </si>
  <si>
    <t xml:space="preserve">2160502</t>
  </si>
  <si>
    <t xml:space="preserve">2160503</t>
  </si>
  <si>
    <t xml:space="preserve">2160504</t>
  </si>
  <si>
    <t xml:space="preserve">      旅游宣传</t>
  </si>
  <si>
    <t xml:space="preserve">2160505</t>
  </si>
  <si>
    <t xml:space="preserve">      旅游行业业务管理</t>
  </si>
  <si>
    <t xml:space="preserve">2160599</t>
  </si>
  <si>
    <t xml:space="preserve">      其他旅游业管理与服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r>
      <rPr>
        <sz val="11"/>
        <color rgb="FF000000"/>
        <rFont val="Noto Sans"/>
        <family val="2"/>
      </rPr>
      <t xml:space="preserve">    其他商业服务业等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169901</t>
  </si>
  <si>
    <t xml:space="preserve">      服务业基础设施建设</t>
  </si>
  <si>
    <t xml:space="preserve">2169999</t>
  </si>
  <si>
    <r>
      <rPr>
        <sz val="11"/>
        <color rgb="FF000000"/>
        <rFont val="Noto Sans"/>
        <family val="2"/>
      </rPr>
      <t xml:space="preserve">      其他商业服务业等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商业银行贷款贴息</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99</t>
  </si>
  <si>
    <t xml:space="preserve">      其他金融调控支出</t>
  </si>
  <si>
    <t xml:space="preserve">21799</t>
  </si>
  <si>
    <t xml:space="preserve">    其他金融支出（款）</t>
  </si>
  <si>
    <t xml:space="preserve">2179901</t>
  </si>
  <si>
    <r>
      <rPr>
        <sz val="11"/>
        <color rgb="FF000000"/>
        <rFont val="Noto Sans"/>
        <family val="2"/>
      </rPr>
      <t xml:space="preserve">      其他金融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t xml:space="preserve">21901</t>
  </si>
  <si>
    <t xml:space="preserve">    一般公共服务</t>
  </si>
  <si>
    <t xml:space="preserve">21902</t>
  </si>
  <si>
    <t xml:space="preserve">    教育</t>
  </si>
  <si>
    <t xml:space="preserve">21903</t>
  </si>
  <si>
    <t xml:space="preserve">    文化体育与传媒</t>
  </si>
  <si>
    <t xml:space="preserve">21904</t>
  </si>
  <si>
    <t xml:space="preserve">    医疗卫生</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    其他支出</t>
  </si>
  <si>
    <t xml:space="preserve">  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2200109</t>
  </si>
  <si>
    <t xml:space="preserve">     自然资源调查与确权登记</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2210105</t>
  </si>
  <si>
    <t xml:space="preserve">      农村危房改造</t>
  </si>
  <si>
    <t xml:space="preserve">2210106</t>
  </si>
  <si>
    <t xml:space="preserve">      公共租赁住房</t>
  </si>
  <si>
    <t xml:space="preserve">2210107</t>
  </si>
  <si>
    <t xml:space="preserve">      保障性住房租金补贴</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2210203</t>
  </si>
  <si>
    <t xml:space="preserve">      购房补贴</t>
  </si>
  <si>
    <t xml:space="preserve">22103</t>
  </si>
  <si>
    <t xml:space="preserve">    城乡社区住宅</t>
  </si>
  <si>
    <t xml:space="preserve">2210301</t>
  </si>
  <si>
    <t xml:space="preserve">      公有住房建设和维修改造支出</t>
  </si>
  <si>
    <t xml:space="preserve">2210399</t>
  </si>
  <si>
    <t xml:space="preserve">      其他城乡社区住宅支出</t>
  </si>
  <si>
    <t xml:space="preserve">22201</t>
  </si>
  <si>
    <t xml:space="preserve">    粮油事务</t>
  </si>
  <si>
    <t xml:space="preserve">2220101</t>
  </si>
  <si>
    <t xml:space="preserve">2220102</t>
  </si>
  <si>
    <t xml:space="preserve">2220103</t>
  </si>
  <si>
    <t xml:space="preserve">2220104</t>
  </si>
  <si>
    <t xml:space="preserve">      粮食财务与审计支出</t>
  </si>
  <si>
    <t xml:space="preserve">2220105</t>
  </si>
  <si>
    <t xml:space="preserve">      粮食信息统计</t>
  </si>
  <si>
    <t xml:space="preserve">2220106</t>
  </si>
  <si>
    <t xml:space="preserve">      粮食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50</t>
  </si>
  <si>
    <t xml:space="preserve">2220199</t>
  </si>
  <si>
    <t xml:space="preserve">      其他粮油事务支出</t>
  </si>
  <si>
    <t xml:space="preserve">22202</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2220250</t>
  </si>
  <si>
    <t xml:space="preserve">2220299</t>
  </si>
  <si>
    <t xml:space="preserve">      其他物资事务支出</t>
  </si>
  <si>
    <t xml:space="preserve">22203</t>
  </si>
  <si>
    <t xml:space="preserve">    能源储备</t>
  </si>
  <si>
    <t xml:space="preserve">2220301</t>
  </si>
  <si>
    <t xml:space="preserve">      石油储备支出</t>
  </si>
  <si>
    <t xml:space="preserve">2220302</t>
  </si>
  <si>
    <t xml:space="preserve">      国家留成油串换石油储备支出</t>
  </si>
  <si>
    <t xml:space="preserve">2220303</t>
  </si>
  <si>
    <t xml:space="preserve">      天然铀能源储备</t>
  </si>
  <si>
    <t xml:space="preserve">2220304</t>
  </si>
  <si>
    <t xml:space="preserve">      煤炭储备</t>
  </si>
  <si>
    <t xml:space="preserve">2220399</t>
  </si>
  <si>
    <t xml:space="preserve">      其他能源储备</t>
  </si>
  <si>
    <t xml:space="preserve">22204</t>
  </si>
  <si>
    <t xml:space="preserve">    粮油储备</t>
  </si>
  <si>
    <t xml:space="preserve">2220401</t>
  </si>
  <si>
    <t xml:space="preserve">      储备粮油补贴支出</t>
  </si>
  <si>
    <t xml:space="preserve">2220402</t>
  </si>
  <si>
    <t xml:space="preserve">      储备粮油差价补贴</t>
  </si>
  <si>
    <t xml:space="preserve">2220403</t>
  </si>
  <si>
    <t xml:space="preserve">      储备粮（油）库建设</t>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99</t>
  </si>
  <si>
    <t xml:space="preserve">      其他重要商品储备支出</t>
  </si>
  <si>
    <t xml:space="preserve">  应急管理事务</t>
  </si>
  <si>
    <t xml:space="preserve">      安全监管</t>
  </si>
  <si>
    <t xml:space="preserve">消防事务</t>
  </si>
  <si>
    <t xml:space="preserve">其他消防事务支出</t>
  </si>
  <si>
    <t xml:space="preserve">22808</t>
  </si>
  <si>
    <t xml:space="preserve">    国内债务付息</t>
  </si>
  <si>
    <t xml:space="preserve">22809</t>
  </si>
  <si>
    <t xml:space="preserve">    国外债务付息</t>
  </si>
  <si>
    <t xml:space="preserve">2280901</t>
  </si>
  <si>
    <t xml:space="preserve">      中央向国外政府借款付息</t>
  </si>
  <si>
    <t xml:space="preserve">2280902</t>
  </si>
  <si>
    <t xml:space="preserve">      中央向国际金融组织借款付息</t>
  </si>
  <si>
    <t xml:space="preserve">2280903</t>
  </si>
  <si>
    <t xml:space="preserve">      地方向外国政府借款付息</t>
  </si>
  <si>
    <t xml:space="preserve">2280904</t>
  </si>
  <si>
    <t xml:space="preserve">      地方向国际金融组织借款付息</t>
  </si>
  <si>
    <t xml:space="preserve">2280905</t>
  </si>
  <si>
    <t xml:space="preserve">      中央境外发行主权债券付息</t>
  </si>
  <si>
    <t xml:space="preserve">2280906</t>
  </si>
  <si>
    <t xml:space="preserve">      中央其他国外借款付息</t>
  </si>
  <si>
    <t xml:space="preserve">22810</t>
  </si>
  <si>
    <t xml:space="preserve">    国内外债务发行兑付费用</t>
  </si>
  <si>
    <t xml:space="preserve">2281001</t>
  </si>
  <si>
    <t xml:space="preserve">      国内债务发行兑付费用</t>
  </si>
  <si>
    <t xml:space="preserve">2281002</t>
  </si>
  <si>
    <t xml:space="preserve">      国外债务发行兑付费用</t>
  </si>
  <si>
    <t xml:space="preserve">22811</t>
  </si>
  <si>
    <t xml:space="preserve">    补充还贷准备金</t>
  </si>
  <si>
    <t xml:space="preserve">22813</t>
  </si>
  <si>
    <r>
      <rPr>
        <sz val="11"/>
        <color rgb="FF000000"/>
        <rFont val="Noto Sans"/>
        <family val="2"/>
      </rPr>
      <t xml:space="preserve">    地方政府一般债务付息</t>
    </r>
    <r>
      <rPr>
        <sz val="11"/>
        <color rgb="FF000000"/>
        <rFont val="宋体"/>
        <family val="0"/>
        <charset val="134"/>
      </rPr>
      <t xml:space="preserve">(</t>
    </r>
    <r>
      <rPr>
        <sz val="11"/>
        <color rgb="FF000000"/>
        <rFont val="Noto Sans"/>
        <family val="2"/>
      </rPr>
      <t xml:space="preserve">初定科目</t>
    </r>
    <r>
      <rPr>
        <sz val="11"/>
        <color rgb="FF000000"/>
        <rFont val="宋体"/>
        <family val="0"/>
        <charset val="134"/>
      </rPr>
      <t xml:space="preserve">,</t>
    </r>
    <r>
      <rPr>
        <sz val="11"/>
        <color rgb="FF000000"/>
        <rFont val="Noto Sans"/>
        <family val="2"/>
      </rPr>
      <t xml:space="preserve">正式发文后按文件要求填列</t>
    </r>
    <r>
      <rPr>
        <sz val="11"/>
        <color rgb="FF000000"/>
        <rFont val="宋体"/>
        <family val="0"/>
        <charset val="134"/>
      </rPr>
      <t xml:space="preserve">)</t>
    </r>
  </si>
  <si>
    <t xml:space="preserve">2281301</t>
  </si>
  <si>
    <r>
      <rPr>
        <sz val="11"/>
        <color rgb="FF000000"/>
        <rFont val="Noto Sans"/>
        <family val="2"/>
      </rPr>
      <t xml:space="preserve">      地方政府一般债券付息</t>
    </r>
    <r>
      <rPr>
        <sz val="11"/>
        <color rgb="FF000000"/>
        <rFont val="宋体"/>
        <family val="0"/>
        <charset val="134"/>
      </rPr>
      <t xml:space="preserve">(</t>
    </r>
    <r>
      <rPr>
        <sz val="11"/>
        <color rgb="FF000000"/>
        <rFont val="Noto Sans"/>
        <family val="2"/>
      </rPr>
      <t xml:space="preserve">初定科目</t>
    </r>
    <r>
      <rPr>
        <sz val="11"/>
        <color rgb="FF000000"/>
        <rFont val="宋体"/>
        <family val="0"/>
        <charset val="134"/>
      </rPr>
      <t xml:space="preserve">,</t>
    </r>
    <r>
      <rPr>
        <sz val="11"/>
        <color rgb="FF000000"/>
        <rFont val="Noto Sans"/>
        <family val="2"/>
      </rPr>
      <t xml:space="preserve">正式发文后按文件要求填列</t>
    </r>
    <r>
      <rPr>
        <sz val="11"/>
        <color rgb="FF000000"/>
        <rFont val="宋体"/>
        <family val="0"/>
        <charset val="134"/>
      </rPr>
      <t xml:space="preserve">)</t>
    </r>
  </si>
  <si>
    <t xml:space="preserve">2281302</t>
  </si>
  <si>
    <r>
      <rPr>
        <sz val="11"/>
        <color rgb="FF000000"/>
        <rFont val="Noto Sans"/>
        <family val="2"/>
      </rPr>
      <t xml:space="preserve">      地方政府其他一般债务付息</t>
    </r>
    <r>
      <rPr>
        <sz val="11"/>
        <color rgb="FF000000"/>
        <rFont val="宋体"/>
        <family val="0"/>
        <charset val="134"/>
      </rPr>
      <t xml:space="preserve">(</t>
    </r>
    <r>
      <rPr>
        <sz val="11"/>
        <color rgb="FF000000"/>
        <rFont val="Noto Sans"/>
        <family val="2"/>
      </rPr>
      <t xml:space="preserve">初定科目</t>
    </r>
    <r>
      <rPr>
        <sz val="11"/>
        <color rgb="FF000000"/>
        <rFont val="宋体"/>
        <family val="0"/>
        <charset val="134"/>
      </rPr>
      <t xml:space="preserve">,</t>
    </r>
    <r>
      <rPr>
        <sz val="11"/>
        <color rgb="FF000000"/>
        <rFont val="Noto Sans"/>
        <family val="2"/>
      </rPr>
      <t xml:space="preserve">正式发文后按文件要求填列</t>
    </r>
    <r>
      <rPr>
        <sz val="11"/>
        <color rgb="FF000000"/>
        <rFont val="宋体"/>
        <family val="0"/>
        <charset val="134"/>
      </rPr>
      <t xml:space="preserve">)</t>
    </r>
  </si>
  <si>
    <t xml:space="preserve">22999</t>
  </si>
  <si>
    <r>
      <rPr>
        <sz val="11"/>
        <color rgb="FF000000"/>
        <rFont val="Noto Sans"/>
        <family val="2"/>
      </rPr>
      <t xml:space="preserve">    其他支出</t>
    </r>
    <r>
      <rPr>
        <sz val="11"/>
        <color rgb="FF000000"/>
        <rFont val="宋体"/>
        <family val="0"/>
        <charset val="134"/>
      </rPr>
      <t xml:space="preserve">(</t>
    </r>
    <r>
      <rPr>
        <sz val="11"/>
        <color rgb="FF000000"/>
        <rFont val="Noto Sans"/>
        <family val="2"/>
      </rPr>
      <t xml:space="preserve">款</t>
    </r>
    <r>
      <rPr>
        <sz val="11"/>
        <color rgb="FF000000"/>
        <rFont val="宋体"/>
        <family val="0"/>
        <charset val="134"/>
      </rPr>
      <t xml:space="preserve">)</t>
    </r>
  </si>
  <si>
    <t xml:space="preserve">2299901</t>
  </si>
  <si>
    <r>
      <rPr>
        <sz val="11"/>
        <color rgb="FF000000"/>
        <rFont val="Noto Sans"/>
        <family val="2"/>
      </rPr>
      <t xml:space="preserve">      其他支出</t>
    </r>
    <r>
      <rPr>
        <sz val="11"/>
        <color rgb="FF000000"/>
        <rFont val="宋体"/>
        <family val="0"/>
        <charset val="134"/>
      </rPr>
      <t xml:space="preserve">(</t>
    </r>
    <r>
      <rPr>
        <sz val="11"/>
        <color rgb="FF000000"/>
        <rFont val="Noto Sans"/>
        <family val="2"/>
      </rPr>
      <t xml:space="preserve">项</t>
    </r>
    <r>
      <rPr>
        <sz val="11"/>
        <color rgb="FF000000"/>
        <rFont val="宋体"/>
        <family val="0"/>
        <charset val="134"/>
      </rPr>
      <t xml:space="preserve">)</t>
    </r>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一般公共预算基本支出预算表</t>
    </r>
  </si>
  <si>
    <t xml:space="preserve">预算数</t>
  </si>
  <si>
    <t xml:space="preserve">机关工资福利支出</t>
  </si>
  <si>
    <t xml:space="preserve">工资奖金津补贴</t>
  </si>
  <si>
    <t xml:space="preserve">社会保障缴费</t>
  </si>
  <si>
    <t xml:space="preserve">住房公积金</t>
  </si>
  <si>
    <t xml:space="preserve">机关商品和服务支出</t>
  </si>
  <si>
    <t xml:space="preserve">办公经费</t>
  </si>
  <si>
    <t xml:space="preserve">会议费</t>
  </si>
  <si>
    <t xml:space="preserve">培训费</t>
  </si>
  <si>
    <t xml:space="preserve">公务接待费</t>
  </si>
  <si>
    <t xml:space="preserve">公务用车运行维护费</t>
  </si>
  <si>
    <t xml:space="preserve">维修（护）费</t>
  </si>
  <si>
    <t xml:space="preserve">对事业单位经常性补助</t>
  </si>
  <si>
    <t xml:space="preserve">工资福利支出</t>
  </si>
  <si>
    <t xml:space="preserve">商品和服务支出</t>
  </si>
  <si>
    <t xml:space="preserve">对个人和家庭的补助</t>
  </si>
  <si>
    <t xml:space="preserve">社会福利和救助</t>
  </si>
  <si>
    <t xml:space="preserve">离退休费</t>
  </si>
  <si>
    <t xml:space="preserve">其他对个人和家庭补助</t>
  </si>
  <si>
    <t xml:space="preserve">合计</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一般公共预算“三公经费”财政拨款支出预算表</t>
    </r>
  </si>
  <si>
    <r>
      <rPr>
        <b val="true"/>
        <sz val="11"/>
        <color rgb="FF000000"/>
        <rFont val="宋体"/>
        <family val="0"/>
        <charset val="134"/>
      </rPr>
      <t xml:space="preserve">2023</t>
    </r>
    <r>
      <rPr>
        <b val="true"/>
        <sz val="11"/>
        <color rgb="FF000000"/>
        <rFont val="Noto Sans"/>
        <family val="2"/>
      </rPr>
      <t xml:space="preserve">年年初预算数</t>
    </r>
  </si>
  <si>
    <r>
      <rPr>
        <b val="true"/>
        <sz val="11"/>
        <color rgb="FF000000"/>
        <rFont val="宋体"/>
        <family val="0"/>
        <charset val="134"/>
      </rPr>
      <t xml:space="preserve">2023</t>
    </r>
    <r>
      <rPr>
        <b val="true"/>
        <sz val="11"/>
        <color rgb="FF000000"/>
        <rFont val="Noto Sans"/>
        <family val="2"/>
      </rPr>
      <t xml:space="preserve">年预算执行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政府性基金预算收入预算表</t>
    </r>
  </si>
  <si>
    <t xml:space="preserve">科   目</t>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一般性转移支付</t>
  </si>
  <si>
    <t xml:space="preserve">专项转移支付</t>
  </si>
  <si>
    <t xml:space="preserve">本单位基金收入均为转移支付收入。</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政府性基金预算支出预算表</t>
    </r>
  </si>
  <si>
    <r>
      <rPr>
        <b val="true"/>
        <sz val="12"/>
        <color rgb="FF000000"/>
        <rFont val="Noto Sans"/>
        <family val="2"/>
      </rPr>
      <t xml:space="preserve">预算数为上年执行数的</t>
    </r>
    <r>
      <rPr>
        <b val="true"/>
        <sz val="12"/>
        <color rgb="FF000000"/>
        <rFont val="宋体"/>
        <family val="0"/>
        <charset val="134"/>
      </rPr>
      <t xml:space="preserve">%</t>
    </r>
  </si>
  <si>
    <t xml:space="preserve">城乡社区支出</t>
  </si>
  <si>
    <t xml:space="preserve">21208</t>
  </si>
  <si>
    <t xml:space="preserve">国有土地使用权出让收入及对应专项债务收入安排的支出</t>
  </si>
  <si>
    <t xml:space="preserve">2120803</t>
  </si>
  <si>
    <t xml:space="preserve">城市建设支出</t>
  </si>
  <si>
    <t xml:space="preserve">2120804</t>
  </si>
  <si>
    <t xml:space="preserve">农村基础设施建设支出</t>
  </si>
  <si>
    <t xml:space="preserve">农业生产发展支出</t>
  </si>
  <si>
    <t xml:space="preserve">2120815</t>
  </si>
  <si>
    <t xml:space="preserve">农村社会事业支出</t>
  </si>
  <si>
    <t xml:space="preserve">城市基础设施配套费安排</t>
  </si>
  <si>
    <t xml:space="preserve">2121302</t>
  </si>
  <si>
    <t xml:space="preserve">城市环境卫生</t>
  </si>
  <si>
    <t xml:space="preserve">其他支出</t>
  </si>
  <si>
    <t xml:space="preserve">彩票公益金安排的支出</t>
  </si>
  <si>
    <t xml:space="preserve">2296002</t>
  </si>
  <si>
    <t xml:space="preserve">用于社会福利的彩票公益金支出</t>
  </si>
  <si>
    <t xml:space="preserve">2296003</t>
  </si>
  <si>
    <t xml:space="preserve">用于体育事业的彩票公益金支出</t>
  </si>
  <si>
    <t xml:space="preserve">抗疫特别国债安排的支出</t>
  </si>
  <si>
    <t xml:space="preserve">抗疫相关支出</t>
  </si>
  <si>
    <t xml:space="preserve">2340299</t>
  </si>
  <si>
    <t xml:space="preserve">其他抗疫相关支出</t>
  </si>
  <si>
    <t xml:space="preserve">支出合计</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本级政府性基金预算支出预算表</t>
    </r>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国有资本经营预算收入预算表</t>
    </r>
  </si>
  <si>
    <t xml:space="preserve">科  目</t>
  </si>
  <si>
    <r>
      <rPr>
        <b val="true"/>
        <sz val="10"/>
        <color rgb="FF000000"/>
        <rFont val="宋体"/>
        <family val="0"/>
        <charset val="134"/>
      </rPr>
      <t xml:space="preserve">2023</t>
    </r>
    <r>
      <rPr>
        <b val="true"/>
        <sz val="10"/>
        <color rgb="FF000000"/>
        <rFont val="Noto Sans"/>
        <family val="2"/>
      </rPr>
      <t xml:space="preserve">年预算执行数</t>
    </r>
  </si>
  <si>
    <r>
      <rPr>
        <b val="true"/>
        <sz val="10"/>
        <color rgb="FF000000"/>
        <rFont val="宋体"/>
        <family val="0"/>
        <charset val="134"/>
      </rPr>
      <t xml:space="preserve">2024</t>
    </r>
    <r>
      <rPr>
        <b val="true"/>
        <sz val="10"/>
        <color rgb="FF000000"/>
        <rFont val="Noto Sans"/>
        <family val="2"/>
      </rPr>
      <t xml:space="preserve">年预算数</t>
    </r>
  </si>
  <si>
    <r>
      <rPr>
        <b val="true"/>
        <sz val="10"/>
        <color rgb="FF000000"/>
        <rFont val="Noto Sans"/>
        <family val="2"/>
      </rPr>
      <t xml:space="preserve">预算数为上年执行数的</t>
    </r>
    <r>
      <rPr>
        <b val="true"/>
        <sz val="10"/>
        <color rgb="FF000000"/>
        <rFont val="宋体"/>
        <family val="0"/>
        <charset val="134"/>
      </rPr>
      <t xml:space="preserve">%</t>
    </r>
  </si>
  <si>
    <t xml:space="preserve">一、利润收入</t>
  </si>
  <si>
    <t xml:space="preserve">烟草企业利润收入</t>
  </si>
  <si>
    <t xml:space="preserve">电力企业利润收入</t>
  </si>
  <si>
    <t xml:space="preserve">……………</t>
  </si>
  <si>
    <t xml:space="preserve">二、股利、股息收入</t>
  </si>
  <si>
    <t xml:space="preserve">国有控股公司股利、股息收入</t>
  </si>
  <si>
    <t xml:space="preserve">国有参股公司股利、股息收入</t>
  </si>
  <si>
    <t xml:space="preserve">………………</t>
  </si>
  <si>
    <t xml:space="preserve">三、产权转让收入</t>
  </si>
  <si>
    <t xml:space="preserve">注：本单位不涉及上述数据。</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国有资本经营预算支出预算表</t>
    </r>
  </si>
  <si>
    <t xml:space="preserve">国有资本经营预算支出</t>
  </si>
  <si>
    <t xml:space="preserve">解决历史遗留问题及改革成本支出</t>
  </si>
  <si>
    <t xml:space="preserve">厂办大集体改革支出</t>
  </si>
  <si>
    <t xml:space="preserve">国有企业改革成本支出</t>
  </si>
  <si>
    <t xml:space="preserve">…………</t>
  </si>
  <si>
    <r>
      <rPr>
        <b val="true"/>
        <sz val="16"/>
        <rFont val="Noto Sans"/>
        <family val="2"/>
      </rPr>
      <t xml:space="preserve">大兴区礼贤镇</t>
    </r>
    <r>
      <rPr>
        <b val="true"/>
        <sz val="16"/>
        <rFont val="黑体"/>
        <family val="3"/>
        <charset val="134"/>
      </rPr>
      <t xml:space="preserve">2024</t>
    </r>
    <r>
      <rPr>
        <b val="true"/>
        <sz val="16"/>
        <rFont val="Noto Sans"/>
        <family val="2"/>
      </rPr>
      <t xml:space="preserve">年社会保险基金预算收入预算表</t>
    </r>
  </si>
  <si>
    <t xml:space="preserve">上年执行数</t>
  </si>
  <si>
    <t xml:space="preserve">本年预算数</t>
  </si>
  <si>
    <r>
      <rPr>
        <sz val="10"/>
        <color rgb="FF000000"/>
        <rFont val="Noto Sans"/>
        <family val="2"/>
      </rPr>
      <t xml:space="preserve">预算数为上年执行数的</t>
    </r>
    <r>
      <rPr>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b val="true"/>
        <sz val="16"/>
        <rFont val="Noto Sans"/>
        <family val="2"/>
      </rPr>
      <t xml:space="preserve">大兴区礼贤镇</t>
    </r>
    <r>
      <rPr>
        <b val="true"/>
        <sz val="16"/>
        <rFont val="黑体"/>
        <family val="3"/>
        <charset val="134"/>
      </rPr>
      <t xml:space="preserve">2024</t>
    </r>
    <r>
      <rPr>
        <b val="true"/>
        <sz val="16"/>
        <rFont val="Noto Sans"/>
        <family val="2"/>
      </rPr>
      <t xml:space="preserve">年社会保险基金预算支出预算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6"/>
        <rFont val="Noto Sans"/>
        <family val="2"/>
      </rPr>
      <t xml:space="preserve">大兴区礼贤镇</t>
    </r>
    <r>
      <rPr>
        <b val="true"/>
        <sz val="16"/>
        <rFont val="黑体"/>
        <family val="3"/>
        <charset val="134"/>
      </rPr>
      <t xml:space="preserve">2024</t>
    </r>
    <r>
      <rPr>
        <b val="true"/>
        <sz val="16"/>
        <rFont val="Noto Sans"/>
        <family val="2"/>
      </rPr>
      <t xml:space="preserve">年一般预算税收返还和转移支付明细表</t>
    </r>
  </si>
  <si>
    <t xml:space="preserve">项目名称</t>
  </si>
  <si>
    <t xml:space="preserve">金额</t>
  </si>
  <si>
    <t xml:space="preserve">一般公共预算税收返还</t>
  </si>
  <si>
    <t xml:space="preserve">一般公共预算对下级一般转移支付</t>
  </si>
  <si>
    <t xml:space="preserve">其中：体制补助</t>
  </si>
  <si>
    <t xml:space="preserve">     固定补助</t>
  </si>
  <si>
    <t xml:space="preserve">                  部门划转</t>
  </si>
  <si>
    <t xml:space="preserve">                  事权转移</t>
  </si>
  <si>
    <t xml:space="preserve">           转移支付</t>
  </si>
  <si>
    <t xml:space="preserve">                  城镇运行管理转移支付</t>
  </si>
  <si>
    <t xml:space="preserve">                  区域补偿转移支付</t>
  </si>
  <si>
    <t xml:space="preserve">                  教育转移支付</t>
  </si>
  <si>
    <t xml:space="preserve">                  文体转移支付</t>
  </si>
  <si>
    <t xml:space="preserve">                  卫生转移支付</t>
  </si>
  <si>
    <t xml:space="preserve">一般公共预算对下级专项转移支付</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一般公共预算对下级专项转移支付明细表</t>
    </r>
  </si>
  <si>
    <t xml:space="preserve">支出功能科目分类</t>
  </si>
  <si>
    <r>
      <rPr>
        <b val="true"/>
        <sz val="16"/>
        <rFont val="Noto Sans"/>
        <family val="2"/>
      </rPr>
      <t xml:space="preserve">大兴区礼贤镇</t>
    </r>
    <r>
      <rPr>
        <b val="true"/>
        <sz val="16"/>
        <rFont val="黑体"/>
        <family val="3"/>
        <charset val="134"/>
      </rPr>
      <t xml:space="preserve">2024</t>
    </r>
    <r>
      <rPr>
        <b val="true"/>
        <sz val="16"/>
        <rFont val="Noto Sans"/>
        <family val="2"/>
      </rPr>
      <t xml:space="preserve">年政府性基金预算转移支付明细表</t>
    </r>
  </si>
  <si>
    <t xml:space="preserve">政府性基金预算对下级专项转移支付</t>
  </si>
  <si>
    <t xml:space="preserve">政府性基金预算对下级一般转移支付</t>
  </si>
  <si>
    <t xml:space="preserve">其中：部门划转</t>
  </si>
  <si>
    <t xml:space="preserve">      城镇运行转移支付</t>
  </si>
  <si>
    <t xml:space="preserve">政府性基金预算合计</t>
  </si>
  <si>
    <r>
      <rPr>
        <b val="true"/>
        <sz val="16"/>
        <color rgb="FF000000"/>
        <rFont val="Noto Sans"/>
        <family val="2"/>
      </rPr>
      <t xml:space="preserve">大兴区礼贤镇</t>
    </r>
    <r>
      <rPr>
        <b val="true"/>
        <sz val="16"/>
        <color rgb="FF000000"/>
        <rFont val="黑体"/>
        <family val="3"/>
        <charset val="134"/>
      </rPr>
      <t xml:space="preserve">2024</t>
    </r>
    <r>
      <rPr>
        <b val="true"/>
        <sz val="16"/>
        <color rgb="FF000000"/>
        <rFont val="Noto Sans"/>
        <family val="2"/>
      </rPr>
      <t xml:space="preserve">年政府性基金预算对下级专项转移支付明细表</t>
    </r>
  </si>
  <si>
    <r>
      <rPr>
        <b val="true"/>
        <sz val="16"/>
        <rFont val="Noto Sans"/>
        <family val="2"/>
      </rPr>
      <t xml:space="preserve">大兴区礼贤镇</t>
    </r>
    <r>
      <rPr>
        <b val="true"/>
        <sz val="16"/>
        <rFont val="黑体"/>
        <family val="3"/>
        <charset val="134"/>
      </rPr>
      <t xml:space="preserve">2024</t>
    </r>
    <r>
      <rPr>
        <b val="true"/>
        <sz val="16"/>
        <rFont val="Noto Sans"/>
        <family val="2"/>
      </rPr>
      <t xml:space="preserve">年一般公共预算大额项目绩效目标情况表</t>
    </r>
  </si>
  <si>
    <t xml:space="preserve">单位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备注</t>
  </si>
  <si>
    <t xml:space="preserve">财政资金</t>
  </si>
  <si>
    <t xml:space="preserve">其他资金</t>
  </si>
  <si>
    <r>
      <rPr>
        <sz val="9"/>
        <color rgb="FF000000"/>
        <rFont val="宋体"/>
        <family val="0"/>
        <charset val="134"/>
      </rPr>
      <t xml:space="preserve">11011523T000002010628-cq45</t>
    </r>
    <r>
      <rPr>
        <sz val="9"/>
        <color rgb="FF000000"/>
        <rFont val="Noto Sans"/>
        <family val="2"/>
      </rPr>
      <t xml:space="preserve">个村财务专管员工作补助及退休专管员离职补贴</t>
    </r>
  </si>
  <si>
    <r>
      <rPr>
        <sz val="9"/>
        <color rgb="FF000000"/>
        <rFont val="宋体"/>
        <family val="0"/>
        <charset val="134"/>
      </rPr>
      <t xml:space="preserve">31-</t>
    </r>
    <r>
      <rPr>
        <sz val="9"/>
        <color rgb="FF000000"/>
        <rFont val="Noto Sans"/>
        <family val="2"/>
      </rPr>
      <t xml:space="preserve">部门项目</t>
    </r>
  </si>
  <si>
    <t xml:space="preserve">王继宇</t>
  </si>
  <si>
    <t xml:space="preserve">根据《中共礼贤镇委员会礼贤镇人民政府关于加强村级财务专管员队伍建设工作的实施意见》规范村级财务管理工作，有效落实各项财务管理制度
</t>
  </si>
  <si>
    <t xml:space="preserve">产出指标</t>
  </si>
  <si>
    <t xml:space="preserve">质量指标</t>
  </si>
  <si>
    <t xml:space="preserve">工作补助和离职补贴发放到位率</t>
  </si>
  <si>
    <t xml:space="preserve">＝</t>
  </si>
  <si>
    <t xml:space="preserve">100</t>
  </si>
  <si>
    <t xml:space="preserve">%</t>
  </si>
  <si>
    <t xml:space="preserve">工作考核通过率</t>
  </si>
  <si>
    <t xml:space="preserve">数量指标</t>
  </si>
  <si>
    <t xml:space="preserve">退休专管员人数</t>
  </si>
  <si>
    <t xml:space="preserve">4</t>
  </si>
  <si>
    <t xml:space="preserve">人数</t>
  </si>
  <si>
    <t xml:space="preserve">财务专管员人数</t>
  </si>
  <si>
    <t xml:space="preserve">45</t>
  </si>
  <si>
    <t xml:space="preserve">时效指标</t>
  </si>
  <si>
    <t xml:space="preserve">工作补助和离职补贴及时发放率</t>
  </si>
  <si>
    <t xml:space="preserve">每季工作补助发放频次</t>
  </si>
  <si>
    <t xml:space="preserve">1</t>
  </si>
  <si>
    <t xml:space="preserve">次</t>
  </si>
  <si>
    <t xml:space="preserve">满意度指标</t>
  </si>
  <si>
    <t xml:space="preserve">服务对象满意度指标</t>
  </si>
  <si>
    <t xml:space="preserve">财务人员满意度</t>
  </si>
  <si>
    <t xml:space="preserve">≥</t>
  </si>
  <si>
    <t xml:space="preserve">95</t>
  </si>
  <si>
    <t xml:space="preserve">村集体满意度</t>
  </si>
  <si>
    <t xml:space="preserve">成本指标</t>
  </si>
  <si>
    <t xml:space="preserve">经济成本指标</t>
  </si>
  <si>
    <t xml:space="preserve">离职补贴发放标准</t>
  </si>
  <si>
    <t xml:space="preserve">45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项目预算控制数</t>
  </si>
  <si>
    <t xml:space="preserve">≤</t>
  </si>
  <si>
    <t xml:space="preserve">194.1363</t>
  </si>
  <si>
    <t xml:space="preserve">万元</t>
  </si>
  <si>
    <t xml:space="preserve">每季人均工作补助标准</t>
  </si>
  <si>
    <t xml:space="preserve">5127</t>
  </si>
  <si>
    <t xml:space="preserve">元</t>
  </si>
  <si>
    <t xml:space="preserve">效益指标</t>
  </si>
  <si>
    <t xml:space="preserve">可持续影响指标</t>
  </si>
  <si>
    <t xml:space="preserve">不断加强村级财务专管员队伍建设，健全发放村级财务专管员离职补贴规定</t>
  </si>
  <si>
    <t xml:space="preserve">定性</t>
  </si>
  <si>
    <t xml:space="preserve">长期</t>
  </si>
  <si>
    <t xml:space="preserve">生态效益指标</t>
  </si>
  <si>
    <t xml:space="preserve">村集体财务管理质量和村级财务交接效果</t>
  </si>
  <si>
    <t xml:space="preserve">有效提升</t>
  </si>
  <si>
    <t xml:space="preserve">社会效益指标</t>
  </si>
  <si>
    <t xml:space="preserve">村集体财务管理工作和专管员正常离岗管理工作</t>
  </si>
  <si>
    <t xml:space="preserve">有效开展</t>
  </si>
  <si>
    <r>
      <rPr>
        <sz val="9"/>
        <color rgb="FF000000"/>
        <rFont val="宋体"/>
        <family val="0"/>
        <charset val="134"/>
      </rPr>
      <t xml:space="preserve">11011523T000002010798-cq</t>
    </r>
    <r>
      <rPr>
        <sz val="9"/>
        <color rgb="FF000000"/>
        <rFont val="Noto Sans"/>
        <family val="2"/>
      </rPr>
      <t xml:space="preserve">村级公益事业专项补助资金</t>
    </r>
  </si>
  <si>
    <r>
      <rPr>
        <sz val="9"/>
        <color rgb="FF000000"/>
        <rFont val="Noto Sans"/>
        <family val="2"/>
      </rPr>
      <t xml:space="preserve">根据《大兴区村级公益事业专项补助资金管理办法》（京兴政农发〔</t>
    </r>
    <r>
      <rPr>
        <sz val="9"/>
        <color rgb="FF000000"/>
        <rFont val="宋体"/>
        <family val="0"/>
        <charset val="134"/>
      </rPr>
      <t xml:space="preserve">2006</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要求，发展农村公益事业 ，加强农村社会管理，改善农村人居环境
</t>
    </r>
  </si>
  <si>
    <t xml:space="preserve">建立健全村级公益事业专项补助资金长效保障机制</t>
  </si>
  <si>
    <t xml:space="preserve">村内公益事业</t>
  </si>
  <si>
    <t xml:space="preserve">村内人居环境</t>
  </si>
  <si>
    <t xml:space="preserve">有效改善</t>
  </si>
  <si>
    <t xml:space="preserve">1683.15</t>
  </si>
  <si>
    <t xml:space="preserve">村级公益事业专项补助资金补贴标准</t>
  </si>
  <si>
    <t xml:space="preserve">根据大中小村划分标准</t>
  </si>
  <si>
    <t xml:space="preserve">发放村级公益事业专项补助资金村数</t>
  </si>
  <si>
    <t xml:space="preserve">个</t>
  </si>
  <si>
    <t xml:space="preserve">补助资金及时发放率</t>
  </si>
  <si>
    <t xml:space="preserve">补助资金发放到位率</t>
  </si>
  <si>
    <t xml:space="preserve">补助资金发放准确率</t>
  </si>
  <si>
    <t xml:space="preserve">村民满意度</t>
  </si>
  <si>
    <r>
      <rPr>
        <sz val="9"/>
        <color rgb="FF000000"/>
        <rFont val="宋体"/>
        <family val="0"/>
        <charset val="134"/>
      </rPr>
      <t xml:space="preserve">11011523T000002012759-cq</t>
    </r>
    <r>
      <rPr>
        <sz val="9"/>
        <color rgb="FF000000"/>
        <rFont val="Noto Sans"/>
        <family val="2"/>
      </rPr>
      <t xml:space="preserve">社区工作者工资</t>
    </r>
  </si>
  <si>
    <t xml:space="preserve">付佳</t>
  </si>
  <si>
    <t xml:space="preserve">通过聘请社区工作者，保障社区工作顺利开展</t>
  </si>
  <si>
    <t xml:space="preserve">发放及时率</t>
  </si>
  <si>
    <t xml:space="preserve">全体社区工作者</t>
  </si>
  <si>
    <t xml:space="preserve">40</t>
  </si>
  <si>
    <t xml:space="preserve">更好地服务社区居民</t>
  </si>
  <si>
    <t xml:space="preserve">居民满意</t>
  </si>
  <si>
    <t xml:space="preserve">按相关标准发放</t>
  </si>
  <si>
    <t xml:space="preserve">668.81856</t>
  </si>
  <si>
    <t xml:space="preserve">全体社区工作者满意度</t>
  </si>
  <si>
    <r>
      <rPr>
        <sz val="9"/>
        <color rgb="FF000000"/>
        <rFont val="宋体"/>
        <family val="0"/>
        <charset val="134"/>
      </rPr>
      <t xml:space="preserve">11011523T000002014477-cq</t>
    </r>
    <r>
      <rPr>
        <sz val="9"/>
        <color rgb="FF000000"/>
        <rFont val="Noto Sans"/>
        <family val="2"/>
      </rPr>
      <t xml:space="preserve">社区专职工作者工资及绩效奖金</t>
    </r>
  </si>
  <si>
    <t xml:space="preserve">郭崴</t>
  </si>
  <si>
    <t xml:space="preserve">通过与社区专职工作者签订合同，达到维持政府工作正常运行的效果。</t>
  </si>
  <si>
    <t xml:space="preserve">出勤率</t>
  </si>
  <si>
    <t xml:space="preserve">工资发放及时率</t>
  </si>
  <si>
    <t xml:space="preserve">工资发放频次</t>
  </si>
  <si>
    <t xml:space="preserve">每月一次</t>
  </si>
  <si>
    <t xml:space="preserve">社区专职工作者人数</t>
  </si>
  <si>
    <t xml:space="preserve">9</t>
  </si>
  <si>
    <t xml:space="preserve">发放指标</t>
  </si>
  <si>
    <r>
      <rPr>
        <sz val="9"/>
        <color rgb="FF000000"/>
        <rFont val="Noto Sans"/>
        <family val="2"/>
      </rPr>
      <t xml:space="preserve">大兴区关于进一步规范社区工作者工资待遇的实施细则</t>
    </r>
    <r>
      <rPr>
        <sz val="9"/>
        <color rgb="FF000000"/>
        <rFont val="宋体"/>
        <family val="0"/>
        <charset val="134"/>
      </rPr>
      <t xml:space="preserve">(2023</t>
    </r>
    <r>
      <rPr>
        <sz val="9"/>
        <color rgb="FF000000"/>
        <rFont val="Noto Sans"/>
        <family val="2"/>
      </rPr>
      <t xml:space="preserve">年修订</t>
    </r>
  </si>
  <si>
    <t xml:space="preserve">139.5</t>
  </si>
  <si>
    <t xml:space="preserve">社区专职工作者满意度</t>
  </si>
  <si>
    <t xml:space="preserve">各村后备力量储备</t>
  </si>
  <si>
    <t xml:space="preserve">有所加强</t>
  </si>
  <si>
    <t xml:space="preserve">村内各项工作完成水平</t>
  </si>
  <si>
    <t xml:space="preserve">有所提升</t>
  </si>
  <si>
    <r>
      <rPr>
        <sz val="9"/>
        <color rgb="FF000000"/>
        <rFont val="宋体"/>
        <family val="0"/>
        <charset val="134"/>
      </rPr>
      <t xml:space="preserve">11011523T000002014498-cq</t>
    </r>
    <r>
      <rPr>
        <sz val="9"/>
        <color rgb="FF000000"/>
        <rFont val="Noto Sans"/>
        <family val="2"/>
      </rPr>
      <t xml:space="preserve">党组织服务群众经费</t>
    </r>
  </si>
  <si>
    <t xml:space="preserve">充分利用党组织服务群众经费开展与群众密切相关的服务活动、志愿活动和文艺演出等，服务保障民生。</t>
  </si>
  <si>
    <t xml:space="preserve">各村固定发放标准</t>
  </si>
  <si>
    <t xml:space="preserve">26</t>
  </si>
  <si>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村</t>
    </r>
  </si>
  <si>
    <t xml:space="preserve">镇级统筹标准</t>
  </si>
  <si>
    <t xml:space="preserve">14</t>
  </si>
  <si>
    <t xml:space="preserve">1760</t>
  </si>
  <si>
    <t xml:space="preserve">审核标准</t>
  </si>
  <si>
    <r>
      <rPr>
        <sz val="9"/>
        <color rgb="FF000000"/>
        <rFont val="Noto Sans"/>
        <family val="2"/>
      </rPr>
      <t xml:space="preserve">执行京兴组通〔</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文件</t>
    </r>
  </si>
  <si>
    <t xml:space="preserve">审核通过项目资金发放率</t>
  </si>
  <si>
    <t xml:space="preserve">覆盖村级数量</t>
  </si>
  <si>
    <t xml:space="preserve">44</t>
  </si>
  <si>
    <t xml:space="preserve">活动开展及时率</t>
  </si>
  <si>
    <t xml:space="preserve">群众满意度</t>
  </si>
  <si>
    <t xml:space="preserve">90</t>
  </si>
  <si>
    <t xml:space="preserve">村级满意度</t>
  </si>
  <si>
    <t xml:space="preserve">村民群众生活幸福指数</t>
  </si>
  <si>
    <t xml:space="preserve">明显提升</t>
  </si>
  <si>
    <r>
      <rPr>
        <sz val="9"/>
        <color rgb="FF000000"/>
        <rFont val="宋体"/>
        <family val="0"/>
        <charset val="134"/>
      </rPr>
      <t xml:space="preserve">11011523T000002014504-cq</t>
    </r>
    <r>
      <rPr>
        <sz val="9"/>
        <color rgb="FF000000"/>
        <rFont val="Noto Sans"/>
        <family val="2"/>
      </rPr>
      <t xml:space="preserve">临时辅助用工人员工资</t>
    </r>
  </si>
  <si>
    <r>
      <rPr>
        <sz val="9"/>
        <color rgb="FF000000"/>
        <rFont val="Noto Sans"/>
        <family val="2"/>
      </rPr>
      <t xml:space="preserve">通过按时发放劳务派遣人员工资，协助政府及有关部门做好相关工作，达到任务目标。</t>
    </r>
    <r>
      <rPr>
        <sz val="9"/>
        <color rgb="FF000000"/>
        <rFont val="Arial"/>
        <family val="2"/>
      </rPr>
      <t xml:space="preserve">		</t>
    </r>
  </si>
  <si>
    <t xml:space="preserve">发放频率</t>
  </si>
  <si>
    <r>
      <rPr>
        <sz val="9"/>
        <color rgb="FF000000"/>
        <rFont val="宋体"/>
        <family val="0"/>
        <charset val="134"/>
      </rPr>
      <t xml:space="preserve">1</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月</t>
    </r>
  </si>
  <si>
    <t xml:space="preserve">工作发放时间</t>
  </si>
  <si>
    <r>
      <rPr>
        <sz val="9"/>
        <color rgb="FF000000"/>
        <rFont val="Noto Sans"/>
        <family val="2"/>
      </rPr>
      <t xml:space="preserve">次月</t>
    </r>
    <r>
      <rPr>
        <sz val="9"/>
        <color rgb="FF000000"/>
        <rFont val="宋体"/>
        <family val="0"/>
        <charset val="134"/>
      </rPr>
      <t xml:space="preserve">20</t>
    </r>
    <r>
      <rPr>
        <sz val="9"/>
        <color rgb="FF000000"/>
        <rFont val="Noto Sans"/>
        <family val="2"/>
      </rPr>
      <t xml:space="preserve">日前</t>
    </r>
  </si>
  <si>
    <t xml:space="preserve">发放人数</t>
  </si>
  <si>
    <t xml:space="preserve">321</t>
  </si>
  <si>
    <t xml:space="preserve">正常工作开展率</t>
  </si>
  <si>
    <t xml:space="preserve">临时辅助用工人员满意度</t>
  </si>
  <si>
    <t xml:space="preserve">建立健全临时辅助用工管理机制</t>
  </si>
  <si>
    <t xml:space="preserve">政府公共服务水平</t>
  </si>
  <si>
    <t xml:space="preserve">政府工作正常运转</t>
  </si>
  <si>
    <t xml:space="preserve">有效保障</t>
  </si>
  <si>
    <t xml:space="preserve">1000</t>
  </si>
  <si>
    <r>
      <rPr>
        <sz val="9"/>
        <color rgb="FF000000"/>
        <rFont val="宋体"/>
        <family val="0"/>
        <charset val="134"/>
      </rPr>
      <t xml:space="preserve">11011523T000002014664-cq</t>
    </r>
    <r>
      <rPr>
        <sz val="9"/>
        <color rgb="FF000000"/>
        <rFont val="Noto Sans"/>
        <family val="2"/>
      </rPr>
      <t xml:space="preserve">保安队车辆租赁费</t>
    </r>
  </si>
  <si>
    <t xml:space="preserve">毛一鸣</t>
  </si>
  <si>
    <t xml:space="preserve">通过租赁车辆，为保安队提供机动力量，达到对镇域村庄进行巡查，确保镇域内无占用耕地种树、大棚内种树、违法建设等违法行为。因此申请此项资金。</t>
  </si>
  <si>
    <t xml:space="preserve">日常巡查及时率</t>
  </si>
  <si>
    <t xml:space="preserve">镇域巡查租赁车辆数量</t>
  </si>
  <si>
    <t xml:space="preserve">20</t>
  </si>
  <si>
    <t xml:space="preserve">辆</t>
  </si>
  <si>
    <t xml:space="preserve">车辆出勤率</t>
  </si>
  <si>
    <t xml:space="preserve">124.8</t>
  </si>
  <si>
    <t xml:space="preserve">上级主管部门满意度</t>
  </si>
  <si>
    <t xml:space="preserve">98</t>
  </si>
  <si>
    <t xml:space="preserve">抢栽抢种情况发生率</t>
  </si>
  <si>
    <t xml:space="preserve">有效降低</t>
  </si>
  <si>
    <t xml:space="preserve">违法建设新生可能性</t>
  </si>
  <si>
    <r>
      <rPr>
        <sz val="9"/>
        <color rgb="FF000000"/>
        <rFont val="宋体"/>
        <family val="0"/>
        <charset val="134"/>
      </rPr>
      <t xml:space="preserve">11011523T000002014793-cq</t>
    </r>
    <r>
      <rPr>
        <sz val="9"/>
        <color rgb="FF000000"/>
        <rFont val="Noto Sans"/>
        <family val="2"/>
      </rPr>
      <t xml:space="preserve">综治车辆租赁费</t>
    </r>
  </si>
  <si>
    <t xml:space="preserve">王强</t>
  </si>
  <si>
    <t xml:space="preserve">通过租用车辆，确保综治办巡查镇域内的及时性，有效性。</t>
  </si>
  <si>
    <t xml:space="preserve">镇域突发事件处置率</t>
  </si>
  <si>
    <t xml:space="preserve">租金支付时间</t>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前</t>
    </r>
  </si>
  <si>
    <t xml:space="preserve">车辆数</t>
  </si>
  <si>
    <t xml:space="preserve">22</t>
  </si>
  <si>
    <t xml:space="preserve">车辆使用率</t>
  </si>
  <si>
    <t xml:space="preserve">镇域巡查覆盖率</t>
  </si>
  <si>
    <t xml:space="preserve">及时处置镇域内突发事件</t>
  </si>
  <si>
    <t xml:space="preserve">效果显著</t>
  </si>
  <si>
    <t xml:space="preserve">群众安全感满意度</t>
  </si>
  <si>
    <t xml:space="preserve">镇域内各科室协作满意度</t>
  </si>
  <si>
    <t xml:space="preserve">153.12</t>
  </si>
  <si>
    <r>
      <rPr>
        <sz val="9"/>
        <color rgb="FF000000"/>
        <rFont val="宋体"/>
        <family val="0"/>
        <charset val="134"/>
      </rPr>
      <t xml:space="preserve">11011523T000002156470-cq24</t>
    </r>
    <r>
      <rPr>
        <sz val="9"/>
        <color rgb="FF000000"/>
        <rFont val="Noto Sans"/>
        <family val="2"/>
      </rPr>
      <t xml:space="preserve">个村环境服务项目</t>
    </r>
  </si>
  <si>
    <r>
      <rPr>
        <sz val="9"/>
        <color rgb="FF000000"/>
        <rFont val="Noto Sans"/>
        <family val="2"/>
      </rPr>
      <t xml:space="preserve"> 通过开展垃圾分类工作、公厕保洁清扫、村级保洁等相关工作，保障镇域内生活垃圾及时得到清运，卫生干净整洁、居民身体健康、人居环境有效改善。</t>
    </r>
    <r>
      <rPr>
        <sz val="9"/>
        <color rgb="FF000000"/>
        <rFont val="Arial"/>
        <family val="2"/>
      </rPr>
      <t xml:space="preserve">	</t>
    </r>
  </si>
  <si>
    <t xml:space="preserve">垃圾处理站使用率</t>
  </si>
  <si>
    <t xml:space="preserve">建立健全垃圾处理的长效保障机制</t>
  </si>
  <si>
    <t xml:space="preserve">垃圾处理达标情况增长率</t>
  </si>
  <si>
    <t xml:space="preserve">满足《市区关于垃圾分类处理》的规定</t>
  </si>
  <si>
    <t xml:space="preserve">生活垃圾处理率</t>
  </si>
  <si>
    <t xml:space="preserve">成果验收时间</t>
  </si>
  <si>
    <t xml:space="preserve">每月前完成</t>
  </si>
  <si>
    <t xml:space="preserve">合同签订时间</t>
  </si>
  <si>
    <r>
      <rPr>
        <sz val="9"/>
        <color rgb="FF000000"/>
        <rFont val="宋体"/>
        <family val="0"/>
        <charset val="134"/>
      </rPr>
      <t xml:space="preserve">3</t>
    </r>
    <r>
      <rPr>
        <sz val="9"/>
        <color rgb="FF000000"/>
        <rFont val="Noto Sans"/>
        <family val="2"/>
      </rPr>
      <t xml:space="preserve">月前完成</t>
    </r>
  </si>
  <si>
    <t xml:space="preserve">分拣员数量</t>
  </si>
  <si>
    <t xml:space="preserve">35</t>
  </si>
  <si>
    <t xml:space="preserve">宣传、培训及考核覆盖村居数量</t>
  </si>
  <si>
    <t xml:space="preserve">24</t>
  </si>
  <si>
    <t xml:space="preserve">垃圾处理达标率</t>
  </si>
  <si>
    <t xml:space="preserve">垃圾处理达到的标准</t>
  </si>
  <si>
    <t xml:space="preserve">732.760415</t>
  </si>
  <si>
    <r>
      <rPr>
        <sz val="9"/>
        <color rgb="FF000000"/>
        <rFont val="宋体"/>
        <family val="0"/>
        <charset val="134"/>
      </rPr>
      <t xml:space="preserve">11011523T000002384987-</t>
    </r>
    <r>
      <rPr>
        <sz val="9"/>
        <color rgb="FF000000"/>
        <rFont val="Noto Sans"/>
        <family val="2"/>
      </rPr>
      <t xml:space="preserve">基层文化建设</t>
    </r>
  </si>
  <si>
    <t xml:space="preserve"> 通过改善村内文化建设，从而提高百姓幸福感。</t>
  </si>
  <si>
    <t xml:space="preserve">各项业务工作正常开展率</t>
  </si>
  <si>
    <t xml:space="preserve">群众满意率</t>
  </si>
  <si>
    <t xml:space="preserve">文化建设覆盖村数量</t>
  </si>
  <si>
    <t xml:space="preserve">工程完成及时率</t>
  </si>
  <si>
    <t xml:space="preserve">工程验收通过率</t>
  </si>
  <si>
    <t xml:space="preserve">100.590585</t>
  </si>
  <si>
    <r>
      <rPr>
        <sz val="9"/>
        <color rgb="FF000000"/>
        <rFont val="宋体"/>
        <family val="0"/>
        <charset val="134"/>
      </rPr>
      <t xml:space="preserve">11011523T000002384996-</t>
    </r>
    <r>
      <rPr>
        <sz val="9"/>
        <color rgb="FF000000"/>
        <rFont val="Noto Sans"/>
        <family val="2"/>
      </rPr>
      <t xml:space="preserve">城乡社区事务</t>
    </r>
  </si>
  <si>
    <r>
      <rPr>
        <sz val="9"/>
        <color rgb="FF000000"/>
        <rFont val="Noto Sans"/>
        <family val="2"/>
      </rPr>
      <t xml:space="preserve">  通过改善村内基础设施建设，达到提升公共服务能力的目的。</t>
    </r>
    <r>
      <rPr>
        <sz val="9"/>
        <color rgb="FF000000"/>
        <rFont val="Arial"/>
        <family val="2"/>
      </rPr>
      <t xml:space="preserve">		</t>
    </r>
  </si>
  <si>
    <t xml:space="preserve">公共服务能力</t>
  </si>
  <si>
    <t xml:space="preserve">得到提升</t>
  </si>
  <si>
    <t xml:space="preserve">覆盖村数量</t>
  </si>
  <si>
    <t xml:space="preserve">建设质量达标率</t>
  </si>
  <si>
    <t xml:space="preserve">问题解决及时率</t>
  </si>
  <si>
    <t xml:space="preserve">1959</t>
  </si>
  <si>
    <t xml:space="preserve">96</t>
  </si>
  <si>
    <r>
      <rPr>
        <sz val="9"/>
        <color rgb="FF000000"/>
        <rFont val="宋体"/>
        <family val="0"/>
        <charset val="134"/>
      </rPr>
      <t xml:space="preserve">11011524T000002728369-cq</t>
    </r>
    <r>
      <rPr>
        <sz val="9"/>
        <color rgb="FF000000"/>
        <rFont val="Noto Sans"/>
        <family val="2"/>
      </rPr>
      <t xml:space="preserve">劳动监察员经费</t>
    </r>
  </si>
  <si>
    <t xml:space="preserve"> 根据《关于劳动保障监察执法辅助用工管理的通知》相关办法，通过发放工资上保险，有效提高被补助对象的生活水平，促进就业发展。</t>
  </si>
  <si>
    <t xml:space="preserve">劳动监察员补贴受益人员生活水平</t>
  </si>
  <si>
    <t xml:space="preserve">有效提高</t>
  </si>
  <si>
    <t xml:space="preserve">劳动监察员补贴保障情况</t>
  </si>
  <si>
    <t xml:space="preserve">良好</t>
  </si>
  <si>
    <t xml:space="preserve">保障公共服务及人民利益</t>
  </si>
  <si>
    <t xml:space="preserve">受益人员满意度</t>
  </si>
  <si>
    <t xml:space="preserve">劳动监察员补贴预算控制数</t>
  </si>
  <si>
    <t xml:space="preserve">103.2</t>
  </si>
  <si>
    <t xml:space="preserve">劳动监察员补贴足额发放人数完成率</t>
  </si>
  <si>
    <t xml:space="preserve">劳动监察员补贴覆盖率</t>
  </si>
  <si>
    <t xml:space="preserve">劳动监察员补贴足额发放人数</t>
  </si>
  <si>
    <t xml:space="preserve">10</t>
  </si>
  <si>
    <t xml:space="preserve">人</t>
  </si>
  <si>
    <t xml:space="preserve">劳动监察员补贴发放及时率</t>
  </si>
  <si>
    <t xml:space="preserve">劳动监察员补贴发放时间</t>
  </si>
  <si>
    <t xml:space="preserve">按月发放</t>
  </si>
  <si>
    <r>
      <rPr>
        <sz val="9"/>
        <color rgb="FF000000"/>
        <rFont val="宋体"/>
        <family val="0"/>
        <charset val="134"/>
      </rPr>
      <t xml:space="preserve">11011524T000002730043-cq</t>
    </r>
    <r>
      <rPr>
        <sz val="9"/>
        <color rgb="FF000000"/>
        <rFont val="Noto Sans"/>
        <family val="2"/>
      </rPr>
      <t xml:space="preserve">公益性就业组织岗位补贴</t>
    </r>
  </si>
  <si>
    <t xml:space="preserve"> 根据《关于调整公益性就业组织岗位补贴标准的通知》相关办法，通过发放工资上保险，有效提高被补助对象的生活水平，促进就业发展。</t>
  </si>
  <si>
    <t xml:space="preserve">公益性岗位补贴保障情况</t>
  </si>
  <si>
    <t xml:space="preserve">公益性岗位补贴受益人员生活水平</t>
  </si>
  <si>
    <t xml:space="preserve">公益性岗位补贴预算控制数</t>
  </si>
  <si>
    <t xml:space="preserve">284.5104</t>
  </si>
  <si>
    <t xml:space="preserve">公益性岗位补贴发放及时率</t>
  </si>
  <si>
    <t xml:space="preserve">公益性岗位补贴发放时间</t>
  </si>
  <si>
    <t xml:space="preserve">公益性岗位补贴足额发放人数</t>
  </si>
  <si>
    <t xml:space="preserve">76</t>
  </si>
  <si>
    <t xml:space="preserve">公益性岗位补贴对象合规率</t>
  </si>
  <si>
    <t xml:space="preserve">公益性岗位补贴覆盖率</t>
  </si>
  <si>
    <r>
      <rPr>
        <sz val="9"/>
        <color rgb="FF000000"/>
        <rFont val="宋体"/>
        <family val="0"/>
        <charset val="134"/>
      </rPr>
      <t xml:space="preserve">11011524T000002736946-cq</t>
    </r>
    <r>
      <rPr>
        <sz val="9"/>
        <color rgb="FF000000"/>
        <rFont val="Noto Sans"/>
        <family val="2"/>
      </rPr>
      <t xml:space="preserve">农村工作者工资及绩效奖金</t>
    </r>
  </si>
  <si>
    <t xml:space="preserve"> 通过与农村工作者签订合同，达到维持政府工作正常运行的效果。</t>
  </si>
  <si>
    <t xml:space="preserve">农村工作者满意度</t>
  </si>
  <si>
    <t xml:space="preserve">农村工作者人数</t>
  </si>
  <si>
    <r>
      <rPr>
        <sz val="9"/>
        <color rgb="FF000000"/>
        <rFont val="宋体"/>
        <family val="0"/>
        <charset val="134"/>
      </rPr>
      <t xml:space="preserve">2021</t>
    </r>
    <r>
      <rPr>
        <sz val="9"/>
        <color rgb="FF000000"/>
        <rFont val="Noto Sans"/>
        <family val="2"/>
      </rPr>
      <t xml:space="preserve">年第</t>
    </r>
    <r>
      <rPr>
        <sz val="9"/>
        <color rgb="FF000000"/>
        <rFont val="宋体"/>
        <family val="0"/>
        <charset val="134"/>
      </rPr>
      <t xml:space="preserve">38</t>
    </r>
    <r>
      <rPr>
        <sz val="9"/>
        <color rgb="FF000000"/>
        <rFont val="Noto Sans"/>
        <family val="2"/>
      </rPr>
      <t xml:space="preserve">期党委会纪要及</t>
    </r>
    <r>
      <rPr>
        <sz val="9"/>
        <color rgb="FF000000"/>
        <rFont val="宋体"/>
        <family val="0"/>
        <charset val="134"/>
      </rPr>
      <t xml:space="preserve">2022</t>
    </r>
    <r>
      <rPr>
        <sz val="9"/>
        <color rgb="FF000000"/>
        <rFont val="Noto Sans"/>
        <family val="2"/>
      </rPr>
      <t xml:space="preserve">年第</t>
    </r>
    <r>
      <rPr>
        <sz val="9"/>
        <color rgb="FF000000"/>
        <rFont val="宋体"/>
        <family val="0"/>
        <charset val="134"/>
      </rPr>
      <t xml:space="preserve">34</t>
    </r>
    <r>
      <rPr>
        <sz val="9"/>
        <color rgb="FF000000"/>
        <rFont val="Noto Sans"/>
        <family val="2"/>
      </rPr>
      <t xml:space="preserve">期党委会纪要。</t>
    </r>
  </si>
  <si>
    <t xml:space="preserve">263.6328</t>
  </si>
  <si>
    <r>
      <rPr>
        <sz val="9"/>
        <color rgb="FF000000"/>
        <rFont val="宋体"/>
        <family val="0"/>
        <charset val="134"/>
      </rPr>
      <t xml:space="preserve">11011524T000002737766-cq</t>
    </r>
    <r>
      <rPr>
        <sz val="9"/>
        <color rgb="FF000000"/>
        <rFont val="Noto Sans"/>
        <family val="2"/>
      </rPr>
      <t xml:space="preserve">特殊人员保障费</t>
    </r>
  </si>
  <si>
    <t xml:space="preserve">通过按时发放退休工资，保障社调干退休人员基本权益，提升退休人员幸福感。</t>
  </si>
  <si>
    <t xml:space="preserve">非编制人员基本权益</t>
  </si>
  <si>
    <t xml:space="preserve">特殊退休人员基本权益</t>
  </si>
  <si>
    <t xml:space="preserve">村内安置特殊人员基本权益</t>
  </si>
  <si>
    <t xml:space="preserve">社调干退休人员基本权益</t>
  </si>
  <si>
    <t xml:space="preserve">126.5128</t>
  </si>
  <si>
    <t xml:space="preserve">发放时间</t>
  </si>
  <si>
    <t xml:space="preserve">特殊人员人数</t>
  </si>
  <si>
    <t xml:space="preserve">发放率</t>
  </si>
  <si>
    <t xml:space="preserve">特殊人员满意度</t>
  </si>
  <si>
    <r>
      <rPr>
        <sz val="9"/>
        <color rgb="FF000000"/>
        <rFont val="宋体"/>
        <family val="0"/>
        <charset val="134"/>
      </rPr>
      <t xml:space="preserve">11011524T000002742274-cq</t>
    </r>
    <r>
      <rPr>
        <sz val="9"/>
        <color rgb="FF000000"/>
        <rFont val="Noto Sans"/>
        <family val="2"/>
      </rPr>
      <t xml:space="preserve">城市协管员（从事安全生产工作）工资</t>
    </r>
  </si>
  <si>
    <t xml:space="preserve">通过雇佣城市协管员（从事安全生产工作），预防、遏制镇域内安全生产事故发生；完成重大活动的安保工作；普及防灾、减灾及安全生产的安全知识。</t>
  </si>
  <si>
    <t xml:space="preserve">生产企业检查覆盖率</t>
  </si>
  <si>
    <t xml:space="preserve">防灾、减灾安全知识普及率</t>
  </si>
  <si>
    <t xml:space="preserve">普及安全知识的及时率</t>
  </si>
  <si>
    <t xml:space="preserve">检查企业安全的及时性</t>
  </si>
  <si>
    <t xml:space="preserve">及时</t>
  </si>
  <si>
    <t xml:space="preserve">重大活动安保次数</t>
  </si>
  <si>
    <t xml:space="preserve">30</t>
  </si>
  <si>
    <t xml:space="preserve">巡查企业数量</t>
  </si>
  <si>
    <t xml:space="preserve">3600</t>
  </si>
  <si>
    <t xml:space="preserve">家</t>
  </si>
  <si>
    <t xml:space="preserve">预算项目控制数</t>
  </si>
  <si>
    <t xml:space="preserve">228.648</t>
  </si>
  <si>
    <t xml:space="preserve">事故下降率</t>
  </si>
  <si>
    <r>
      <rPr>
        <sz val="9"/>
        <color rgb="FF000000"/>
        <rFont val="Noto Sans"/>
        <family val="2"/>
      </rPr>
      <t xml:space="preserve">较上年下降</t>
    </r>
    <r>
      <rPr>
        <sz val="9"/>
        <color rgb="FF000000"/>
        <rFont val="宋体"/>
        <family val="0"/>
        <charset val="134"/>
      </rPr>
      <t xml:space="preserve">2%</t>
    </r>
  </si>
  <si>
    <t xml:space="preserve">普及知识效果显著率</t>
  </si>
  <si>
    <t xml:space="preserve">镇域内企业对安全员的满意度</t>
  </si>
  <si>
    <t xml:space="preserve">镇域内群众对安全员的满意度</t>
  </si>
  <si>
    <r>
      <rPr>
        <sz val="9"/>
        <color rgb="FF000000"/>
        <rFont val="宋体"/>
        <family val="0"/>
        <charset val="134"/>
      </rPr>
      <t xml:space="preserve">11011524T000002774347-cq</t>
    </r>
    <r>
      <rPr>
        <sz val="9"/>
        <color rgb="FF000000"/>
        <rFont val="Noto Sans"/>
        <family val="2"/>
      </rPr>
      <t xml:space="preserve">环整车辆租赁费</t>
    </r>
  </si>
  <si>
    <t xml:space="preserve">通过完成车辆修理及日常维护，提高服务水平，完善车辆总体性能，加强道路交通安全，保质保量完成环境作业任务。</t>
  </si>
  <si>
    <t xml:space="preserve">车辆质量完善率</t>
  </si>
  <si>
    <t xml:space="preserve">车辆保险全险率</t>
  </si>
  <si>
    <t xml:space="preserve">租赁车辆数量</t>
  </si>
  <si>
    <r>
      <rPr>
        <sz val="9"/>
        <color rgb="FF000000"/>
        <rFont val="宋体"/>
        <family val="0"/>
        <charset val="134"/>
      </rPr>
      <t xml:space="preserve">1</t>
    </r>
    <r>
      <rPr>
        <sz val="9"/>
        <color rgb="FF000000"/>
        <rFont val="Noto Sans"/>
        <family val="2"/>
      </rPr>
      <t xml:space="preserve">年</t>
    </r>
  </si>
  <si>
    <t xml:space="preserve">工作开展及时率</t>
  </si>
  <si>
    <t xml:space="preserve">正常使用率</t>
  </si>
  <si>
    <t xml:space="preserve">环境整治工作成效</t>
  </si>
  <si>
    <t xml:space="preserve">提升车辆工作效率</t>
  </si>
  <si>
    <t xml:space="preserve">主管部门满意度</t>
  </si>
  <si>
    <t xml:space="preserve">百姓投诉发生次数</t>
  </si>
  <si>
    <t xml:space="preserve">件</t>
  </si>
  <si>
    <t xml:space="preserve">126</t>
  </si>
  <si>
    <r>
      <rPr>
        <sz val="9"/>
        <color rgb="FF000000"/>
        <rFont val="宋体"/>
        <family val="0"/>
        <charset val="134"/>
      </rPr>
      <t xml:space="preserve">11011524T000002774850-cq</t>
    </r>
    <r>
      <rPr>
        <sz val="9"/>
        <color rgb="FF000000"/>
        <rFont val="Noto Sans"/>
        <family val="2"/>
      </rPr>
      <t xml:space="preserve">编外人员运行保障费</t>
    </r>
  </si>
  <si>
    <t xml:space="preserve">通过提供政府非在编职工、保洁、会服、保安一日三餐，保障编制外人员用餐需求。</t>
  </si>
  <si>
    <t xml:space="preserve">食品质量合格率</t>
  </si>
  <si>
    <t xml:space="preserve">正常供餐率</t>
  </si>
  <si>
    <t xml:space="preserve">餐食供应时间</t>
  </si>
  <si>
    <t xml:space="preserve">一日三餐</t>
  </si>
  <si>
    <t xml:space="preserve">食堂数量</t>
  </si>
  <si>
    <t xml:space="preserve">3</t>
  </si>
  <si>
    <t xml:space="preserve">用餐人数</t>
  </si>
  <si>
    <t xml:space="preserve">500</t>
  </si>
  <si>
    <t xml:space="preserve">所有用餐职工满意度</t>
  </si>
  <si>
    <t xml:space="preserve">200</t>
  </si>
  <si>
    <r>
      <rPr>
        <sz val="9"/>
        <color rgb="FF000000"/>
        <rFont val="Noto Sans"/>
        <family val="2"/>
      </rPr>
      <t xml:space="preserve">早餐</t>
    </r>
    <r>
      <rPr>
        <sz val="9"/>
        <color rgb="FF000000"/>
        <rFont val="宋体"/>
        <family val="0"/>
        <charset val="134"/>
      </rPr>
      <t xml:space="preserve">1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午餐</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晚餐</t>
    </r>
    <r>
      <rPr>
        <sz val="9"/>
        <color rgb="FF000000"/>
        <rFont val="宋体"/>
        <family val="0"/>
        <charset val="134"/>
      </rPr>
      <t xml:space="preserve">4</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Noto Sans"/>
        <family val="2"/>
      </rPr>
      <t xml:space="preserve">≤每人每天</t>
    </r>
    <r>
      <rPr>
        <sz val="9"/>
        <color rgb="FF000000"/>
        <rFont val="宋体"/>
        <family val="0"/>
        <charset val="134"/>
      </rPr>
      <t xml:space="preserve">34</t>
    </r>
    <r>
      <rPr>
        <sz val="9"/>
        <color rgb="FF000000"/>
        <rFont val="Noto Sans"/>
        <family val="2"/>
      </rPr>
      <t xml:space="preserve">元</t>
    </r>
  </si>
  <si>
    <t xml:space="preserve">非在编职工、保洁、会服、保安人员日常饮食</t>
  </si>
  <si>
    <r>
      <rPr>
        <sz val="9"/>
        <color rgb="FF000000"/>
        <rFont val="宋体"/>
        <family val="0"/>
        <charset val="134"/>
      </rPr>
      <t xml:space="preserve">11011524T000002861852-cq</t>
    </r>
    <r>
      <rPr>
        <sz val="9"/>
        <color rgb="FF000000"/>
        <rFont val="Noto Sans"/>
        <family val="2"/>
      </rPr>
      <t xml:space="preserve">村干部基本报酬</t>
    </r>
  </si>
  <si>
    <r>
      <rPr>
        <sz val="9"/>
        <color rgb="FF000000"/>
        <rFont val="Noto Sans"/>
        <family val="2"/>
      </rPr>
      <t xml:space="preserve">  通过村“两委”工作报酬和基本保障核算发放工作，保障村级工作正常运转完成。</t>
    </r>
    <r>
      <rPr>
        <sz val="9"/>
        <color rgb="FF000000"/>
        <rFont val="Arial"/>
        <family val="2"/>
      </rPr>
      <t xml:space="preserve">					
</t>
    </r>
  </si>
  <si>
    <t xml:space="preserve">资金发放标准</t>
  </si>
  <si>
    <t xml:space="preserve">《关于进一步完善村干部工作报酬和基本保障的实施办法》</t>
  </si>
  <si>
    <t xml:space="preserve">1369.42</t>
  </si>
  <si>
    <t xml:space="preserve">资金发放及时率</t>
  </si>
  <si>
    <t xml:space="preserve">资金发放准确率</t>
  </si>
  <si>
    <t xml:space="preserve">42</t>
  </si>
  <si>
    <t xml:space="preserve">村干部人数</t>
  </si>
  <si>
    <t xml:space="preserve">村级工作正常运转完成</t>
  </si>
  <si>
    <t xml:space="preserve">基本保障</t>
  </si>
  <si>
    <t xml:space="preserve">村“两委”满意率</t>
  </si>
  <si>
    <r>
      <rPr>
        <sz val="9"/>
        <color rgb="FF000000"/>
        <rFont val="宋体"/>
        <family val="0"/>
        <charset val="134"/>
      </rPr>
      <t xml:space="preserve">11011524T000002861860-cq</t>
    </r>
    <r>
      <rPr>
        <sz val="9"/>
        <color rgb="FF000000"/>
        <rFont val="Noto Sans"/>
        <family val="2"/>
      </rPr>
      <t xml:space="preserve">村干部基本保障和绩效报酬</t>
    </r>
  </si>
  <si>
    <t xml:space="preserve">1409.3</t>
  </si>
  <si>
    <r>
      <rPr>
        <sz val="9"/>
        <color rgb="FF000000"/>
        <rFont val="宋体"/>
        <family val="0"/>
        <charset val="134"/>
      </rPr>
      <t xml:space="preserve">11011524T000002867939-cq</t>
    </r>
    <r>
      <rPr>
        <sz val="9"/>
        <color rgb="FF000000"/>
        <rFont val="Noto Sans"/>
        <family val="2"/>
      </rPr>
      <t xml:space="preserve">行政执法队保安服务费</t>
    </r>
  </si>
  <si>
    <t xml:space="preserve">白新明</t>
  </si>
  <si>
    <t xml:space="preserve">加大我镇对违法建设的巡查管控力度，杜绝新增违法建设行为，落实属地管理责任。</t>
  </si>
  <si>
    <t xml:space="preserve">聘请保安员</t>
  </si>
  <si>
    <t xml:space="preserve">65</t>
  </si>
  <si>
    <t xml:space="preserve">人员到岗率</t>
  </si>
  <si>
    <t xml:space="preserve">街面环境秩序管理巡查频次</t>
  </si>
  <si>
    <r>
      <rPr>
        <sz val="9"/>
        <color rgb="FF000000"/>
        <rFont val="宋体"/>
        <family val="0"/>
        <charset val="134"/>
      </rPr>
      <t xml:space="preserve">1</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天</t>
    </r>
  </si>
  <si>
    <t xml:space="preserve">辅助用工工资</t>
  </si>
  <si>
    <t xml:space="preserve">380.25</t>
  </si>
  <si>
    <t xml:space="preserve">项目预算控制总数</t>
  </si>
  <si>
    <t xml:space="preserve">辖区环境秩序</t>
  </si>
  <si>
    <t xml:space="preserve">有效维持</t>
  </si>
  <si>
    <t xml:space="preserve">执法效率</t>
  </si>
  <si>
    <t xml:space="preserve">社会公众满意度</t>
  </si>
  <si>
    <r>
      <rPr>
        <sz val="9"/>
        <color rgb="FF000000"/>
        <rFont val="宋体"/>
        <family val="0"/>
        <charset val="134"/>
      </rPr>
      <t xml:space="preserve">11011524T000002869112-cq</t>
    </r>
    <r>
      <rPr>
        <sz val="9"/>
        <color rgb="FF000000"/>
        <rFont val="Noto Sans"/>
        <family val="2"/>
      </rPr>
      <t xml:space="preserve">综治保安服务费</t>
    </r>
  </si>
  <si>
    <r>
      <rPr>
        <sz val="9"/>
        <color rgb="FF000000"/>
        <rFont val="Noto Sans"/>
        <family val="2"/>
      </rPr>
      <t xml:space="preserve"> 通巡查工作，达到镇域安全保障目的</t>
    </r>
    <r>
      <rPr>
        <sz val="9"/>
        <color rgb="FF000000"/>
        <rFont val="Arial"/>
        <family val="2"/>
      </rPr>
      <t xml:space="preserve">		</t>
    </r>
  </si>
  <si>
    <t xml:space="preserve">保安人员数</t>
  </si>
  <si>
    <t xml:space="preserve">112</t>
  </si>
  <si>
    <t xml:space="preserve">巡查检查时间</t>
  </si>
  <si>
    <t xml:space="preserve">巡查范围覆盖率</t>
  </si>
  <si>
    <t xml:space="preserve">镇域交通秩序</t>
  </si>
  <si>
    <t xml:space="preserve">得到保障</t>
  </si>
  <si>
    <t xml:space="preserve">交通事故发生率</t>
  </si>
  <si>
    <t xml:space="preserve">加强安保工作交通疏导能力</t>
  </si>
  <si>
    <t xml:space="preserve">81.71936</t>
  </si>
  <si>
    <r>
      <rPr>
        <sz val="9"/>
        <color rgb="FF000000"/>
        <rFont val="宋体"/>
        <family val="0"/>
        <charset val="134"/>
      </rPr>
      <t xml:space="preserve">205003-</t>
    </r>
    <r>
      <rPr>
        <sz val="9"/>
        <color rgb="FF000000"/>
        <rFont val="Noto Sans"/>
        <family val="2"/>
      </rPr>
      <t xml:space="preserve">北京市大兴区礼贤镇中心卫生院</t>
    </r>
  </si>
  <si>
    <r>
      <rPr>
        <sz val="9"/>
        <color rgb="FF000000"/>
        <rFont val="宋体"/>
        <family val="0"/>
        <charset val="134"/>
      </rPr>
      <t xml:space="preserve">11011524T000002680774-</t>
    </r>
    <r>
      <rPr>
        <sz val="9"/>
        <color rgb="FF000000"/>
        <rFont val="Noto Sans"/>
        <family val="2"/>
      </rPr>
      <t xml:space="preserve">临时辅助用工补助经费</t>
    </r>
  </si>
  <si>
    <t xml:space="preserve">提高医务人员专业水平，促标准配备率，保障医疗公共卫生安全</t>
  </si>
  <si>
    <t xml:space="preserve">临时辅助用人人员满意度</t>
  </si>
  <si>
    <t xml:space="preserve">接受补助单位满意度</t>
  </si>
  <si>
    <t xml:space="preserve">日常工作正常开展率</t>
  </si>
  <si>
    <t xml:space="preserve">工作人员日常到岗率</t>
  </si>
  <si>
    <t xml:space="preserve">补助补贴资金兑现流程合格率</t>
  </si>
  <si>
    <t xml:space="preserve">申请资金补助时限</t>
  </si>
  <si>
    <t xml:space="preserve">年度内</t>
  </si>
  <si>
    <t xml:space="preserve">补助资金发放及时性</t>
  </si>
  <si>
    <t xml:space="preserve">按月及时发放</t>
  </si>
  <si>
    <t xml:space="preserve">资金拨付时限</t>
  </si>
  <si>
    <t xml:space="preserve">临时辅助用工人数</t>
  </si>
  <si>
    <t xml:space="preserve">116</t>
  </si>
  <si>
    <t xml:space="preserve">补助单位数</t>
  </si>
  <si>
    <t xml:space="preserve">部门人员需求正常满足率</t>
  </si>
  <si>
    <t xml:space="preserve">医疗公共卫生事业发展情况</t>
  </si>
  <si>
    <t xml:space="preserve">逐年提高</t>
  </si>
  <si>
    <t xml:space="preserve">建立健全补助补贴机制</t>
  </si>
  <si>
    <t xml:space="preserve">320.11</t>
  </si>
  <si>
    <t xml:space="preserve">人均补助标准</t>
  </si>
  <si>
    <t xml:space="preserve">2.76</t>
  </si>
  <si>
    <r>
      <rPr>
        <sz val="9"/>
        <color rgb="FF000000"/>
        <rFont val="宋体"/>
        <family val="0"/>
        <charset val="134"/>
      </rPr>
      <t xml:space="preserve">11011524T000002680926-</t>
    </r>
    <r>
      <rPr>
        <sz val="9"/>
        <color rgb="FF000000"/>
        <rFont val="Noto Sans"/>
        <family val="2"/>
      </rPr>
      <t xml:space="preserve">基本公共卫生服务补助经费</t>
    </r>
  </si>
  <si>
    <r>
      <rPr>
        <sz val="9"/>
        <color rgb="FF000000"/>
        <rFont val="Noto Sans"/>
        <family val="2"/>
      </rPr>
      <t xml:space="preserve"> 完成</t>
    </r>
    <r>
      <rPr>
        <sz val="9"/>
        <color rgb="FF000000"/>
        <rFont val="宋体"/>
        <family val="0"/>
        <charset val="134"/>
      </rPr>
      <t xml:space="preserve">2024</t>
    </r>
    <r>
      <rPr>
        <sz val="9"/>
        <color rgb="FF000000"/>
        <rFont val="Noto Sans"/>
        <family val="2"/>
      </rPr>
      <t xml:space="preserve">年基本公共卫生服务各项任务</t>
    </r>
  </si>
  <si>
    <t xml:space="preserve">居住半年以上非户籍居民满意度</t>
  </si>
  <si>
    <t xml:space="preserve">辖区内常住居民满意度</t>
  </si>
  <si>
    <t xml:space="preserve">患者满意度</t>
  </si>
  <si>
    <r>
      <rPr>
        <sz val="9"/>
        <color rgb="FF000000"/>
        <rFont val="宋体"/>
        <family val="0"/>
        <charset val="134"/>
      </rPr>
      <t xml:space="preserve">0-6</t>
    </r>
    <r>
      <rPr>
        <sz val="9"/>
        <color rgb="FF000000"/>
        <rFont val="Noto Sans"/>
        <family val="2"/>
      </rPr>
      <t xml:space="preserve">岁儿童监护人和其他重点人群满意度</t>
    </r>
  </si>
  <si>
    <r>
      <rPr>
        <sz val="9"/>
        <color rgb="FF000000"/>
        <rFont val="宋体"/>
        <family val="0"/>
        <charset val="134"/>
      </rPr>
      <t xml:space="preserve">65</t>
    </r>
    <r>
      <rPr>
        <sz val="9"/>
        <color rgb="FF000000"/>
        <rFont val="Noto Sans"/>
        <family val="2"/>
      </rPr>
      <t xml:space="preserve">岁及以上常住居民满意度</t>
    </r>
  </si>
  <si>
    <t xml:space="preserve">80</t>
  </si>
  <si>
    <t xml:space="preserve">孕产妇满意度</t>
  </si>
  <si>
    <t xml:space="preserve">老年人、儿童中医药健康管理率</t>
  </si>
  <si>
    <t xml:space="preserve">肺结核患者管理率</t>
  </si>
  <si>
    <t xml:space="preserve">适龄人群国家免疫规划疫苗接种率</t>
  </si>
  <si>
    <t xml:space="preserve">高血压患者规范管理率</t>
  </si>
  <si>
    <t xml:space="preserve">居民健康档案规范化电子建档率</t>
  </si>
  <si>
    <t xml:space="preserve">报告发现的结核病患者管理率</t>
  </si>
  <si>
    <r>
      <rPr>
        <sz val="9"/>
        <color rgb="FF000000"/>
        <rFont val="宋体"/>
        <family val="0"/>
        <charset val="134"/>
      </rPr>
      <t xml:space="preserve">65</t>
    </r>
    <r>
      <rPr>
        <sz val="9"/>
        <color rgb="FF000000"/>
        <rFont val="Noto Sans"/>
        <family val="2"/>
      </rPr>
      <t xml:space="preserve">岁以上老年人健康管理率</t>
    </r>
  </si>
  <si>
    <t xml:space="preserve">71</t>
  </si>
  <si>
    <r>
      <rPr>
        <sz val="9"/>
        <color rgb="FF000000"/>
        <rFont val="宋体"/>
        <family val="0"/>
        <charset val="134"/>
      </rPr>
      <t xml:space="preserve">0-6</t>
    </r>
    <r>
      <rPr>
        <sz val="9"/>
        <color rgb="FF000000"/>
        <rFont val="Noto Sans"/>
        <family val="2"/>
      </rPr>
      <t xml:space="preserve">岁儿童健康管理率</t>
    </r>
  </si>
  <si>
    <t xml:space="preserve">97</t>
  </si>
  <si>
    <t xml:space="preserve">早孕建册率、产后访视率</t>
  </si>
  <si>
    <t xml:space="preserve">在册严重精神障碍患者规范管理率</t>
  </si>
  <si>
    <t xml:space="preserve">糖尿病患者规范管理率</t>
  </si>
  <si>
    <t xml:space="preserve">宣传任务完成率</t>
  </si>
  <si>
    <t xml:space="preserve">新生儿访视率</t>
  </si>
  <si>
    <t xml:space="preserve">85</t>
  </si>
  <si>
    <t xml:space="preserve">补助人数</t>
  </si>
  <si>
    <t xml:space="preserve">40930</t>
  </si>
  <si>
    <t xml:space="preserve">基本公共卫生服务覆盖类型</t>
  </si>
  <si>
    <t xml:space="preserve">类</t>
  </si>
  <si>
    <t xml:space="preserve">各项任务完成及时率</t>
  </si>
  <si>
    <t xml:space="preserve">全镇管理高血压患者人数</t>
  </si>
  <si>
    <t xml:space="preserve">较上一年提升</t>
  </si>
  <si>
    <t xml:space="preserve">基本公共卫生服务人员知晓率</t>
  </si>
  <si>
    <t xml:space="preserve">居民健康保健意识和健康知识知晓率</t>
  </si>
  <si>
    <t xml:space="preserve">管理糖尿病患者人数</t>
  </si>
  <si>
    <t xml:space="preserve">疾病防控能力</t>
  </si>
  <si>
    <t xml:space="preserve">进一步完善</t>
  </si>
  <si>
    <t xml:space="preserve">居民健康水平</t>
  </si>
  <si>
    <t xml:space="preserve">逐年提升</t>
  </si>
  <si>
    <t xml:space="preserve">基本公共卫生服务均等化水平</t>
  </si>
  <si>
    <t xml:space="preserve">基本公共卫生服务项目规范化管理水平</t>
  </si>
  <si>
    <t xml:space="preserve">逐步完善</t>
  </si>
  <si>
    <t xml:space="preserve">50</t>
  </si>
  <si>
    <r>
      <rPr>
        <sz val="9"/>
        <color rgb="FF000000"/>
        <rFont val="宋体"/>
        <family val="0"/>
        <charset val="134"/>
      </rPr>
      <t xml:space="preserve">11011524T000002680940-</t>
    </r>
    <r>
      <rPr>
        <sz val="9"/>
        <color rgb="FF000000"/>
        <rFont val="Noto Sans"/>
        <family val="2"/>
      </rPr>
      <t xml:space="preserve">基本公共卫生服务人员经费</t>
    </r>
  </si>
  <si>
    <t xml:space="preserve"> 有效提高医务人员专业化水平，保障医疗公共卫生安全，使基本公共卫生服务人均支出达到标准以上</t>
  </si>
  <si>
    <t xml:space="preserve">补助资金发放及时率</t>
  </si>
  <si>
    <t xml:space="preserve">本年内</t>
  </si>
  <si>
    <t xml:space="preserve">资金拨付专用账户时限</t>
  </si>
  <si>
    <t xml:space="preserve">补助补贴资金兑现流程合规率</t>
  </si>
  <si>
    <t xml:space="preserve">补助单位</t>
  </si>
  <si>
    <t xml:space="preserve">用工人数</t>
  </si>
  <si>
    <t xml:space="preserve">89</t>
  </si>
  <si>
    <t xml:space="preserve">用工人员满意度</t>
  </si>
  <si>
    <t xml:space="preserve">接受补助的单位满意率</t>
  </si>
  <si>
    <t xml:space="preserve">医疗公共卫生事业健康发展率</t>
  </si>
  <si>
    <t xml:space="preserve">11.24</t>
  </si>
  <si>
    <r>
      <rPr>
        <sz val="9"/>
        <color rgb="FF000000"/>
        <rFont val="宋体"/>
        <family val="0"/>
        <charset val="134"/>
      </rPr>
      <t xml:space="preserve">11011524T000003089973-</t>
    </r>
    <r>
      <rPr>
        <sz val="9"/>
        <color rgb="FF000000"/>
        <rFont val="Noto Sans"/>
        <family val="2"/>
      </rPr>
      <t xml:space="preserve">提前下达</t>
    </r>
    <r>
      <rPr>
        <sz val="9"/>
        <color rgb="FF000000"/>
        <rFont val="宋体"/>
        <family val="0"/>
        <charset val="134"/>
      </rPr>
      <t xml:space="preserve">2024</t>
    </r>
    <r>
      <rPr>
        <sz val="9"/>
        <color rgb="FF000000"/>
        <rFont val="Noto Sans"/>
        <family val="2"/>
      </rPr>
      <t xml:space="preserve">年中央财政农业相关专项资金一</t>
    </r>
    <r>
      <rPr>
        <sz val="9"/>
        <color rgb="FF000000"/>
        <rFont val="宋体"/>
        <family val="0"/>
        <charset val="134"/>
      </rPr>
      <t xml:space="preserve">2023</t>
    </r>
    <r>
      <rPr>
        <sz val="9"/>
        <color rgb="FF000000"/>
        <rFont val="Noto Sans"/>
        <family val="2"/>
      </rPr>
      <t xml:space="preserve">年高标准农田建设</t>
    </r>
  </si>
  <si>
    <t xml:space="preserve">工程量建设完成率</t>
  </si>
  <si>
    <t xml:space="preserve">建设规模</t>
  </si>
  <si>
    <t xml:space="preserve">亩</t>
  </si>
  <si>
    <t xml:space="preserve">按照上级文件要求，资金发放及时率</t>
  </si>
  <si>
    <t xml:space="preserve">主管部门对工程验收的达标率</t>
  </si>
  <si>
    <t xml:space="preserve">提升基本农田基础设施建设</t>
  </si>
  <si>
    <t xml:space="preserve">经济效益指标</t>
  </si>
  <si>
    <t xml:space="preserve">提高基本农田产能</t>
  </si>
  <si>
    <t xml:space="preserve">提升基本农田种植率</t>
  </si>
  <si>
    <t xml:space="preserve">受益种植主体满意度</t>
  </si>
  <si>
    <t xml:space="preserve">按照区级文件要求执行</t>
  </si>
  <si>
    <t xml:space="preserve">260</t>
  </si>
  <si>
    <r>
      <rPr>
        <sz val="9"/>
        <color rgb="FF000000"/>
        <rFont val="宋体"/>
        <family val="0"/>
        <charset val="134"/>
      </rPr>
      <t xml:space="preserve">11011524T000003089991-</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公益性就业岗位补贴（专项</t>
    </r>
    <r>
      <rPr>
        <sz val="9"/>
        <color rgb="FF000000"/>
        <rFont val="宋体"/>
        <family val="0"/>
        <charset val="134"/>
      </rPr>
      <t xml:space="preserve">)</t>
    </r>
  </si>
  <si>
    <t xml:space="preserve">根据《关于调整公益性就业组织岗位补贴标准的通知》相关办法，通过发放工资上保险，有效提高被补助对象的生活水平，促进就业发展</t>
  </si>
  <si>
    <t xml:space="preserve">48</t>
  </si>
  <si>
    <t xml:space="preserve">公益性岗位每人每月补贴标准</t>
  </si>
  <si>
    <r>
      <rPr>
        <sz val="9"/>
        <color rgb="FF000000"/>
        <rFont val="宋体"/>
        <family val="0"/>
        <charset val="134"/>
      </rPr>
      <t xml:space="preserve">11011524T000003088518-</t>
    </r>
    <r>
      <rPr>
        <sz val="9"/>
        <color rgb="FF000000"/>
        <rFont val="Noto Sans"/>
        <family val="2"/>
      </rPr>
      <t xml:space="preserve">水务领域整合区级专项资金</t>
    </r>
    <r>
      <rPr>
        <sz val="9"/>
        <color rgb="FF000000"/>
        <rFont val="宋体"/>
        <family val="0"/>
        <charset val="134"/>
      </rPr>
      <t xml:space="preserve">-</t>
    </r>
    <r>
      <rPr>
        <sz val="9"/>
        <color rgb="FF000000"/>
        <rFont val="Noto Sans"/>
        <family val="2"/>
      </rPr>
      <t xml:space="preserve">永兴河（北京段）新机场改线（一期）绿化景观工程维修养护</t>
    </r>
  </si>
  <si>
    <r>
      <rPr>
        <sz val="9"/>
        <color rgb="FF000000"/>
        <rFont val="宋体"/>
        <family val="0"/>
        <charset val="134"/>
      </rPr>
      <t xml:space="preserve">1</t>
    </r>
    <r>
      <rPr>
        <sz val="9"/>
        <color rgb="FF000000"/>
        <rFont val="Noto Sans"/>
        <family val="2"/>
      </rPr>
      <t xml:space="preserve">、通过对永兴水面保洁、岸坡保洁、绿化保养，保障河道运行畅通、河道干净、美观。</t>
    </r>
  </si>
  <si>
    <t xml:space="preserve">水面保洁（含）水草</t>
  </si>
  <si>
    <t xml:space="preserve">627120</t>
  </si>
  <si>
    <t xml:space="preserve">平米</t>
  </si>
  <si>
    <t xml:space="preserve">岸坡保洁</t>
  </si>
  <si>
    <t xml:space="preserve">170546</t>
  </si>
  <si>
    <t xml:space="preserve">绿化养护</t>
  </si>
  <si>
    <t xml:space="preserve">772334</t>
  </si>
  <si>
    <t xml:space="preserve">工程质量合格率</t>
  </si>
  <si>
    <t xml:space="preserve">按时完成率</t>
  </si>
  <si>
    <t xml:space="preserve">对河道卫生、河道排水、周边环境的改善</t>
  </si>
  <si>
    <t xml:space="preserve">331</t>
  </si>
  <si>
    <r>
      <rPr>
        <sz val="9"/>
        <color rgb="FF000000"/>
        <rFont val="宋体"/>
        <family val="0"/>
        <charset val="134"/>
      </rPr>
      <t xml:space="preserve">11011524T000003088555-</t>
    </r>
    <r>
      <rPr>
        <sz val="9"/>
        <color rgb="FF000000"/>
        <rFont val="Noto Sans"/>
        <family val="2"/>
      </rPr>
      <t xml:space="preserve">大兴区房地一体的宅基地、集体建设用地权籍调查和确权登记（专项）</t>
    </r>
  </si>
  <si>
    <t xml:space="preserve">通过聘请专业测绘团队针对镇域宅基地实地情况进行测绘确权。达到完成大兴区礼贤镇房地一体的宅基地、集体建设用地权籍调查和确权登记的目的</t>
  </si>
  <si>
    <t xml:space="preserve">测绘调查村落宅基地完整度</t>
  </si>
  <si>
    <t xml:space="preserve">宅基地测量及时率</t>
  </si>
  <si>
    <t xml:space="preserve">聘请公司数量</t>
  </si>
  <si>
    <t xml:space="preserve">2</t>
  </si>
  <si>
    <t xml:space="preserve">镇域土地利用率</t>
  </si>
  <si>
    <t xml:space="preserve">镇域规划可持续发展性</t>
  </si>
  <si>
    <t xml:space="preserve">231.314406</t>
  </si>
  <si>
    <r>
      <rPr>
        <sz val="9"/>
        <color rgb="FF000000"/>
        <rFont val="宋体"/>
        <family val="0"/>
        <charset val="134"/>
      </rPr>
      <t xml:space="preserve">11011524T000003092195-</t>
    </r>
    <r>
      <rPr>
        <sz val="9"/>
        <color rgb="FF000000"/>
        <rFont val="Noto Sans"/>
        <family val="2"/>
      </rPr>
      <t xml:space="preserve">大兴区</t>
    </r>
    <r>
      <rPr>
        <sz val="9"/>
        <color rgb="FF000000"/>
        <rFont val="宋体"/>
        <family val="0"/>
        <charset val="134"/>
      </rPr>
      <t xml:space="preserve">2015</t>
    </r>
    <r>
      <rPr>
        <sz val="9"/>
        <color rgb="FF000000"/>
        <rFont val="Noto Sans"/>
        <family val="2"/>
      </rPr>
      <t xml:space="preserve">年平原造林工程（专项</t>
    </r>
    <r>
      <rPr>
        <sz val="9"/>
        <color rgb="FF000000"/>
        <rFont val="宋体"/>
        <family val="0"/>
        <charset val="134"/>
      </rPr>
      <t xml:space="preserve">)</t>
    </r>
  </si>
  <si>
    <r>
      <rPr>
        <sz val="9"/>
        <color rgb="FF000000"/>
        <rFont val="Noto Sans"/>
        <family val="2"/>
      </rPr>
      <t xml:space="preserve">依据实际审计结果完成大兴区</t>
    </r>
    <r>
      <rPr>
        <sz val="9"/>
        <color rgb="FF000000"/>
        <rFont val="宋体"/>
        <family val="0"/>
        <charset val="134"/>
      </rPr>
      <t xml:space="preserve">2015</t>
    </r>
    <r>
      <rPr>
        <sz val="9"/>
        <color rgb="FF000000"/>
        <rFont val="Noto Sans"/>
        <family val="2"/>
      </rPr>
      <t xml:space="preserve">年平原造林工程（专项</t>
    </r>
    <r>
      <rPr>
        <sz val="9"/>
        <color rgb="FF000000"/>
        <rFont val="宋体"/>
        <family val="0"/>
        <charset val="134"/>
      </rPr>
      <t xml:space="preserve">)</t>
    </r>
    <r>
      <rPr>
        <sz val="9"/>
        <color rgb="FF000000"/>
        <rFont val="Noto Sans"/>
        <family val="2"/>
      </rPr>
      <t xml:space="preserve">拨付工作，促进生态林资源健康长效发展，改善生态环境，提高生态文明建设水平。</t>
    </r>
  </si>
  <si>
    <t xml:space="preserve">施工企业</t>
  </si>
  <si>
    <t xml:space="preserve">38</t>
  </si>
  <si>
    <t xml:space="preserve">施工企业竣工移交率</t>
  </si>
  <si>
    <t xml:space="preserve">提升森林覆盖率</t>
  </si>
  <si>
    <t xml:space="preserve">提升生态文明建设水平</t>
  </si>
  <si>
    <t xml:space="preserve">提高林下经济发展空间</t>
  </si>
  <si>
    <t xml:space="preserve">受益村庄满意度</t>
  </si>
  <si>
    <t xml:space="preserve">2907.282613</t>
  </si>
  <si>
    <r>
      <rPr>
        <sz val="9"/>
        <color rgb="FF000000"/>
        <rFont val="宋体"/>
        <family val="0"/>
        <charset val="134"/>
      </rPr>
      <t xml:space="preserve">11011524T000003091002-</t>
    </r>
    <r>
      <rPr>
        <sz val="9"/>
        <color rgb="FF000000"/>
        <rFont val="Noto Sans"/>
        <family val="2"/>
      </rPr>
      <t xml:space="preserve">提前下达</t>
    </r>
    <r>
      <rPr>
        <sz val="9"/>
        <color rgb="FF000000"/>
        <rFont val="宋体"/>
        <family val="0"/>
        <charset val="134"/>
      </rPr>
      <t xml:space="preserve">2024</t>
    </r>
    <r>
      <rPr>
        <sz val="9"/>
        <color rgb="FF000000"/>
        <rFont val="Noto Sans"/>
        <family val="2"/>
      </rPr>
      <t xml:space="preserve">年农业农村改革发展专项市级资金</t>
    </r>
    <r>
      <rPr>
        <sz val="9"/>
        <color rgb="FF000000"/>
        <rFont val="宋体"/>
        <family val="0"/>
        <charset val="134"/>
      </rPr>
      <t xml:space="preserve">-</t>
    </r>
    <r>
      <rPr>
        <sz val="9"/>
        <color rgb="FF000000"/>
        <rFont val="Noto Sans"/>
        <family val="2"/>
      </rPr>
      <t xml:space="preserve">乡村振兴产业综合发展资金</t>
    </r>
  </si>
  <si>
    <t xml:space="preserve">通过“百千工程”示范片区创建项目，开展系列文化活动及手工艺体验经济，构建完善的南中轴非遗文化产业生态，提高村集体经济收入，带动村民就业，促进农民增收</t>
  </si>
  <si>
    <t xml:space="preserve">示范村和提升村个数</t>
  </si>
  <si>
    <t xml:space="preserve">按照合同约定资金拨付的及时率</t>
  </si>
  <si>
    <t xml:space="preserve">上级主管部门对项目的验收达标率</t>
  </si>
  <si>
    <t xml:space="preserve">促进村集体经济增收</t>
  </si>
  <si>
    <t xml:space="preserve">有效提高村集体经济收入</t>
  </si>
  <si>
    <t xml:space="preserve">村集体产业发展</t>
  </si>
  <si>
    <t xml:space="preserve">持续促进</t>
  </si>
  <si>
    <t xml:space="preserve">提升村庄生态环境</t>
  </si>
  <si>
    <t xml:space="preserve">显著提升</t>
  </si>
  <si>
    <t xml:space="preserve">带动村民就业</t>
  </si>
  <si>
    <t xml:space="preserve">有效带动</t>
  </si>
  <si>
    <t xml:space="preserve">主管部门对产业提升项目满意度</t>
  </si>
  <si>
    <t xml:space="preserve">1750</t>
  </si>
  <si>
    <r>
      <rPr>
        <sz val="9"/>
        <color rgb="FF000000"/>
        <rFont val="宋体"/>
        <family val="0"/>
        <charset val="134"/>
      </rPr>
      <t xml:space="preserve">11011524T000003090917-</t>
    </r>
    <r>
      <rPr>
        <sz val="9"/>
        <color rgb="FF000000"/>
        <rFont val="Noto Sans"/>
        <family val="2"/>
      </rPr>
      <t xml:space="preserve">大兴区平原生态林养护及土地流转（专项）</t>
    </r>
  </si>
  <si>
    <t xml:space="preserve">根据平原生态林养护实施方案，养护措施及计划，通过完成礼贤镇  平原生态林林地巡查与保洁、杂草清理、修树穴及松土、林地施肥，补植补造、林木修剪、浇水、树干涂白、有害生物防治、绿化废弃物处理。使镇域内的生态环境得到了改善，空气质量得到改善。通过平原造林工程，提升全镇绿色空间比重，增加农业产业的社会效益和生态效益，促进农民增收</t>
  </si>
  <si>
    <t xml:space="preserve">拨付及时率</t>
  </si>
  <si>
    <r>
      <rPr>
        <sz val="9"/>
        <color rgb="FF000000"/>
        <rFont val="宋体"/>
        <family val="0"/>
        <charset val="134"/>
      </rPr>
      <t xml:space="preserve">2024</t>
    </r>
    <r>
      <rPr>
        <sz val="9"/>
        <color rgb="FF000000"/>
        <rFont val="Noto Sans"/>
        <family val="2"/>
      </rPr>
      <t xml:space="preserve">年平原生态林区级补助土地流转面积</t>
    </r>
  </si>
  <si>
    <t xml:space="preserve">28454.78</t>
  </si>
  <si>
    <r>
      <rPr>
        <sz val="9"/>
        <color rgb="FF000000"/>
        <rFont val="宋体"/>
        <family val="0"/>
        <charset val="134"/>
      </rPr>
      <t xml:space="preserve">2024</t>
    </r>
    <r>
      <rPr>
        <sz val="9"/>
        <color rgb="FF000000"/>
        <rFont val="Noto Sans"/>
        <family val="2"/>
      </rPr>
      <t xml:space="preserve">年度平原造林地块养护面积</t>
    </r>
  </si>
  <si>
    <t xml:space="preserve">28320.93</t>
  </si>
  <si>
    <t xml:space="preserve">园林绿化局验收合格率</t>
  </si>
  <si>
    <t xml:space="preserve">园林绿化局养护标准标准</t>
  </si>
  <si>
    <t xml:space="preserve">合格</t>
  </si>
  <si>
    <r>
      <rPr>
        <sz val="9"/>
        <color rgb="FF000000"/>
        <rFont val="宋体"/>
        <family val="0"/>
        <charset val="134"/>
      </rPr>
      <t xml:space="preserve">2024</t>
    </r>
    <r>
      <rPr>
        <sz val="9"/>
        <color rgb="FF000000"/>
        <rFont val="Noto Sans"/>
        <family val="2"/>
      </rPr>
      <t xml:space="preserve">年平原生态林市级土地流转面积</t>
    </r>
  </si>
  <si>
    <t xml:space="preserve">28266.96</t>
  </si>
  <si>
    <r>
      <rPr>
        <sz val="9"/>
        <color rgb="FF000000"/>
        <rFont val="Noto Sans"/>
        <family val="2"/>
      </rPr>
      <t xml:space="preserve">养护成活率</t>
    </r>
    <r>
      <rPr>
        <sz val="9"/>
        <color rgb="FF000000"/>
        <rFont val="宋体"/>
        <family val="0"/>
        <charset val="134"/>
      </rPr>
      <t xml:space="preserve">	</t>
    </r>
  </si>
  <si>
    <t xml:space="preserve">增加当地人员就业</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空气质量</t>
  </si>
  <si>
    <t xml:space="preserve">改善礼贤镇生态环境及人居环境</t>
  </si>
  <si>
    <t xml:space="preserve">持续改善</t>
  </si>
  <si>
    <t xml:space="preserve">群众对礼贤镇生态环境满意度</t>
  </si>
  <si>
    <t xml:space="preserve">平原生态林土地流转市级补助标准</t>
  </si>
  <si>
    <t xml:space="preserve">15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亩</t>
    </r>
  </si>
  <si>
    <t xml:space="preserve">平原生态林土地流转区级补助标准</t>
  </si>
  <si>
    <t xml:space="preserve">每年平原造林养护成本</t>
  </si>
  <si>
    <t xml:space="preserve">3.8</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9"/>
        <color rgb="FF000000"/>
        <rFont val="宋体"/>
        <family val="0"/>
        <charset val="134"/>
      </rPr>
      <t xml:space="preserve">11011524T000003090987-</t>
    </r>
    <r>
      <rPr>
        <sz val="9"/>
        <color rgb="FF000000"/>
        <rFont val="Noto Sans"/>
        <family val="2"/>
      </rPr>
      <t xml:space="preserve">大兴区乡村公路大修补助专项转移支付资金</t>
    </r>
  </si>
  <si>
    <r>
      <rPr>
        <sz val="9"/>
        <color rgb="FF000000"/>
        <rFont val="Noto Sans"/>
        <family val="2"/>
      </rPr>
      <t xml:space="preserve">为方便群众出行，对平地北环路，全长约</t>
    </r>
    <r>
      <rPr>
        <sz val="9"/>
        <color rgb="FF000000"/>
        <rFont val="宋体"/>
        <family val="0"/>
        <charset val="134"/>
      </rPr>
      <t xml:space="preserve">2.672</t>
    </r>
    <r>
      <rPr>
        <sz val="9"/>
        <color rgb="FF000000"/>
        <rFont val="Noto Sans"/>
        <family val="2"/>
      </rPr>
      <t xml:space="preserve">公里进行大修。</t>
    </r>
  </si>
  <si>
    <t xml:space="preserve">涉及道路条数</t>
  </si>
  <si>
    <t xml:space="preserve">条</t>
  </si>
  <si>
    <t xml:space="preserve">项目竣工验收合格率</t>
  </si>
  <si>
    <t xml:space="preserve">质量合格率</t>
  </si>
  <si>
    <t xml:space="preserve">104.93</t>
  </si>
  <si>
    <r>
      <rPr>
        <sz val="9"/>
        <color rgb="FF000000"/>
        <rFont val="宋体"/>
        <family val="0"/>
        <charset val="134"/>
      </rPr>
      <t xml:space="preserve">11011524T000003089897-</t>
    </r>
    <r>
      <rPr>
        <sz val="9"/>
        <color rgb="FF000000"/>
        <rFont val="Noto Sans"/>
        <family val="2"/>
      </rPr>
      <t xml:space="preserve">提前下达</t>
    </r>
    <r>
      <rPr>
        <sz val="9"/>
        <color rgb="FF000000"/>
        <rFont val="宋体"/>
        <family val="0"/>
        <charset val="134"/>
      </rPr>
      <t xml:space="preserve">2024</t>
    </r>
    <r>
      <rPr>
        <sz val="9"/>
        <color rgb="FF000000"/>
        <rFont val="Noto Sans"/>
        <family val="2"/>
      </rPr>
      <t xml:space="preserve">年农业农村改革发展专项市级资金</t>
    </r>
    <r>
      <rPr>
        <sz val="9"/>
        <color rgb="FF000000"/>
        <rFont val="宋体"/>
        <family val="0"/>
        <charset val="134"/>
      </rPr>
      <t xml:space="preserve">-</t>
    </r>
    <r>
      <rPr>
        <sz val="9"/>
        <color rgb="FF000000"/>
        <rFont val="Noto Sans"/>
        <family val="2"/>
      </rPr>
      <t xml:space="preserve">菜田补贴</t>
    </r>
  </si>
  <si>
    <t xml:space="preserve">通过菜田补贴工作，达到提升蔬菜种植水平，促进礼贤镇蔬菜生产标准化、产业化的发展，更好的为新航城服务目的</t>
  </si>
  <si>
    <t xml:space="preserve">补贴发放亩数</t>
  </si>
  <si>
    <t xml:space="preserve">12167</t>
  </si>
  <si>
    <t xml:space="preserve">补贴覆盖率</t>
  </si>
  <si>
    <t xml:space="preserve">补贴发放及时率</t>
  </si>
  <si>
    <t xml:space="preserve">带动礼贤镇蔬菜种植发展</t>
  </si>
  <si>
    <t xml:space="preserve">好</t>
  </si>
  <si>
    <t xml:space="preserve">可促进蔬菜生产可持续发展，稳定菜田生产</t>
  </si>
  <si>
    <t xml:space="preserve">项目预算控制数（万元）</t>
  </si>
  <si>
    <t xml:space="preserve">730</t>
  </si>
  <si>
    <r>
      <rPr>
        <sz val="9"/>
        <color rgb="FF000000"/>
        <rFont val="宋体"/>
        <family val="0"/>
        <charset val="134"/>
      </rPr>
      <t xml:space="preserve">11011524T000003091017-2024</t>
    </r>
    <r>
      <rPr>
        <sz val="9"/>
        <color rgb="FF000000"/>
        <rFont val="Noto Sans"/>
        <family val="2"/>
      </rPr>
      <t xml:space="preserve">年大气精细化治理项目（专项）</t>
    </r>
  </si>
  <si>
    <r>
      <rPr>
        <sz val="9"/>
        <color rgb="FF000000"/>
        <rFont val="Noto Sans"/>
        <family val="2"/>
      </rPr>
      <t xml:space="preserve">通过洒水、雾炮降尘及人工保洁等精细化管理措施有效降低重点区域、重点道路扬尘污染，达到我镇空气质量考核目标值</t>
    </r>
    <r>
      <rPr>
        <sz val="9"/>
        <color rgb="FF000000"/>
        <rFont val="宋体"/>
        <family val="0"/>
        <charset val="134"/>
      </rPr>
      <t xml:space="preserve">PM2.5</t>
    </r>
    <r>
      <rPr>
        <sz val="9"/>
        <color rgb="FF000000"/>
        <rFont val="Noto Sans"/>
        <family val="2"/>
      </rPr>
      <t xml:space="preserve">、</t>
    </r>
    <r>
      <rPr>
        <sz val="9"/>
        <color rgb="FF000000"/>
        <rFont val="宋体"/>
        <family val="0"/>
        <charset val="134"/>
      </rPr>
      <t xml:space="preserve">TSP</t>
    </r>
    <r>
      <rPr>
        <sz val="9"/>
        <color rgb="FF000000"/>
        <rFont val="Noto Sans"/>
        <family val="2"/>
      </rPr>
      <t xml:space="preserve">稳定向好、镇域空气质量不断提升的目的</t>
    </r>
  </si>
  <si>
    <t xml:space="preserve">重点降尘道路数量</t>
  </si>
  <si>
    <t xml:space="preserve">8</t>
  </si>
  <si>
    <t xml:space="preserve">每天对重点道路进行清扫保洁人数</t>
  </si>
  <si>
    <t xml:space="preserve">12</t>
  </si>
  <si>
    <t xml:space="preserve">资金支付及时率</t>
  </si>
  <si>
    <t xml:space="preserve">道路积尘清扫及时率</t>
  </si>
  <si>
    <t xml:space="preserve">保证道路积尘每克负荷监测值</t>
  </si>
  <si>
    <t xml:space="preserve">每天对重点区域进行机械清扫或机械降尘次数</t>
  </si>
  <si>
    <t xml:space="preserve">每天对重点区域清扫保洁的机械数量</t>
  </si>
  <si>
    <t xml:space="preserve">每天对重点区域进行清扫保洁的保洁人员数量</t>
  </si>
  <si>
    <t xml:space="preserve">重点降尘区域数量</t>
  </si>
  <si>
    <t xml:space="preserve">每天对重点道路进行机械清扫或机械降尘次数</t>
  </si>
  <si>
    <t xml:space="preserve">每天对重点道路清扫保洁的机械数量</t>
  </si>
  <si>
    <t xml:space="preserve">维持重点区域环境质量</t>
  </si>
  <si>
    <t xml:space="preserve">减少道路扬尘带来的空气污染</t>
  </si>
  <si>
    <t xml:space="preserve">维持重点道路环境质量</t>
  </si>
  <si>
    <t xml:space="preserve">提升人民群众美好环境获得感</t>
  </si>
  <si>
    <t xml:space="preserve">不断提升重点区域环境质量</t>
  </si>
  <si>
    <t xml:space="preserve">提升重点区域空气质量</t>
  </si>
  <si>
    <t xml:space="preserve">因道路扬尘发生的各类投诉案件</t>
  </si>
  <si>
    <t xml:space="preserve">有效减少</t>
  </si>
  <si>
    <t xml:space="preserve">400</t>
  </si>
  <si>
    <r>
      <rPr>
        <sz val="9"/>
        <color rgb="FF000000"/>
        <rFont val="宋体"/>
        <family val="0"/>
        <charset val="134"/>
      </rPr>
      <t xml:space="preserve">11011524T000003089997-</t>
    </r>
    <r>
      <rPr>
        <sz val="9"/>
        <color rgb="FF000000"/>
        <rFont val="Noto Sans"/>
        <family val="2"/>
      </rPr>
      <t xml:space="preserve">大兴区</t>
    </r>
    <r>
      <rPr>
        <sz val="9"/>
        <color rgb="FF000000"/>
        <rFont val="宋体"/>
        <family val="0"/>
        <charset val="134"/>
      </rPr>
      <t xml:space="preserve">2020</t>
    </r>
    <r>
      <rPr>
        <sz val="9"/>
        <color rgb="FF000000"/>
        <rFont val="Noto Sans"/>
        <family val="2"/>
      </rPr>
      <t xml:space="preserve">年度村庄规划编制区级资金补贴（专项）</t>
    </r>
  </si>
  <si>
    <r>
      <rPr>
        <sz val="9"/>
        <color rgb="FF000000"/>
        <rFont val="Noto Sans"/>
        <family val="2"/>
      </rPr>
      <t xml:space="preserve">为美丽乡村建设提供规划依据，聘请第三方公司对小马坊村等</t>
    </r>
    <r>
      <rPr>
        <sz val="9"/>
        <color rgb="FF000000"/>
        <rFont val="宋体"/>
        <family val="0"/>
        <charset val="134"/>
      </rPr>
      <t xml:space="preserve">9</t>
    </r>
    <r>
      <rPr>
        <sz val="9"/>
        <color rgb="FF000000"/>
        <rFont val="Noto Sans"/>
        <family val="2"/>
      </rPr>
      <t xml:space="preserve">个村进行村庄规划编制。</t>
    </r>
  </si>
  <si>
    <t xml:space="preserve">编制完成率</t>
  </si>
  <si>
    <t xml:space="preserve">通过审批率</t>
  </si>
  <si>
    <t xml:space="preserve">规划编制及时率</t>
  </si>
  <si>
    <t xml:space="preserve">涉及村庄数量</t>
  </si>
  <si>
    <t xml:space="preserve">180</t>
  </si>
  <si>
    <r>
      <rPr>
        <sz val="9"/>
        <color rgb="FF000000"/>
        <rFont val="宋体"/>
        <family val="0"/>
        <charset val="134"/>
      </rPr>
      <t xml:space="preserve">11011524T000003088285-</t>
    </r>
    <r>
      <rPr>
        <sz val="9"/>
        <color rgb="FF000000"/>
        <rFont val="Noto Sans"/>
        <family val="2"/>
      </rPr>
      <t xml:space="preserve">卫生健康</t>
    </r>
    <r>
      <rPr>
        <sz val="9"/>
        <color rgb="FF000000"/>
        <rFont val="宋体"/>
        <family val="0"/>
        <charset val="134"/>
      </rPr>
      <t xml:space="preserve">-2024</t>
    </r>
    <r>
      <rPr>
        <sz val="9"/>
        <color rgb="FF000000"/>
        <rFont val="Noto Sans"/>
        <family val="2"/>
      </rPr>
      <t xml:space="preserve">年院前急救保障经费（专项）</t>
    </r>
  </si>
  <si>
    <t xml:space="preserve">完成院前急救的运行</t>
  </si>
  <si>
    <t xml:space="preserve">补助急救站数量</t>
  </si>
  <si>
    <t xml:space="preserve">急救站运行合格率</t>
  </si>
  <si>
    <t xml:space="preserve">运行补助及时率</t>
  </si>
  <si>
    <r>
      <rPr>
        <sz val="9"/>
        <color rgb="FF000000"/>
        <rFont val="Noto Sans"/>
        <family val="2"/>
      </rPr>
      <t xml:space="preserve">对</t>
    </r>
    <r>
      <rPr>
        <sz val="9"/>
        <color rgb="FF000000"/>
        <rFont val="宋体"/>
        <family val="0"/>
        <charset val="134"/>
      </rPr>
      <t xml:space="preserve">120</t>
    </r>
    <r>
      <rPr>
        <sz val="9"/>
        <color rgb="FF000000"/>
        <rFont val="Noto Sans"/>
        <family val="2"/>
      </rPr>
      <t xml:space="preserve">急救运行的发展</t>
    </r>
  </si>
  <si>
    <t xml:space="preserve">92</t>
  </si>
  <si>
    <r>
      <rPr>
        <sz val="9"/>
        <color rgb="FF000000"/>
        <rFont val="宋体"/>
        <family val="0"/>
        <charset val="134"/>
      </rPr>
      <t xml:space="preserve">11011524T000003088300-</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乡村医生岗位人员补助（专项）</t>
    </r>
  </si>
  <si>
    <t xml:space="preserve">完成乡村医生村卫生室岗位补助</t>
  </si>
  <si>
    <t xml:space="preserve">村卫生发展建设合格率</t>
  </si>
  <si>
    <t xml:space="preserve">对卫生室发展</t>
  </si>
  <si>
    <t xml:space="preserve">乡医岗位人员满意度</t>
  </si>
  <si>
    <r>
      <rPr>
        <sz val="9"/>
        <color rgb="FF000000"/>
        <rFont val="宋体"/>
        <family val="0"/>
        <charset val="134"/>
      </rPr>
      <t xml:space="preserve">11011524T000002478862-2023</t>
    </r>
    <r>
      <rPr>
        <sz val="9"/>
        <color rgb="FF000000"/>
        <rFont val="Noto Sans"/>
        <family val="2"/>
      </rPr>
      <t xml:space="preserve">年高标准农田建设资金</t>
    </r>
  </si>
  <si>
    <t xml:space="preserve">通过实施高标准农田建设项目，开展农田土地改良与培肥、灌溉与排水、田间道路等基础设施建设的更新与维护，有效改善耕地质量，提高耕地利用率，增加亩产产量，在促进农民增收的同时，有效保障镇域内农业经济增收。</t>
  </si>
  <si>
    <r>
      <rPr>
        <sz val="9"/>
        <color rgb="FF000000"/>
        <rFont val="宋体"/>
        <family val="0"/>
        <charset val="134"/>
      </rPr>
      <t xml:space="preserve">2023</t>
    </r>
    <r>
      <rPr>
        <sz val="9"/>
        <color rgb="FF000000"/>
        <rFont val="Noto Sans"/>
        <family val="2"/>
      </rPr>
      <t xml:space="preserve">年高标准农田建设项目面积</t>
    </r>
  </si>
  <si>
    <t xml:space="preserve">4552.94</t>
  </si>
  <si>
    <t xml:space="preserve">上级主管部门对项目验收的达标率</t>
  </si>
  <si>
    <t xml:space="preserve">项目资金拨付的及时率</t>
  </si>
  <si>
    <t xml:space="preserve">提高耕地利用率，增加亩产产量</t>
  </si>
  <si>
    <t xml:space="preserve">改善农业生态环境</t>
  </si>
  <si>
    <t xml:space="preserve">提高循环经济效应</t>
  </si>
  <si>
    <t xml:space="preserve">主管部门对高标准农田项目工作满意度</t>
  </si>
  <si>
    <t xml:space="preserve">576.25</t>
  </si>
  <si>
    <r>
      <rPr>
        <b val="true"/>
        <sz val="16"/>
        <color rgb="FF000000"/>
        <rFont val="Noto Sans"/>
        <family val="2"/>
      </rPr>
      <t xml:space="preserve">大兴区礼贤镇</t>
    </r>
    <r>
      <rPr>
        <b val="true"/>
        <sz val="16"/>
        <color rgb="FF000000"/>
        <rFont val="黑体"/>
        <family val="3"/>
        <charset val="134"/>
      </rPr>
      <t xml:space="preserve">2023</t>
    </r>
    <r>
      <rPr>
        <b val="true"/>
        <sz val="16"/>
        <color rgb="FF000000"/>
        <rFont val="Noto Sans"/>
        <family val="2"/>
      </rPr>
      <t xml:space="preserve">年地方政府债务限额及余额预算情况表</t>
    </r>
  </si>
  <si>
    <t xml:space="preserve">    单位：万元</t>
  </si>
  <si>
    <t xml:space="preserve">地         区
</t>
  </si>
  <si>
    <t xml:space="preserve">债务限额</t>
  </si>
  <si>
    <t xml:space="preserve">债务余额预计执行数</t>
  </si>
  <si>
    <t xml:space="preserve">一般债务</t>
  </si>
  <si>
    <t xml:space="preserve">专项债务</t>
  </si>
  <si>
    <t xml:space="preserve">  公         式</t>
  </si>
  <si>
    <t xml:space="preserve">A=B+C</t>
  </si>
  <si>
    <t xml:space="preserve">B</t>
  </si>
  <si>
    <t xml:space="preserve">C</t>
  </si>
  <si>
    <t xml:space="preserve">D=E+F</t>
  </si>
  <si>
    <t xml:space="preserve">E</t>
  </si>
  <si>
    <t xml:space="preserve">F</t>
  </si>
  <si>
    <t xml:space="preserve">大兴区</t>
  </si>
  <si>
    <t xml:space="preserve">  大兴区本级</t>
  </si>
  <si>
    <r>
      <rPr>
        <sz val="10.5"/>
        <color rgb="FF000000"/>
        <rFont val="Noto Sans"/>
        <family val="2"/>
      </rPr>
      <t xml:space="preserve">注：</t>
    </r>
    <r>
      <rPr>
        <sz val="10.5"/>
        <color rgb="FF000000"/>
        <rFont val="宋体"/>
        <family val="0"/>
        <charset val="134"/>
      </rPr>
      <t xml:space="preserve">1.</t>
    </r>
    <r>
      <rPr>
        <sz val="10.5"/>
        <color rgb="FF000000"/>
        <rFont val="Noto Sans"/>
        <family val="2"/>
      </rPr>
      <t xml:space="preserve">本表反映上一年度本地区、本级及分地区地方政府债务限额及余额预计执行数；</t>
    </r>
  </si>
  <si>
    <r>
      <rPr>
        <sz val="10.5"/>
        <color rgb="FF000000"/>
        <rFont val="宋体"/>
        <family val="0"/>
        <charset val="134"/>
      </rPr>
      <t xml:space="preserve">2.</t>
    </r>
    <r>
      <rPr>
        <sz val="10.5"/>
        <color rgb="FF000000"/>
        <rFont val="Noto Sans"/>
        <family val="2"/>
      </rPr>
      <t xml:space="preserve">本表由县级以上地方各级财政部门在同级人民代表大会批准预算后二十日内公开。</t>
    </r>
  </si>
  <si>
    <t xml:space="preserve">本单位不涉及上述数据。</t>
  </si>
  <si>
    <r>
      <rPr>
        <b val="true"/>
        <sz val="16"/>
        <color rgb="FF000000"/>
        <rFont val="Noto Sans"/>
        <family val="2"/>
      </rPr>
      <t xml:space="preserve">大兴区礼贤镇</t>
    </r>
    <r>
      <rPr>
        <b val="true"/>
        <sz val="16"/>
        <color rgb="FF000000"/>
        <rFont val="黑体"/>
        <family val="3"/>
        <charset val="134"/>
      </rPr>
      <t xml:space="preserve">2023</t>
    </r>
    <r>
      <rPr>
        <b val="true"/>
        <sz val="16"/>
        <color rgb="FF000000"/>
        <rFont val="Noto Sans"/>
        <family val="2"/>
      </rPr>
      <t xml:space="preserve">年地方政府一般债务余额情况表</t>
    </r>
  </si>
  <si>
    <t xml:space="preserve">项 目</t>
  </si>
  <si>
    <t xml:space="preserve">决算数</t>
  </si>
  <si>
    <r>
      <rPr>
        <sz val="12"/>
        <rFont val="Noto Sans"/>
        <family val="2"/>
      </rPr>
      <t xml:space="preserve">一、</t>
    </r>
    <r>
      <rPr>
        <sz val="12"/>
        <rFont val="宋体"/>
        <family val="0"/>
        <charset val="134"/>
      </rPr>
      <t xml:space="preserve">2022</t>
    </r>
    <r>
      <rPr>
        <sz val="12"/>
        <rFont val="Noto Sans"/>
        <family val="2"/>
      </rPr>
      <t xml:space="preserve">年末地方政府一般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一般债务余额限额</t>
    </r>
  </si>
  <si>
    <r>
      <rPr>
        <sz val="12"/>
        <rFont val="Noto Sans"/>
        <family val="2"/>
      </rPr>
      <t xml:space="preserve">三、</t>
    </r>
    <r>
      <rPr>
        <sz val="12"/>
        <rFont val="宋体"/>
        <family val="0"/>
        <charset val="134"/>
      </rPr>
      <t xml:space="preserve">2023</t>
    </r>
    <r>
      <rPr>
        <sz val="12"/>
        <rFont val="Noto Sans"/>
        <family val="2"/>
      </rPr>
      <t xml:space="preserve">年地方政府一般债务发行额</t>
    </r>
  </si>
  <si>
    <t xml:space="preserve">中央转贷地方的国际金融组织和外国政府贷款</t>
  </si>
  <si>
    <r>
      <rPr>
        <sz val="12"/>
        <rFont val="宋体"/>
        <family val="0"/>
        <charset val="134"/>
      </rPr>
      <t xml:space="preserve">2023</t>
    </r>
    <r>
      <rPr>
        <sz val="12"/>
        <rFont val="Noto Sans"/>
        <family val="2"/>
      </rPr>
      <t xml:space="preserve">年地方政府一般债券发行额</t>
    </r>
  </si>
  <si>
    <r>
      <rPr>
        <sz val="12"/>
        <rFont val="Noto Sans"/>
        <family val="2"/>
      </rPr>
      <t xml:space="preserve">四、</t>
    </r>
    <r>
      <rPr>
        <sz val="12"/>
        <rFont val="宋体"/>
        <family val="0"/>
        <charset val="134"/>
      </rPr>
      <t xml:space="preserve">2023</t>
    </r>
    <r>
      <rPr>
        <sz val="12"/>
        <rFont val="Noto Sans"/>
        <family val="2"/>
      </rPr>
      <t xml:space="preserve">年地方政府一般债务还本额</t>
    </r>
  </si>
  <si>
    <r>
      <rPr>
        <sz val="12"/>
        <rFont val="Noto Sans"/>
        <family val="2"/>
      </rPr>
      <t xml:space="preserve">五、</t>
    </r>
    <r>
      <rPr>
        <sz val="12"/>
        <rFont val="宋体"/>
        <family val="0"/>
        <charset val="134"/>
      </rPr>
      <t xml:space="preserve">2023</t>
    </r>
    <r>
      <rPr>
        <sz val="12"/>
        <rFont val="Noto Sans"/>
        <family val="2"/>
      </rPr>
      <t xml:space="preserve">年末地方政府一般债务余额决算数</t>
    </r>
  </si>
  <si>
    <r>
      <rPr>
        <sz val="12"/>
        <rFont val="Noto Sans"/>
        <family val="2"/>
      </rPr>
      <t xml:space="preserve">六、</t>
    </r>
    <r>
      <rPr>
        <sz val="12"/>
        <rFont val="宋体"/>
        <family val="0"/>
        <charset val="134"/>
      </rPr>
      <t xml:space="preserve">2023</t>
    </r>
    <r>
      <rPr>
        <sz val="12"/>
        <rFont val="Noto Sans"/>
        <family val="2"/>
      </rPr>
      <t xml:space="preserve">年地方财政赤字</t>
    </r>
  </si>
  <si>
    <r>
      <rPr>
        <sz val="12"/>
        <rFont val="Noto Sans"/>
        <family val="2"/>
      </rPr>
      <t xml:space="preserve">七、</t>
    </r>
    <r>
      <rPr>
        <sz val="12"/>
        <rFont val="宋体"/>
        <family val="0"/>
        <charset val="134"/>
      </rPr>
      <t xml:space="preserve">2023</t>
    </r>
    <r>
      <rPr>
        <sz val="12"/>
        <rFont val="Noto Sans"/>
        <family val="2"/>
      </rPr>
      <t xml:space="preserve">年地方政府一般债务余额限额</t>
    </r>
  </si>
  <si>
    <r>
      <rPr>
        <b val="true"/>
        <sz val="16"/>
        <color rgb="FF000000"/>
        <rFont val="Noto Sans"/>
        <family val="2"/>
      </rPr>
      <t xml:space="preserve">大兴区礼贤镇</t>
    </r>
    <r>
      <rPr>
        <b val="true"/>
        <sz val="16"/>
        <color rgb="FF000000"/>
        <rFont val="黑体"/>
        <family val="3"/>
        <charset val="134"/>
      </rPr>
      <t xml:space="preserve">2023</t>
    </r>
    <r>
      <rPr>
        <b val="true"/>
        <sz val="16"/>
        <color rgb="FF000000"/>
        <rFont val="Noto Sans"/>
        <family val="2"/>
      </rPr>
      <t xml:space="preserve">年地方政府专项债务余额情况表</t>
    </r>
  </si>
  <si>
    <t xml:space="preserve">项目</t>
  </si>
  <si>
    <r>
      <rPr>
        <sz val="12"/>
        <rFont val="Noto Sans"/>
        <family val="2"/>
      </rPr>
      <t xml:space="preserve">一、</t>
    </r>
    <r>
      <rPr>
        <sz val="12"/>
        <rFont val="宋体"/>
        <family val="0"/>
        <charset val="134"/>
      </rPr>
      <t xml:space="preserve">2022</t>
    </r>
    <r>
      <rPr>
        <sz val="12"/>
        <rFont val="Noto Sans"/>
        <family val="2"/>
      </rPr>
      <t xml:space="preserve">年末地方政府专项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专项债务余额限额</t>
    </r>
  </si>
  <si>
    <r>
      <rPr>
        <sz val="12"/>
        <rFont val="Noto Sans"/>
        <family val="2"/>
      </rPr>
      <t xml:space="preserve">三、</t>
    </r>
    <r>
      <rPr>
        <sz val="12"/>
        <rFont val="宋体"/>
        <family val="0"/>
        <charset val="134"/>
      </rPr>
      <t xml:space="preserve">2023</t>
    </r>
    <r>
      <rPr>
        <sz val="12"/>
        <rFont val="Noto Sans"/>
        <family val="2"/>
      </rPr>
      <t xml:space="preserve">年地方政府专项债务发行额</t>
    </r>
  </si>
  <si>
    <r>
      <rPr>
        <sz val="12"/>
        <rFont val="Noto Sans"/>
        <family val="2"/>
      </rPr>
      <t xml:space="preserve">四、</t>
    </r>
    <r>
      <rPr>
        <sz val="12"/>
        <rFont val="宋体"/>
        <family val="0"/>
        <charset val="134"/>
      </rPr>
      <t xml:space="preserve">2023</t>
    </r>
    <r>
      <rPr>
        <sz val="12"/>
        <rFont val="Noto Sans"/>
        <family val="2"/>
      </rPr>
      <t xml:space="preserve">年地方政府专项债务还本额</t>
    </r>
  </si>
  <si>
    <r>
      <rPr>
        <sz val="12"/>
        <rFont val="Noto Sans"/>
        <family val="2"/>
      </rPr>
      <t xml:space="preserve">五、</t>
    </r>
    <r>
      <rPr>
        <sz val="12"/>
        <rFont val="宋体"/>
        <family val="0"/>
        <charset val="134"/>
      </rPr>
      <t xml:space="preserve">2023</t>
    </r>
    <r>
      <rPr>
        <sz val="12"/>
        <rFont val="Noto Sans"/>
        <family val="2"/>
      </rPr>
      <t xml:space="preserve">年末地方政府专项债务余额决算数</t>
    </r>
  </si>
  <si>
    <r>
      <rPr>
        <sz val="12"/>
        <rFont val="Noto Sans"/>
        <family val="2"/>
      </rPr>
      <t xml:space="preserve">六、</t>
    </r>
    <r>
      <rPr>
        <sz val="12"/>
        <rFont val="宋体"/>
        <family val="0"/>
        <charset val="134"/>
      </rPr>
      <t xml:space="preserve">2023</t>
    </r>
    <r>
      <rPr>
        <sz val="12"/>
        <rFont val="Noto Sans"/>
        <family val="2"/>
      </rPr>
      <t xml:space="preserve">年地方政府专项债务新增限额</t>
    </r>
  </si>
  <si>
    <r>
      <rPr>
        <sz val="12"/>
        <rFont val="Noto Sans"/>
        <family val="2"/>
      </rPr>
      <t xml:space="preserve">七、</t>
    </r>
    <r>
      <rPr>
        <sz val="12"/>
        <rFont val="宋体"/>
        <family val="0"/>
        <charset val="134"/>
      </rPr>
      <t xml:space="preserve">2023</t>
    </r>
    <r>
      <rPr>
        <sz val="12"/>
        <rFont val="Noto Sans"/>
        <family val="2"/>
      </rPr>
      <t xml:space="preserve">年末地方政府专项债务余额限额</t>
    </r>
  </si>
  <si>
    <t xml:space="preserve">大兴区礼贤镇政府债券发行及还本付息情况表</t>
  </si>
  <si>
    <t xml:space="preserve">本地区</t>
  </si>
  <si>
    <t xml:space="preserve">本级</t>
  </si>
  <si>
    <r>
      <rPr>
        <sz val="12"/>
        <rFont val="Noto Sans"/>
        <family val="2"/>
      </rPr>
      <t xml:space="preserve">一、</t>
    </r>
    <r>
      <rPr>
        <sz val="12"/>
        <rFont val="宋体"/>
        <family val="0"/>
        <charset val="134"/>
      </rPr>
      <t xml:space="preserve">2023</t>
    </r>
    <r>
      <rPr>
        <sz val="12"/>
        <rFont val="Noto Sans"/>
        <family val="2"/>
      </rPr>
      <t xml:space="preserve">年发行预计执行数</t>
    </r>
  </si>
  <si>
    <t xml:space="preserve">（一）一般债券</t>
  </si>
  <si>
    <t xml:space="preserve">其中：再融资债券</t>
  </si>
  <si>
    <t xml:space="preserve">（二）专项债券</t>
  </si>
  <si>
    <r>
      <rPr>
        <sz val="12"/>
        <rFont val="Noto Sans"/>
        <family val="2"/>
      </rPr>
      <t xml:space="preserve">二、</t>
    </r>
    <r>
      <rPr>
        <sz val="12"/>
        <rFont val="宋体"/>
        <family val="0"/>
        <charset val="134"/>
      </rPr>
      <t xml:space="preserve">2023</t>
    </r>
    <r>
      <rPr>
        <sz val="12"/>
        <rFont val="Noto Sans"/>
        <family val="2"/>
      </rPr>
      <t xml:space="preserve">年还本预计执行数</t>
    </r>
  </si>
  <si>
    <r>
      <rPr>
        <sz val="12"/>
        <rFont val="Noto Sans"/>
        <family val="2"/>
      </rPr>
      <t xml:space="preserve">三、</t>
    </r>
    <r>
      <rPr>
        <sz val="12"/>
        <rFont val="宋体"/>
        <family val="0"/>
        <charset val="134"/>
      </rPr>
      <t xml:space="preserve">2023</t>
    </r>
    <r>
      <rPr>
        <sz val="12"/>
        <rFont val="Noto Sans"/>
        <family val="2"/>
      </rPr>
      <t xml:space="preserve">年付息预计执行数</t>
    </r>
  </si>
  <si>
    <r>
      <rPr>
        <sz val="12"/>
        <rFont val="Noto Sans"/>
        <family val="2"/>
      </rPr>
      <t xml:space="preserve">四、</t>
    </r>
    <r>
      <rPr>
        <sz val="12"/>
        <rFont val="宋体"/>
        <family val="0"/>
        <charset val="134"/>
      </rPr>
      <t xml:space="preserve">2023</t>
    </r>
    <r>
      <rPr>
        <sz val="12"/>
        <rFont val="Noto Sans"/>
        <family val="2"/>
      </rPr>
      <t xml:space="preserve">年还本预算数</t>
    </r>
  </si>
  <si>
    <t xml:space="preserve">其中：再融资</t>
  </si>
  <si>
    <t xml:space="preserve">财政预算安排</t>
  </si>
  <si>
    <r>
      <rPr>
        <sz val="12"/>
        <rFont val="Noto Sans"/>
        <family val="2"/>
      </rPr>
      <t xml:space="preserve">五、</t>
    </r>
    <r>
      <rPr>
        <sz val="12"/>
        <rFont val="宋体"/>
        <family val="0"/>
        <charset val="134"/>
      </rPr>
      <t xml:space="preserve">2024</t>
    </r>
    <r>
      <rPr>
        <sz val="12"/>
        <rFont val="Noto Sans"/>
        <family val="2"/>
      </rPr>
      <t xml:space="preserve">年付息预算数</t>
    </r>
  </si>
  <si>
    <t xml:space="preserve">注：本表由县级以上地方各级财政部门在同级人民代表大会常务委员会批准决算后二十日内公开，反映上一年度本地区、本级地方政府债务限额及余额决算数。本单位不涉及上述数据。</t>
  </si>
</sst>
</file>

<file path=xl/styles.xml><?xml version="1.0" encoding="utf-8"?>
<styleSheet xmlns="http://schemas.openxmlformats.org/spreadsheetml/2006/main">
  <numFmts count="11">
    <numFmt numFmtId="164" formatCode="General"/>
    <numFmt numFmtId="165" formatCode="0_ "/>
    <numFmt numFmtId="166" formatCode="0.00_ "/>
    <numFmt numFmtId="167" formatCode="0.00%"/>
    <numFmt numFmtId="168" formatCode="0.00_);[RED]\(0.00\)"/>
    <numFmt numFmtId="169" formatCode="@"/>
    <numFmt numFmtId="170" formatCode="#,##0.00"/>
    <numFmt numFmtId="171" formatCode="0.000_);[RED]\(0.000\)"/>
    <numFmt numFmtId="172" formatCode="#,##0_);[RED]\(#,##0\)"/>
    <numFmt numFmtId="173" formatCode="0.0_);[RED]\(0.0\)"/>
    <numFmt numFmtId="174" formatCode="0.0_ "/>
  </numFmts>
  <fonts count="44">
    <font>
      <sz val="11"/>
      <color rgb="FF000000"/>
      <name val="宋体"/>
      <family val="0"/>
      <charset val="134"/>
    </font>
    <font>
      <sz val="10"/>
      <name val="Arial"/>
      <family val="0"/>
    </font>
    <font>
      <sz val="10"/>
      <name val="Arial"/>
      <family val="0"/>
    </font>
    <font>
      <sz val="10"/>
      <name val="Arial"/>
      <family val="0"/>
    </font>
    <font>
      <sz val="10"/>
      <name val="Arial"/>
      <family val="2"/>
    </font>
    <font>
      <sz val="9"/>
      <color rgb="FF000000"/>
      <name val="宋体"/>
      <family val="0"/>
      <charset val="134"/>
    </font>
    <font>
      <sz val="12"/>
      <name val="宋体"/>
      <family val="0"/>
      <charset val="134"/>
    </font>
    <font>
      <b val="true"/>
      <sz val="18"/>
      <color rgb="FF000000"/>
      <name val="Noto Sans"/>
      <family val="2"/>
    </font>
    <font>
      <sz val="12"/>
      <color rgb="FF000000"/>
      <name val="Noto Sans"/>
      <family val="2"/>
    </font>
    <font>
      <sz val="12"/>
      <color rgb="FF000000"/>
      <name val="宋体"/>
      <family val="0"/>
      <charset val="134"/>
    </font>
    <font>
      <b val="true"/>
      <sz val="16"/>
      <color rgb="FF000000"/>
      <name val="Noto Sans"/>
      <family val="2"/>
    </font>
    <font>
      <b val="true"/>
      <sz val="16"/>
      <color rgb="FF000000"/>
      <name val="黑体"/>
      <family val="3"/>
      <charset val="134"/>
    </font>
    <font>
      <b val="true"/>
      <sz val="9"/>
      <color rgb="FF000000"/>
      <name val="宋体"/>
      <family val="0"/>
      <charset val="134"/>
    </font>
    <font>
      <b val="true"/>
      <sz val="9"/>
      <color rgb="FF000000"/>
      <name val="Noto Sans"/>
      <family val="2"/>
    </font>
    <font>
      <b val="true"/>
      <sz val="12"/>
      <color rgb="FF000000"/>
      <name val="Noto Sans"/>
      <family val="2"/>
    </font>
    <font>
      <b val="true"/>
      <sz val="12"/>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0"/>
      <name val="Noto Sans"/>
      <family val="2"/>
    </font>
    <font>
      <b val="true"/>
      <sz val="11"/>
      <name val="宋体"/>
      <family val="0"/>
      <charset val="134"/>
    </font>
    <font>
      <sz val="10"/>
      <name val="Noto Sans"/>
      <family val="2"/>
    </font>
    <font>
      <sz val="11"/>
      <name val="宋体"/>
      <family val="0"/>
      <charset val="134"/>
    </font>
    <font>
      <b val="true"/>
      <sz val="10"/>
      <color rgb="FF000000"/>
      <name val="Noto Sans"/>
      <family val="2"/>
    </font>
    <font>
      <sz val="11"/>
      <name val="Noto Sans"/>
      <family val="2"/>
    </font>
    <font>
      <sz val="10.5"/>
      <color rgb="FF000000"/>
      <name val="宋体"/>
      <family val="0"/>
      <charset val="134"/>
    </font>
    <font>
      <sz val="10.5"/>
      <color rgb="FF000000"/>
      <name val="Noto Sans"/>
      <family val="2"/>
    </font>
    <font>
      <sz val="10"/>
      <color rgb="FF000000"/>
      <name val="Noto Sans"/>
      <family val="2"/>
    </font>
    <font>
      <b val="true"/>
      <sz val="9"/>
      <name val="Noto Sans"/>
      <family val="2"/>
    </font>
    <font>
      <b val="true"/>
      <sz val="10"/>
      <color rgb="FF000000"/>
      <name val="宋体"/>
      <family val="0"/>
      <charset val="134"/>
    </font>
    <font>
      <sz val="10"/>
      <color rgb="FF000000"/>
      <name val="宋体"/>
      <family val="0"/>
      <charset val="134"/>
    </font>
    <font>
      <b val="true"/>
      <sz val="16"/>
      <name val="Noto Sans"/>
      <family val="2"/>
    </font>
    <font>
      <b val="true"/>
      <sz val="16"/>
      <name val="黑体"/>
      <family val="3"/>
      <charset val="134"/>
    </font>
    <font>
      <b val="true"/>
      <sz val="10"/>
      <name val="宋体"/>
      <family val="0"/>
      <charset val="134"/>
    </font>
    <font>
      <sz val="10"/>
      <name val="宋体"/>
      <family val="0"/>
      <charset val="134"/>
    </font>
    <font>
      <sz val="11"/>
      <name val="Serif"/>
      <family val="2"/>
    </font>
    <font>
      <b val="true"/>
      <sz val="12"/>
      <name val="Noto Sans"/>
      <family val="2"/>
    </font>
    <font>
      <sz val="12"/>
      <name val="Noto Sans"/>
      <family val="2"/>
    </font>
    <font>
      <sz val="12"/>
      <name val="Arial"/>
      <family val="2"/>
    </font>
    <font>
      <sz val="9"/>
      <color rgb="FF000000"/>
      <name val="Noto Sans"/>
      <family val="2"/>
    </font>
    <font>
      <sz val="9"/>
      <color rgb="FF000000"/>
      <name val="Arial"/>
      <family val="2"/>
    </font>
    <font>
      <b val="true"/>
      <sz val="10.5"/>
      <color rgb="FF000000"/>
      <name val="Noto Sans"/>
      <family val="2"/>
    </font>
    <font>
      <b val="true"/>
      <sz val="10.5"/>
      <color rgb="FF000000"/>
      <name val="宋体"/>
      <family val="0"/>
      <charset val="134"/>
    </font>
    <font>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center" textRotation="0" wrapText="false" indent="0" shrinkToFit="false"/>
      <protection locked="true" hidden="false"/>
    </xf>
    <xf numFmtId="169" fontId="0" fillId="0" borderId="5" xfId="0" applyFont="true" applyBorder="true" applyAlignment="true" applyProtection="false">
      <alignment horizontal="general" vertical="center" textRotation="0" wrapText="true" indent="0" shrinkToFit="false"/>
      <protection locked="true" hidden="false"/>
    </xf>
    <xf numFmtId="169" fontId="18" fillId="0" borderId="5"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18" fillId="0" borderId="5" xfId="0" applyFont="true" applyBorder="true" applyAlignment="true" applyProtection="false">
      <alignment horizontal="general" vertical="center" textRotation="0" wrapText="true" indent="0" shrinkToFit="false"/>
      <protection locked="true" hidden="false"/>
    </xf>
    <xf numFmtId="169" fontId="18" fillId="0" borderId="2" xfId="0" applyFont="true" applyBorder="true" applyAlignment="true" applyProtection="false">
      <alignment horizontal="general"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center" textRotation="0" wrapText="false" indent="0" shrinkToFit="false"/>
      <protection locked="true" hidden="false"/>
    </xf>
    <xf numFmtId="171" fontId="28"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6" fontId="0" fillId="0" borderId="2" xfId="0" applyFont="true" applyBorder="true" applyAlignment="true" applyProtection="false">
      <alignment horizontal="center" vertical="center" textRotation="0" wrapText="false" indent="0" shrinkToFit="tru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tru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9" fontId="18" fillId="0"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72" fontId="29" fillId="0" borderId="2" xfId="0" applyFont="true" applyBorder="true" applyAlignment="true" applyProtection="false">
      <alignment horizontal="center" vertical="center" textRotation="0" wrapText="false" indent="0" shrinkToFit="false"/>
      <protection locked="true" hidden="false"/>
    </xf>
    <xf numFmtId="173" fontId="29" fillId="0"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72" fontId="30" fillId="0"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left" vertical="center" textRotation="0" wrapText="true" indent="0" shrinkToFit="false"/>
      <protection locked="true" hidden="false"/>
    </xf>
    <xf numFmtId="173" fontId="30" fillId="0" borderId="2"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74" fontId="33" fillId="0" borderId="2" xfId="0" applyFont="true" applyBorder="true" applyAlignment="true" applyProtection="false">
      <alignment horizontal="center" vertical="center" textRotation="0" wrapText="false" indent="0" shrinkToFit="false"/>
      <protection locked="true" hidden="false"/>
    </xf>
    <xf numFmtId="165" fontId="34" fillId="0" borderId="2" xfId="0" applyFont="true" applyBorder="true" applyAlignment="true" applyProtection="false">
      <alignment horizontal="center" vertical="center" textRotation="0" wrapText="false" indent="0" shrinkToFit="false"/>
      <protection locked="true" hidden="false"/>
    </xf>
    <xf numFmtId="174" fontId="34" fillId="0" borderId="2" xfId="0" applyFont="true" applyBorder="true" applyAlignment="true" applyProtection="false">
      <alignment horizontal="center" vertical="center" textRotation="0" wrapText="false" indent="0" shrinkToFit="false"/>
      <protection locked="true" hidden="false"/>
    </xf>
    <xf numFmtId="168" fontId="30"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70" fontId="15" fillId="2"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70" fontId="9" fillId="2" borderId="2" xfId="0" applyFont="true" applyBorder="true" applyAlignment="true" applyProtection="false">
      <alignment horizontal="center" vertical="center" textRotation="0" wrapText="fals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bottom" textRotation="0" wrapText="false" indent="0" shrinkToFit="false"/>
      <protection locked="true" hidden="false"/>
    </xf>
    <xf numFmtId="170" fontId="15" fillId="2"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39"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70" fontId="5" fillId="0" borderId="7"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41" fillId="0" borderId="2" xfId="21" applyFont="true" applyBorder="true" applyAlignment="true" applyProtection="false">
      <alignment horizontal="center" vertical="center" textRotation="0" wrapText="true" indent="0" shrinkToFit="false"/>
      <protection locked="true" hidden="false"/>
    </xf>
    <xf numFmtId="164" fontId="41" fillId="0" borderId="2" xfId="21"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42" fillId="0" borderId="2" xfId="21" applyFont="true" applyBorder="true" applyAlignment="true" applyProtection="false">
      <alignment horizontal="general" vertical="center" textRotation="0" wrapText="false" indent="0" shrinkToFit="false"/>
      <protection locked="true" hidden="false"/>
    </xf>
    <xf numFmtId="164" fontId="26" fillId="0" borderId="2" xfId="21" applyFont="true" applyBorder="true" applyAlignment="true" applyProtection="false">
      <alignment horizontal="justify"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9" fontId="26" fillId="0" borderId="2" xfId="21" applyFont="true" applyBorder="true" applyAlignment="false" applyProtection="false">
      <alignment horizontal="general"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6" fontId="25" fillId="0" borderId="2" xfId="21"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justify" vertical="center" textRotation="0" wrapText="false" indent="0" shrinkToFit="false"/>
      <protection locked="true" hidden="false"/>
    </xf>
    <xf numFmtId="164" fontId="25" fillId="0" borderId="0" xfId="22" applyFont="true" applyBorder="true" applyAlignment="true" applyProtection="false">
      <alignment horizontal="justify" vertical="center" textRotation="0" wrapText="fals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4" fontId="43" fillId="0" borderId="0" xfId="22"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6 2 2" xfId="21"/>
    <cellStyle name="常规 85" xfId="22"/>
    <cellStyle name="常规_2015年一般性转移支付指标总体情况_报久亮_2014.11.13" xfId="23"/>
    <cellStyle name="常规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22" zeroHeight="false" outlineLevelRow="0" outlineLevelCol="0"/>
  <cols>
    <col collapsed="false" customWidth="true" hidden="false" outlineLevel="0" max="1" min="1" style="0" width="68.49"/>
  </cols>
  <sheetData>
    <row r="1" customFormat="false" ht="22" hidden="false" customHeight="true" outlineLevel="0" collapsed="false">
      <c r="A1" s="1" t="s">
        <v>0</v>
      </c>
    </row>
    <row r="2" customFormat="false" ht="22" hidden="false" customHeight="true" outlineLevel="0" collapsed="false">
      <c r="A2" s="2" t="s">
        <v>1</v>
      </c>
    </row>
    <row r="3" customFormat="false" ht="22" hidden="false" customHeight="true" outlineLevel="0" collapsed="false">
      <c r="A3" s="2" t="s">
        <v>2</v>
      </c>
    </row>
    <row r="4" customFormat="false" ht="22" hidden="false" customHeight="true" outlineLevel="0" collapsed="false">
      <c r="A4" s="2" t="s">
        <v>3</v>
      </c>
    </row>
    <row r="5" customFormat="false" ht="22" hidden="false" customHeight="true" outlineLevel="0" collapsed="false">
      <c r="A5" s="2" t="s">
        <v>4</v>
      </c>
    </row>
    <row r="6" customFormat="false" ht="22" hidden="false" customHeight="true" outlineLevel="0" collapsed="false">
      <c r="A6" s="2" t="s">
        <v>5</v>
      </c>
    </row>
    <row r="7" customFormat="false" ht="22" hidden="false" customHeight="true" outlineLevel="0" collapsed="false">
      <c r="A7" s="2" t="s">
        <v>6</v>
      </c>
    </row>
    <row r="8" customFormat="false" ht="22" hidden="false" customHeight="true" outlineLevel="0" collapsed="false">
      <c r="A8" s="2" t="s">
        <v>7</v>
      </c>
    </row>
    <row r="9" customFormat="false" ht="22" hidden="false" customHeight="true" outlineLevel="0" collapsed="false">
      <c r="A9" s="2" t="s">
        <v>8</v>
      </c>
    </row>
    <row r="10" customFormat="false" ht="22" hidden="false" customHeight="true" outlineLevel="0" collapsed="false">
      <c r="A10" s="2" t="s">
        <v>9</v>
      </c>
    </row>
    <row r="11" customFormat="false" ht="22" hidden="false" customHeight="true" outlineLevel="0" collapsed="false">
      <c r="A11" s="2" t="s">
        <v>10</v>
      </c>
    </row>
    <row r="12" customFormat="false" ht="22" hidden="false" customHeight="true" outlineLevel="0" collapsed="false">
      <c r="A12" s="2" t="s">
        <v>11</v>
      </c>
    </row>
    <row r="13" customFormat="false" ht="22" hidden="false" customHeight="true" outlineLevel="0" collapsed="false">
      <c r="A13" s="2" t="s">
        <v>12</v>
      </c>
    </row>
    <row r="14" customFormat="false" ht="22" hidden="false" customHeight="true" outlineLevel="0" collapsed="false">
      <c r="A14" s="2" t="s">
        <v>13</v>
      </c>
    </row>
    <row r="15" customFormat="false" ht="22" hidden="false" customHeight="true" outlineLevel="0" collapsed="false">
      <c r="A15" s="2" t="s">
        <v>14</v>
      </c>
    </row>
    <row r="16" customFormat="false" ht="22" hidden="false" customHeight="true" outlineLevel="0" collapsed="false">
      <c r="A16" s="2" t="s">
        <v>15</v>
      </c>
    </row>
    <row r="17" customFormat="false" ht="22" hidden="false" customHeight="true" outlineLevel="0" collapsed="false">
      <c r="A17" s="2" t="s">
        <v>16</v>
      </c>
    </row>
    <row r="18" customFormat="false" ht="22" hidden="false" customHeight="true" outlineLevel="0" collapsed="false">
      <c r="A18" s="2" t="s">
        <v>17</v>
      </c>
    </row>
    <row r="19" customFormat="false" ht="22" hidden="false" customHeight="true" outlineLevel="0" collapsed="false">
      <c r="A19" s="2" t="s">
        <v>18</v>
      </c>
    </row>
    <row r="20" customFormat="false" ht="22" hidden="false" customHeight="true" outlineLevel="0" collapsed="false">
      <c r="A20" s="2" t="s">
        <v>19</v>
      </c>
    </row>
    <row r="21" customFormat="false" ht="22" hidden="false" customHeight="true" outlineLevel="0" collapsed="false">
      <c r="A21" s="2" t="s">
        <v>20</v>
      </c>
    </row>
    <row r="22" customFormat="false" ht="22" hidden="false" customHeight="true" outlineLevel="0" collapsed="false">
      <c r="A22" s="2" t="s">
        <v>21</v>
      </c>
    </row>
    <row r="23" customFormat="false" ht="22" hidden="false" customHeight="true" outlineLevel="0" collapsed="false">
      <c r="A23" s="2" t="s">
        <v>22</v>
      </c>
    </row>
    <row r="24" customFormat="false" ht="22" hidden="false" customHeight="true" outlineLevel="0" collapsed="false">
      <c r="A24"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4" min="1" style="0" width="23.49"/>
  </cols>
  <sheetData>
    <row r="1" customFormat="false" ht="31.5" hidden="false" customHeight="true" outlineLevel="0" collapsed="false">
      <c r="A1" s="5" t="s">
        <v>2420</v>
      </c>
      <c r="B1" s="5"/>
      <c r="C1" s="5"/>
      <c r="D1" s="5"/>
    </row>
    <row r="2" customFormat="false" ht="18" hidden="false" customHeight="true" outlineLevel="0" collapsed="false">
      <c r="A2" s="7" t="s">
        <v>24</v>
      </c>
      <c r="B2" s="7"/>
      <c r="C2" s="7"/>
      <c r="D2" s="7"/>
    </row>
    <row r="3" customFormat="false" ht="24" hidden="false" customHeight="true" outlineLevel="0" collapsed="false">
      <c r="A3" s="78" t="s">
        <v>2421</v>
      </c>
      <c r="B3" s="90" t="s">
        <v>2422</v>
      </c>
      <c r="C3" s="90" t="s">
        <v>2423</v>
      </c>
      <c r="D3" s="78" t="s">
        <v>2424</v>
      </c>
    </row>
    <row r="4" customFormat="false" ht="24" hidden="false" customHeight="true" outlineLevel="0" collapsed="false">
      <c r="A4" s="75" t="s">
        <v>2425</v>
      </c>
      <c r="B4" s="14"/>
      <c r="C4" s="14"/>
      <c r="D4" s="14"/>
    </row>
    <row r="5" customFormat="false" ht="24" hidden="false" customHeight="true" outlineLevel="0" collapsed="false">
      <c r="A5" s="75" t="s">
        <v>2426</v>
      </c>
      <c r="B5" s="14"/>
      <c r="C5" s="14"/>
      <c r="D5" s="14"/>
    </row>
    <row r="6" customFormat="false" ht="24" hidden="false" customHeight="true" outlineLevel="0" collapsed="false">
      <c r="A6" s="75" t="s">
        <v>2427</v>
      </c>
      <c r="B6" s="14"/>
      <c r="C6" s="14"/>
      <c r="D6" s="14"/>
    </row>
    <row r="7" customFormat="false" ht="24" hidden="false" customHeight="true" outlineLevel="0" collapsed="false">
      <c r="A7" s="91" t="s">
        <v>2428</v>
      </c>
      <c r="B7" s="14"/>
      <c r="C7" s="14"/>
      <c r="D7" s="14"/>
    </row>
    <row r="8" customFormat="false" ht="24" hidden="false" customHeight="true" outlineLevel="0" collapsed="false">
      <c r="A8" s="75" t="s">
        <v>2429</v>
      </c>
      <c r="B8" s="14"/>
      <c r="C8" s="14"/>
      <c r="D8" s="14"/>
    </row>
    <row r="9" customFormat="false" ht="24" hidden="false" customHeight="true" outlineLevel="0" collapsed="false">
      <c r="A9" s="75" t="s">
        <v>2430</v>
      </c>
      <c r="B9" s="14"/>
      <c r="C9" s="14"/>
      <c r="D9" s="14"/>
    </row>
    <row r="10" customFormat="false" ht="24" hidden="false" customHeight="true" outlineLevel="0" collapsed="false">
      <c r="A10" s="75" t="s">
        <v>2431</v>
      </c>
      <c r="B10" s="14"/>
      <c r="C10" s="14"/>
      <c r="D10" s="14"/>
    </row>
    <row r="11" customFormat="false" ht="24" hidden="false" customHeight="true" outlineLevel="0" collapsed="false">
      <c r="A11" s="91" t="s">
        <v>2432</v>
      </c>
      <c r="B11" s="14"/>
      <c r="C11" s="14"/>
      <c r="D11" s="14"/>
    </row>
    <row r="12" customFormat="false" ht="24" hidden="false" customHeight="true" outlineLevel="0" collapsed="false">
      <c r="A12" s="75" t="s">
        <v>2433</v>
      </c>
      <c r="B12" s="14"/>
      <c r="C12" s="14"/>
      <c r="D12" s="14"/>
    </row>
    <row r="13" customFormat="false" ht="24" hidden="false" customHeight="true" outlineLevel="0" collapsed="false">
      <c r="A13" s="14"/>
      <c r="B13" s="14"/>
      <c r="C13" s="14"/>
      <c r="D13" s="14"/>
    </row>
    <row r="14" customFormat="false" ht="24" hidden="false" customHeight="true" outlineLevel="0" collapsed="false">
      <c r="A14" s="92" t="s">
        <v>45</v>
      </c>
      <c r="B14" s="14"/>
      <c r="C14" s="14"/>
      <c r="D14" s="14"/>
    </row>
    <row r="16" customFormat="false" ht="13.5" hidden="false" customHeight="false" outlineLevel="0" collapsed="false">
      <c r="A16" s="93" t="s">
        <v>2434</v>
      </c>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0" width="8.86"/>
    <col collapsed="false" customWidth="true" hidden="false" outlineLevel="0" max="2" min="2" style="0" width="26.25"/>
    <col collapsed="false" customWidth="true" hidden="false" outlineLevel="0" max="3" min="3" style="0" width="23.62"/>
    <col collapsed="false" customWidth="true" hidden="false" outlineLevel="0" max="4" min="4" style="0" width="20.62"/>
    <col collapsed="false" customWidth="true" hidden="false" outlineLevel="0" max="5" min="5" style="0" width="24.25"/>
  </cols>
  <sheetData>
    <row r="1" customFormat="false" ht="33" hidden="false" customHeight="true" outlineLevel="0" collapsed="false">
      <c r="A1" s="5" t="s">
        <v>2435</v>
      </c>
      <c r="B1" s="5"/>
      <c r="C1" s="5"/>
      <c r="D1" s="5"/>
      <c r="E1" s="5"/>
    </row>
    <row r="2" customFormat="false" ht="21" hidden="false" customHeight="true" outlineLevel="0" collapsed="false">
      <c r="A2" s="7" t="s">
        <v>24</v>
      </c>
      <c r="B2" s="7"/>
      <c r="C2" s="7"/>
      <c r="D2" s="7"/>
      <c r="E2" s="7"/>
    </row>
    <row r="3" customFormat="false" ht="25.5" hidden="false" customHeight="true" outlineLevel="0" collapsed="false">
      <c r="A3" s="58" t="s">
        <v>48</v>
      </c>
      <c r="B3" s="58"/>
      <c r="C3" s="90" t="s">
        <v>2422</v>
      </c>
      <c r="D3" s="90" t="s">
        <v>2423</v>
      </c>
      <c r="E3" s="58" t="s">
        <v>51</v>
      </c>
    </row>
    <row r="4" customFormat="false" ht="25.5" hidden="false" customHeight="true" outlineLevel="0" collapsed="false">
      <c r="A4" s="11" t="s">
        <v>52</v>
      </c>
      <c r="B4" s="58" t="s">
        <v>53</v>
      </c>
      <c r="C4" s="90"/>
      <c r="D4" s="90"/>
      <c r="E4" s="58"/>
    </row>
    <row r="5" customFormat="false" ht="30" hidden="false" customHeight="true" outlineLevel="0" collapsed="false">
      <c r="A5" s="94" t="n">
        <v>223</v>
      </c>
      <c r="B5" s="75" t="s">
        <v>2436</v>
      </c>
      <c r="C5" s="14"/>
      <c r="D5" s="14"/>
      <c r="E5" s="14"/>
    </row>
    <row r="6" customFormat="false" ht="30" hidden="false" customHeight="true" outlineLevel="0" collapsed="false">
      <c r="A6" s="94" t="n">
        <v>22301</v>
      </c>
      <c r="B6" s="75" t="s">
        <v>2437</v>
      </c>
      <c r="C6" s="14"/>
      <c r="D6" s="14"/>
      <c r="E6" s="14"/>
    </row>
    <row r="7" customFormat="false" ht="30" hidden="false" customHeight="true" outlineLevel="0" collapsed="false">
      <c r="A7" s="94" t="n">
        <v>2230101</v>
      </c>
      <c r="B7" s="75" t="s">
        <v>2438</v>
      </c>
      <c r="C7" s="14"/>
      <c r="D7" s="14"/>
      <c r="E7" s="14"/>
    </row>
    <row r="8" customFormat="false" ht="30" hidden="false" customHeight="true" outlineLevel="0" collapsed="false">
      <c r="A8" s="94" t="n">
        <v>2230107</v>
      </c>
      <c r="B8" s="75" t="s">
        <v>2439</v>
      </c>
      <c r="C8" s="14"/>
      <c r="D8" s="14"/>
      <c r="E8" s="14"/>
    </row>
    <row r="9" customFormat="false" ht="30" hidden="false" customHeight="true" outlineLevel="0" collapsed="false">
      <c r="A9" s="91" t="s">
        <v>2440</v>
      </c>
      <c r="B9" s="91" t="s">
        <v>2440</v>
      </c>
      <c r="C9" s="14"/>
      <c r="D9" s="14"/>
      <c r="E9" s="14"/>
    </row>
    <row r="10" customFormat="false" ht="30" hidden="false" customHeight="true" outlineLevel="0" collapsed="false">
      <c r="A10" s="14"/>
      <c r="B10" s="14"/>
      <c r="C10" s="14"/>
      <c r="D10" s="14"/>
      <c r="E10" s="14"/>
    </row>
    <row r="11" customFormat="false" ht="30" hidden="false" customHeight="true" outlineLevel="0" collapsed="false">
      <c r="A11" s="58" t="s">
        <v>2418</v>
      </c>
      <c r="B11" s="58"/>
      <c r="C11" s="14"/>
      <c r="D11" s="14"/>
      <c r="E11" s="14"/>
    </row>
    <row r="13" customFormat="false" ht="13.5" hidden="false" customHeight="false" outlineLevel="0" collapsed="false">
      <c r="A13" s="95" t="s">
        <v>2434</v>
      </c>
      <c r="B13" s="95"/>
    </row>
  </sheetData>
  <mergeCells count="8">
    <mergeCell ref="A1:E1"/>
    <mergeCell ref="A2:E2"/>
    <mergeCell ref="A3:B3"/>
    <mergeCell ref="C3:C4"/>
    <mergeCell ref="D3:D4"/>
    <mergeCell ref="E3:E4"/>
    <mergeCell ref="A11:B11"/>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0" width="8.86"/>
    <col collapsed="false" customWidth="true" hidden="false" outlineLevel="0" max="2" min="2" style="0" width="26.25"/>
    <col collapsed="false" customWidth="true" hidden="false" outlineLevel="0" max="3" min="3" style="0" width="23.62"/>
    <col collapsed="false" customWidth="true" hidden="false" outlineLevel="0" max="4" min="4" style="0" width="20.62"/>
    <col collapsed="false" customWidth="true" hidden="false" outlineLevel="0" max="5" min="5" style="0" width="24.25"/>
  </cols>
  <sheetData>
    <row r="1" customFormat="false" ht="27" hidden="false" customHeight="true" outlineLevel="0" collapsed="false">
      <c r="A1" s="5" t="s">
        <v>2435</v>
      </c>
      <c r="B1" s="5"/>
      <c r="C1" s="5"/>
      <c r="D1" s="5"/>
      <c r="E1" s="5"/>
    </row>
    <row r="2" customFormat="false" ht="19" hidden="false" customHeight="true" outlineLevel="0" collapsed="false">
      <c r="A2" s="7" t="s">
        <v>24</v>
      </c>
      <c r="B2" s="7"/>
      <c r="C2" s="7"/>
      <c r="D2" s="7"/>
      <c r="E2" s="7"/>
    </row>
    <row r="3" customFormat="false" ht="25.5" hidden="false" customHeight="true" outlineLevel="0" collapsed="false">
      <c r="A3" s="58" t="s">
        <v>48</v>
      </c>
      <c r="B3" s="58"/>
      <c r="C3" s="90" t="s">
        <v>2422</v>
      </c>
      <c r="D3" s="90" t="s">
        <v>2423</v>
      </c>
      <c r="E3" s="58" t="s">
        <v>51</v>
      </c>
    </row>
    <row r="4" customFormat="false" ht="25.5" hidden="false" customHeight="true" outlineLevel="0" collapsed="false">
      <c r="A4" s="11" t="s">
        <v>52</v>
      </c>
      <c r="B4" s="58" t="s">
        <v>53</v>
      </c>
      <c r="C4" s="90"/>
      <c r="D4" s="90"/>
      <c r="E4" s="58"/>
    </row>
    <row r="5" customFormat="false" ht="30" hidden="false" customHeight="true" outlineLevel="0" collapsed="false">
      <c r="A5" s="94" t="n">
        <v>223</v>
      </c>
      <c r="B5" s="75" t="s">
        <v>2436</v>
      </c>
      <c r="C5" s="14"/>
      <c r="D5" s="14"/>
      <c r="E5" s="14"/>
    </row>
    <row r="6" customFormat="false" ht="30" hidden="false" customHeight="true" outlineLevel="0" collapsed="false">
      <c r="A6" s="94" t="n">
        <v>22301</v>
      </c>
      <c r="B6" s="75" t="s">
        <v>2437</v>
      </c>
      <c r="C6" s="14"/>
      <c r="D6" s="14"/>
      <c r="E6" s="14"/>
    </row>
    <row r="7" customFormat="false" ht="30" hidden="false" customHeight="true" outlineLevel="0" collapsed="false">
      <c r="A7" s="94" t="n">
        <v>2230101</v>
      </c>
      <c r="B7" s="75" t="s">
        <v>2438</v>
      </c>
      <c r="C7" s="14"/>
      <c r="D7" s="14"/>
      <c r="E7" s="14"/>
    </row>
    <row r="8" customFormat="false" ht="30" hidden="false" customHeight="true" outlineLevel="0" collapsed="false">
      <c r="A8" s="94" t="n">
        <v>2230107</v>
      </c>
      <c r="B8" s="75" t="s">
        <v>2439</v>
      </c>
      <c r="C8" s="14"/>
      <c r="D8" s="14"/>
      <c r="E8" s="14"/>
    </row>
    <row r="9" customFormat="false" ht="30" hidden="false" customHeight="true" outlineLevel="0" collapsed="false">
      <c r="A9" s="91" t="s">
        <v>2440</v>
      </c>
      <c r="B9" s="91" t="s">
        <v>2440</v>
      </c>
      <c r="C9" s="14"/>
      <c r="D9" s="14"/>
      <c r="E9" s="14"/>
    </row>
    <row r="10" customFormat="false" ht="30" hidden="false" customHeight="true" outlineLevel="0" collapsed="false">
      <c r="A10" s="14"/>
      <c r="B10" s="14"/>
      <c r="C10" s="14"/>
      <c r="D10" s="14"/>
      <c r="E10" s="14"/>
    </row>
    <row r="11" customFormat="false" ht="30" hidden="false" customHeight="true" outlineLevel="0" collapsed="false">
      <c r="A11" s="58" t="s">
        <v>2418</v>
      </c>
      <c r="B11" s="58"/>
      <c r="C11" s="14"/>
      <c r="D11" s="14"/>
      <c r="E11" s="14"/>
    </row>
    <row r="13" customFormat="false" ht="13.5" hidden="false" customHeight="false" outlineLevel="0" collapsed="false">
      <c r="A13" s="95" t="s">
        <v>2434</v>
      </c>
      <c r="B13" s="95"/>
    </row>
  </sheetData>
  <mergeCells count="8">
    <mergeCell ref="A1:E1"/>
    <mergeCell ref="A2:E2"/>
    <mergeCell ref="A3:B3"/>
    <mergeCell ref="C3:C4"/>
    <mergeCell ref="D3:D4"/>
    <mergeCell ref="E3:E4"/>
    <mergeCell ref="A11:B11"/>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22.4921875" defaultRowHeight="14.25" zeroHeight="false" outlineLevelRow="0" outlineLevelCol="0"/>
  <cols>
    <col collapsed="false" customWidth="true" hidden="false" outlineLevel="0" max="1" min="1" style="96" width="14.12"/>
    <col collapsed="false" customWidth="true" hidden="false" outlineLevel="0" max="2" min="2" style="97" width="37.25"/>
    <col collapsed="false" customWidth="true" hidden="false" outlineLevel="0" max="3" min="3" style="98" width="18.12"/>
    <col collapsed="false" customWidth="true" hidden="false" outlineLevel="0" max="5" min="4" style="97" width="18.12"/>
    <col collapsed="false" customWidth="false" hidden="false" outlineLevel="0" max="257" min="6" style="97" width="22.49"/>
  </cols>
  <sheetData>
    <row r="1" s="97" customFormat="true" ht="24" hidden="false" customHeight="true" outlineLevel="0" collapsed="false">
      <c r="A1" s="99" t="s">
        <v>2441</v>
      </c>
      <c r="B1" s="99"/>
      <c r="C1" s="99"/>
      <c r="D1" s="99"/>
      <c r="E1" s="99"/>
    </row>
    <row r="2" s="97" customFormat="true" ht="24" hidden="false" customHeight="true" outlineLevel="0" collapsed="false">
      <c r="A2" s="100"/>
      <c r="B2" s="101"/>
      <c r="C2" s="98"/>
      <c r="D2" s="102"/>
      <c r="E2" s="103" t="s">
        <v>24</v>
      </c>
    </row>
    <row r="3" s="105" customFormat="true" ht="35.25" hidden="false" customHeight="true" outlineLevel="0" collapsed="false">
      <c r="A3" s="104" t="s">
        <v>52</v>
      </c>
      <c r="B3" s="104" t="s">
        <v>53</v>
      </c>
      <c r="C3" s="104" t="s">
        <v>2442</v>
      </c>
      <c r="D3" s="104" t="s">
        <v>2443</v>
      </c>
      <c r="E3" s="104" t="s">
        <v>2444</v>
      </c>
    </row>
    <row r="4" s="97" customFormat="true" ht="25.5" hidden="false" customHeight="true" outlineLevel="0" collapsed="false">
      <c r="A4" s="106" t="n">
        <v>102</v>
      </c>
      <c r="B4" s="107" t="s">
        <v>2445</v>
      </c>
      <c r="C4" s="108" t="n">
        <f aca="false">C31+C41</f>
        <v>0</v>
      </c>
      <c r="D4" s="108" t="n">
        <f aca="false">D31+D41</f>
        <v>0</v>
      </c>
      <c r="E4" s="109" t="e">
        <f aca="false">D4/C4*100</f>
        <v>#DIV/0!</v>
      </c>
    </row>
    <row r="5" s="97" customFormat="true" ht="25.5" hidden="false" customHeight="true" outlineLevel="0" collapsed="false">
      <c r="A5" s="110" t="n">
        <v>10201</v>
      </c>
      <c r="B5" s="111" t="s">
        <v>2446</v>
      </c>
      <c r="C5" s="112" t="n">
        <v>0</v>
      </c>
      <c r="D5" s="112" t="n">
        <v>0</v>
      </c>
      <c r="E5" s="109"/>
    </row>
    <row r="6" s="97" customFormat="true" ht="25.5" hidden="false" customHeight="true" outlineLevel="0" collapsed="false">
      <c r="A6" s="113" t="n">
        <v>1020101</v>
      </c>
      <c r="B6" s="114" t="s">
        <v>2447</v>
      </c>
      <c r="C6" s="112" t="n">
        <v>0</v>
      </c>
      <c r="D6" s="112" t="n">
        <v>0</v>
      </c>
      <c r="E6" s="109"/>
    </row>
    <row r="7" s="97" customFormat="true" ht="25.5" hidden="false" customHeight="true" outlineLevel="0" collapsed="false">
      <c r="A7" s="113" t="n">
        <v>1020102</v>
      </c>
      <c r="B7" s="114" t="s">
        <v>2448</v>
      </c>
      <c r="C7" s="112" t="n">
        <v>0</v>
      </c>
      <c r="D7" s="112" t="n">
        <v>0</v>
      </c>
      <c r="E7" s="109"/>
    </row>
    <row r="8" s="97" customFormat="true" ht="25.5" hidden="false" customHeight="true" outlineLevel="0" collapsed="false">
      <c r="A8" s="113" t="n">
        <v>1020103</v>
      </c>
      <c r="B8" s="114" t="s">
        <v>2449</v>
      </c>
      <c r="C8" s="112" t="n">
        <v>0</v>
      </c>
      <c r="D8" s="112" t="n">
        <v>0</v>
      </c>
      <c r="E8" s="109"/>
    </row>
    <row r="9" s="97" customFormat="true" ht="25.5" hidden="false" customHeight="true" outlineLevel="0" collapsed="false">
      <c r="A9" s="113" t="n">
        <v>1020104</v>
      </c>
      <c r="B9" s="114" t="s">
        <v>2450</v>
      </c>
      <c r="C9" s="112" t="n">
        <v>0</v>
      </c>
      <c r="D9" s="112" t="n">
        <v>0</v>
      </c>
      <c r="E9" s="109"/>
    </row>
    <row r="10" s="97" customFormat="true" ht="25.5" hidden="false" customHeight="true" outlineLevel="0" collapsed="false">
      <c r="A10" s="113" t="n">
        <v>1020199</v>
      </c>
      <c r="B10" s="114" t="s">
        <v>2451</v>
      </c>
      <c r="C10" s="112" t="n">
        <v>0</v>
      </c>
      <c r="D10" s="112" t="n">
        <v>0</v>
      </c>
      <c r="E10" s="109"/>
    </row>
    <row r="11" s="97" customFormat="true" ht="25.5" hidden="false" customHeight="true" outlineLevel="0" collapsed="false">
      <c r="A11" s="111" t="n">
        <v>10202</v>
      </c>
      <c r="B11" s="111" t="s">
        <v>2452</v>
      </c>
      <c r="C11" s="112" t="n">
        <v>0</v>
      </c>
      <c r="D11" s="112" t="n">
        <v>0</v>
      </c>
      <c r="E11" s="109"/>
    </row>
    <row r="12" s="97" customFormat="true" ht="25.5" hidden="false" customHeight="true" outlineLevel="0" collapsed="false">
      <c r="A12" s="113" t="n">
        <v>1020211</v>
      </c>
      <c r="B12" s="114" t="s">
        <v>2453</v>
      </c>
      <c r="C12" s="112" t="n">
        <v>0</v>
      </c>
      <c r="D12" s="112" t="n">
        <v>0</v>
      </c>
      <c r="E12" s="109"/>
    </row>
    <row r="13" s="97" customFormat="true" ht="25.5" hidden="false" customHeight="true" outlineLevel="0" collapsed="false">
      <c r="A13" s="113" t="n">
        <v>1020212</v>
      </c>
      <c r="B13" s="114" t="s">
        <v>2454</v>
      </c>
      <c r="C13" s="112" t="n">
        <v>0</v>
      </c>
      <c r="D13" s="112" t="n">
        <v>0</v>
      </c>
      <c r="E13" s="109"/>
    </row>
    <row r="14" s="97" customFormat="true" ht="25.5" hidden="false" customHeight="true" outlineLevel="0" collapsed="false">
      <c r="A14" s="113" t="n">
        <v>1020213</v>
      </c>
      <c r="B14" s="114" t="s">
        <v>2455</v>
      </c>
      <c r="C14" s="112" t="n">
        <v>0</v>
      </c>
      <c r="D14" s="112" t="n">
        <v>0</v>
      </c>
      <c r="E14" s="109"/>
    </row>
    <row r="15" s="97" customFormat="true" ht="25.5" hidden="false" customHeight="true" outlineLevel="0" collapsed="false">
      <c r="A15" s="113" t="n">
        <v>1020299</v>
      </c>
      <c r="B15" s="114" t="s">
        <v>2456</v>
      </c>
      <c r="C15" s="112" t="n">
        <v>0</v>
      </c>
      <c r="D15" s="112" t="n">
        <v>0</v>
      </c>
      <c r="E15" s="109"/>
    </row>
    <row r="16" s="97" customFormat="true" ht="25.5" hidden="false" customHeight="true" outlineLevel="0" collapsed="false">
      <c r="A16" s="111" t="n">
        <v>10203</v>
      </c>
      <c r="B16" s="111" t="s">
        <v>2457</v>
      </c>
      <c r="C16" s="112" t="n">
        <v>0</v>
      </c>
      <c r="D16" s="112" t="n">
        <v>0</v>
      </c>
      <c r="E16" s="109"/>
    </row>
    <row r="17" s="97" customFormat="true" ht="25.5" hidden="false" customHeight="true" outlineLevel="0" collapsed="false">
      <c r="A17" s="113" t="n">
        <v>1020301</v>
      </c>
      <c r="B17" s="114" t="s">
        <v>2458</v>
      </c>
      <c r="C17" s="112" t="n">
        <v>0</v>
      </c>
      <c r="D17" s="112" t="n">
        <v>0</v>
      </c>
      <c r="E17" s="109"/>
    </row>
    <row r="18" s="97" customFormat="true" ht="25.5" hidden="false" customHeight="true" outlineLevel="0" collapsed="false">
      <c r="A18" s="113" t="n">
        <v>1020302</v>
      </c>
      <c r="B18" s="114" t="s">
        <v>2459</v>
      </c>
      <c r="C18" s="112" t="n">
        <v>0</v>
      </c>
      <c r="D18" s="112" t="n">
        <v>0</v>
      </c>
      <c r="E18" s="109"/>
    </row>
    <row r="19" s="97" customFormat="true" ht="25.5" hidden="false" customHeight="true" outlineLevel="0" collapsed="false">
      <c r="A19" s="113" t="n">
        <v>1020303</v>
      </c>
      <c r="B19" s="114" t="s">
        <v>2460</v>
      </c>
      <c r="C19" s="112" t="n">
        <v>0</v>
      </c>
      <c r="D19" s="112" t="n">
        <v>0</v>
      </c>
      <c r="E19" s="109"/>
    </row>
    <row r="20" s="97" customFormat="true" ht="25.5" hidden="false" customHeight="true" outlineLevel="0" collapsed="false">
      <c r="A20" s="113" t="n">
        <v>1020399</v>
      </c>
      <c r="B20" s="114" t="s">
        <v>2461</v>
      </c>
      <c r="C20" s="112" t="n">
        <v>0</v>
      </c>
      <c r="D20" s="112" t="n">
        <v>0</v>
      </c>
      <c r="E20" s="109"/>
    </row>
    <row r="21" s="97" customFormat="true" ht="25.5" hidden="false" customHeight="true" outlineLevel="0" collapsed="false">
      <c r="A21" s="111" t="n">
        <v>10204</v>
      </c>
      <c r="B21" s="111" t="s">
        <v>2462</v>
      </c>
      <c r="C21" s="112" t="n">
        <v>0</v>
      </c>
      <c r="D21" s="112" t="n">
        <v>0</v>
      </c>
      <c r="E21" s="109"/>
    </row>
    <row r="22" s="97" customFormat="true" ht="25.5" hidden="false" customHeight="true" outlineLevel="0" collapsed="false">
      <c r="A22" s="113" t="n">
        <v>1020401</v>
      </c>
      <c r="B22" s="114" t="s">
        <v>2463</v>
      </c>
      <c r="C22" s="112" t="n">
        <v>0</v>
      </c>
      <c r="D22" s="112" t="n">
        <v>0</v>
      </c>
      <c r="E22" s="109"/>
    </row>
    <row r="23" s="97" customFormat="true" ht="25.5" hidden="false" customHeight="true" outlineLevel="0" collapsed="false">
      <c r="A23" s="113" t="n">
        <v>1020402</v>
      </c>
      <c r="B23" s="114" t="s">
        <v>2464</v>
      </c>
      <c r="C23" s="112" t="n">
        <v>0</v>
      </c>
      <c r="D23" s="112" t="n">
        <v>0</v>
      </c>
      <c r="E23" s="109"/>
    </row>
    <row r="24" s="97" customFormat="true" ht="25.5" hidden="false" customHeight="true" outlineLevel="0" collapsed="false">
      <c r="A24" s="113" t="n">
        <v>1020403</v>
      </c>
      <c r="B24" s="114" t="s">
        <v>2465</v>
      </c>
      <c r="C24" s="112" t="n">
        <v>0</v>
      </c>
      <c r="D24" s="112" t="n">
        <v>0</v>
      </c>
      <c r="E24" s="109"/>
    </row>
    <row r="25" s="97" customFormat="true" ht="25.5" hidden="false" customHeight="true" outlineLevel="0" collapsed="false">
      <c r="A25" s="113" t="n">
        <v>1020499</v>
      </c>
      <c r="B25" s="114" t="s">
        <v>2466</v>
      </c>
      <c r="C25" s="112" t="n">
        <v>0</v>
      </c>
      <c r="D25" s="112" t="n">
        <v>0</v>
      </c>
      <c r="E25" s="109"/>
    </row>
    <row r="26" s="97" customFormat="true" ht="25.5" hidden="false" customHeight="true" outlineLevel="0" collapsed="false">
      <c r="A26" s="111" t="n">
        <v>10205</v>
      </c>
      <c r="B26" s="111" t="s">
        <v>2467</v>
      </c>
      <c r="C26" s="112" t="n">
        <v>0</v>
      </c>
      <c r="D26" s="112" t="n">
        <v>0</v>
      </c>
      <c r="E26" s="109"/>
    </row>
    <row r="27" s="97" customFormat="true" ht="25.5" hidden="false" customHeight="true" outlineLevel="0" collapsed="false">
      <c r="A27" s="113" t="n">
        <v>1020501</v>
      </c>
      <c r="B27" s="114" t="s">
        <v>2468</v>
      </c>
      <c r="C27" s="112" t="n">
        <v>0</v>
      </c>
      <c r="D27" s="112" t="n">
        <v>0</v>
      </c>
      <c r="E27" s="109"/>
    </row>
    <row r="28" s="97" customFormat="true" ht="25.5" hidden="false" customHeight="true" outlineLevel="0" collapsed="false">
      <c r="A28" s="113" t="n">
        <v>1020502</v>
      </c>
      <c r="B28" s="114" t="s">
        <v>2469</v>
      </c>
      <c r="C28" s="112" t="n">
        <v>0</v>
      </c>
      <c r="D28" s="112" t="n">
        <v>0</v>
      </c>
      <c r="E28" s="109"/>
    </row>
    <row r="29" s="97" customFormat="true" ht="25.5" hidden="false" customHeight="true" outlineLevel="0" collapsed="false">
      <c r="A29" s="113" t="n">
        <v>1020503</v>
      </c>
      <c r="B29" s="114" t="s">
        <v>2470</v>
      </c>
      <c r="C29" s="112" t="n">
        <v>0</v>
      </c>
      <c r="D29" s="112" t="n">
        <v>0</v>
      </c>
      <c r="E29" s="109"/>
    </row>
    <row r="30" s="97" customFormat="true" ht="25.5" hidden="false" customHeight="true" outlineLevel="0" collapsed="false">
      <c r="A30" s="113" t="n">
        <v>1020599</v>
      </c>
      <c r="B30" s="114" t="s">
        <v>2471</v>
      </c>
      <c r="C30" s="112" t="n">
        <v>0</v>
      </c>
      <c r="D30" s="112" t="n">
        <v>0</v>
      </c>
      <c r="E30" s="109"/>
    </row>
    <row r="31" s="97" customFormat="true" ht="25.5" hidden="false" customHeight="true" outlineLevel="0" collapsed="false">
      <c r="A31" s="111" t="n">
        <v>10206</v>
      </c>
      <c r="B31" s="111" t="s">
        <v>2472</v>
      </c>
      <c r="C31" s="108" t="n">
        <f aca="false">SUM(C32:C34)</f>
        <v>0</v>
      </c>
      <c r="D31" s="108" t="n">
        <f aca="false">SUM(D32:D34)</f>
        <v>0</v>
      </c>
      <c r="E31" s="109"/>
    </row>
    <row r="32" s="97" customFormat="true" ht="25.5" hidden="false" customHeight="true" outlineLevel="0" collapsed="false">
      <c r="A32" s="113" t="n">
        <v>1020601</v>
      </c>
      <c r="B32" s="114" t="s">
        <v>2473</v>
      </c>
      <c r="C32" s="112" t="n">
        <v>0</v>
      </c>
      <c r="D32" s="112" t="n">
        <v>0</v>
      </c>
      <c r="E32" s="115"/>
    </row>
    <row r="33" s="97" customFormat="true" ht="25.5" hidden="false" customHeight="true" outlineLevel="0" collapsed="false">
      <c r="A33" s="113" t="n">
        <v>1020602</v>
      </c>
      <c r="B33" s="114" t="s">
        <v>2474</v>
      </c>
      <c r="C33" s="112" t="n">
        <v>0</v>
      </c>
      <c r="D33" s="112" t="n">
        <v>0</v>
      </c>
      <c r="E33" s="115"/>
    </row>
    <row r="34" s="97" customFormat="true" ht="25.5" hidden="false" customHeight="true" outlineLevel="0" collapsed="false">
      <c r="A34" s="113" t="n">
        <v>1020603</v>
      </c>
      <c r="B34" s="114" t="s">
        <v>2475</v>
      </c>
      <c r="C34" s="112" t="n">
        <v>0</v>
      </c>
      <c r="D34" s="112" t="n">
        <v>0</v>
      </c>
      <c r="E34" s="115"/>
    </row>
    <row r="35" s="97" customFormat="true" ht="25.5" hidden="false" customHeight="true" outlineLevel="0" collapsed="false">
      <c r="A35" s="113" t="n">
        <v>1020699</v>
      </c>
      <c r="B35" s="114" t="s">
        <v>2476</v>
      </c>
      <c r="C35" s="112" t="n">
        <v>0</v>
      </c>
      <c r="D35" s="112" t="n">
        <v>0</v>
      </c>
      <c r="E35" s="109"/>
    </row>
    <row r="36" s="97" customFormat="true" ht="25.5" hidden="false" customHeight="true" outlineLevel="0" collapsed="false">
      <c r="A36" s="111" t="n">
        <v>10207</v>
      </c>
      <c r="B36" s="111" t="s">
        <v>2477</v>
      </c>
      <c r="C36" s="112" t="n">
        <v>0</v>
      </c>
      <c r="D36" s="112" t="n">
        <v>0</v>
      </c>
      <c r="E36" s="109"/>
    </row>
    <row r="37" s="97" customFormat="true" ht="25.5" hidden="false" customHeight="true" outlineLevel="0" collapsed="false">
      <c r="A37" s="113" t="n">
        <v>1020701</v>
      </c>
      <c r="B37" s="114" t="s">
        <v>2478</v>
      </c>
      <c r="C37" s="112" t="n">
        <v>0</v>
      </c>
      <c r="D37" s="112" t="n">
        <v>0</v>
      </c>
      <c r="E37" s="109"/>
    </row>
    <row r="38" s="97" customFormat="true" ht="25.5" hidden="false" customHeight="true" outlineLevel="0" collapsed="false">
      <c r="A38" s="113" t="n">
        <v>1020702</v>
      </c>
      <c r="B38" s="114" t="s">
        <v>2479</v>
      </c>
      <c r="C38" s="112" t="n">
        <v>0</v>
      </c>
      <c r="D38" s="112" t="n">
        <v>0</v>
      </c>
      <c r="E38" s="109"/>
    </row>
    <row r="39" s="97" customFormat="true" ht="25.5" hidden="false" customHeight="true" outlineLevel="0" collapsed="false">
      <c r="A39" s="113" t="n">
        <v>1020703</v>
      </c>
      <c r="B39" s="114" t="s">
        <v>2480</v>
      </c>
      <c r="C39" s="112" t="n">
        <v>0</v>
      </c>
      <c r="D39" s="112" t="n">
        <v>0</v>
      </c>
      <c r="E39" s="109"/>
    </row>
    <row r="40" s="97" customFormat="true" ht="25.5" hidden="false" customHeight="true" outlineLevel="0" collapsed="false">
      <c r="A40" s="113" t="n">
        <v>1020799</v>
      </c>
      <c r="B40" s="114" t="s">
        <v>2481</v>
      </c>
      <c r="C40" s="112" t="n">
        <v>0</v>
      </c>
      <c r="D40" s="112" t="n">
        <v>0</v>
      </c>
      <c r="E40" s="109"/>
    </row>
    <row r="41" s="97" customFormat="true" ht="25.5" hidden="false" customHeight="true" outlineLevel="0" collapsed="false">
      <c r="A41" s="111" t="n">
        <v>10210</v>
      </c>
      <c r="B41" s="111" t="s">
        <v>2482</v>
      </c>
      <c r="C41" s="108" t="n">
        <f aca="false">SUM(C42:C47)</f>
        <v>0</v>
      </c>
      <c r="D41" s="108" t="n">
        <f aca="false">SUM(D42:D47)</f>
        <v>0</v>
      </c>
      <c r="E41" s="109" t="e">
        <f aca="false">D41/C41*100</f>
        <v>#DIV/0!</v>
      </c>
    </row>
    <row r="42" s="97" customFormat="true" ht="25.5" hidden="false" customHeight="true" outlineLevel="0" collapsed="false">
      <c r="A42" s="113" t="n">
        <v>1021001</v>
      </c>
      <c r="B42" s="114" t="s">
        <v>2483</v>
      </c>
      <c r="C42" s="112" t="n">
        <v>0</v>
      </c>
      <c r="D42" s="112" t="n">
        <v>0</v>
      </c>
      <c r="E42" s="115"/>
    </row>
    <row r="43" s="97" customFormat="true" ht="25.5" hidden="false" customHeight="true" outlineLevel="0" collapsed="false">
      <c r="A43" s="113" t="n">
        <v>1021002</v>
      </c>
      <c r="B43" s="114" t="s">
        <v>2484</v>
      </c>
      <c r="C43" s="112" t="n">
        <v>0</v>
      </c>
      <c r="D43" s="112" t="n">
        <v>0</v>
      </c>
      <c r="E43" s="115"/>
    </row>
    <row r="44" s="97" customFormat="true" ht="25.5" hidden="false" customHeight="true" outlineLevel="0" collapsed="false">
      <c r="A44" s="113" t="n">
        <v>1021003</v>
      </c>
      <c r="B44" s="114" t="s">
        <v>2485</v>
      </c>
      <c r="C44" s="112" t="n">
        <v>0</v>
      </c>
      <c r="D44" s="112" t="n">
        <v>0</v>
      </c>
      <c r="E44" s="115"/>
    </row>
    <row r="45" s="97" customFormat="true" ht="25.5" hidden="false" customHeight="true" outlineLevel="0" collapsed="false">
      <c r="A45" s="113" t="n">
        <v>1021004</v>
      </c>
      <c r="B45" s="114" t="s">
        <v>2486</v>
      </c>
      <c r="C45" s="112" t="n">
        <v>0</v>
      </c>
      <c r="D45" s="112" t="n">
        <v>0</v>
      </c>
      <c r="E45" s="115"/>
    </row>
    <row r="46" s="97" customFormat="true" ht="25.5" hidden="false" customHeight="true" outlineLevel="0" collapsed="false">
      <c r="A46" s="113" t="n">
        <v>1021005</v>
      </c>
      <c r="B46" s="114" t="s">
        <v>2487</v>
      </c>
      <c r="C46" s="112" t="n">
        <v>0</v>
      </c>
      <c r="D46" s="112" t="n">
        <v>0</v>
      </c>
      <c r="E46" s="115"/>
    </row>
    <row r="47" s="97" customFormat="true" ht="25.5" hidden="false" customHeight="true" outlineLevel="0" collapsed="false">
      <c r="A47" s="113" t="n">
        <v>1021099</v>
      </c>
      <c r="B47" s="114" t="s">
        <v>2488</v>
      </c>
      <c r="C47" s="112" t="n">
        <v>0</v>
      </c>
      <c r="D47" s="112" t="n">
        <v>0</v>
      </c>
      <c r="E47" s="115"/>
    </row>
    <row r="48" s="97" customFormat="true" ht="25.5" hidden="false" customHeight="true" outlineLevel="0" collapsed="false">
      <c r="A48" s="111" t="n">
        <v>10211</v>
      </c>
      <c r="B48" s="111" t="s">
        <v>2489</v>
      </c>
      <c r="C48" s="112" t="n">
        <v>0</v>
      </c>
      <c r="D48" s="112" t="n">
        <v>0</v>
      </c>
      <c r="E48" s="109"/>
    </row>
    <row r="49" s="97" customFormat="true" ht="25.5" hidden="false" customHeight="true" outlineLevel="0" collapsed="false">
      <c r="A49" s="113" t="n">
        <v>1021101</v>
      </c>
      <c r="B49" s="114" t="s">
        <v>2490</v>
      </c>
      <c r="C49" s="112" t="n">
        <v>0</v>
      </c>
      <c r="D49" s="112" t="n">
        <v>0</v>
      </c>
      <c r="E49" s="109"/>
    </row>
    <row r="50" s="97" customFormat="true" ht="25.5" hidden="false" customHeight="true" outlineLevel="0" collapsed="false">
      <c r="A50" s="113" t="n">
        <v>1021102</v>
      </c>
      <c r="B50" s="114" t="s">
        <v>2491</v>
      </c>
      <c r="C50" s="112" t="n">
        <v>0</v>
      </c>
      <c r="D50" s="112" t="n">
        <v>0</v>
      </c>
      <c r="E50" s="109"/>
    </row>
    <row r="51" s="97" customFormat="true" ht="25.5" hidden="false" customHeight="true" outlineLevel="0" collapsed="false">
      <c r="A51" s="113" t="n">
        <v>1021103</v>
      </c>
      <c r="B51" s="114" t="s">
        <v>2492</v>
      </c>
      <c r="C51" s="112" t="n">
        <v>0</v>
      </c>
      <c r="D51" s="112" t="n">
        <v>0</v>
      </c>
      <c r="E51" s="109"/>
    </row>
    <row r="52" s="97" customFormat="true" ht="25.5" hidden="false" customHeight="true" outlineLevel="0" collapsed="false">
      <c r="A52" s="113" t="n">
        <v>1021104</v>
      </c>
      <c r="B52" s="114" t="s">
        <v>2493</v>
      </c>
      <c r="C52" s="112" t="n">
        <v>0</v>
      </c>
      <c r="D52" s="112" t="n">
        <v>0</v>
      </c>
      <c r="E52" s="109"/>
    </row>
    <row r="53" s="97" customFormat="true" ht="25.5" hidden="false" customHeight="true" outlineLevel="0" collapsed="false">
      <c r="A53" s="113" t="n">
        <v>1021105</v>
      </c>
      <c r="B53" s="114" t="s">
        <v>2494</v>
      </c>
      <c r="C53" s="112" t="n">
        <v>0</v>
      </c>
      <c r="D53" s="112" t="n">
        <v>0</v>
      </c>
      <c r="E53" s="109"/>
    </row>
    <row r="54" s="97" customFormat="true" ht="25.5" hidden="false" customHeight="true" outlineLevel="0" collapsed="false">
      <c r="A54" s="111" t="n">
        <v>10212</v>
      </c>
      <c r="B54" s="111" t="s">
        <v>2495</v>
      </c>
      <c r="C54" s="112" t="n">
        <v>0</v>
      </c>
      <c r="D54" s="112" t="n">
        <v>0</v>
      </c>
      <c r="E54" s="109"/>
    </row>
    <row r="55" s="97" customFormat="true" ht="25.5" hidden="false" customHeight="true" outlineLevel="0" collapsed="false">
      <c r="A55" s="113" t="n">
        <v>1021201</v>
      </c>
      <c r="B55" s="114" t="s">
        <v>2496</v>
      </c>
      <c r="C55" s="112" t="n">
        <v>0</v>
      </c>
      <c r="D55" s="112" t="n">
        <v>0</v>
      </c>
      <c r="E55" s="109"/>
    </row>
    <row r="56" s="97" customFormat="true" ht="25.5" hidden="false" customHeight="true" outlineLevel="0" collapsed="false">
      <c r="A56" s="113" t="n">
        <v>1021202</v>
      </c>
      <c r="B56" s="114" t="s">
        <v>2497</v>
      </c>
      <c r="C56" s="112" t="n">
        <v>0</v>
      </c>
      <c r="D56" s="112" t="n">
        <v>0</v>
      </c>
      <c r="E56" s="109"/>
    </row>
    <row r="57" s="97" customFormat="true" ht="25.5" hidden="false" customHeight="true" outlineLevel="0" collapsed="false">
      <c r="A57" s="113" t="n">
        <v>1021203</v>
      </c>
      <c r="B57" s="114" t="s">
        <v>2498</v>
      </c>
      <c r="C57" s="112" t="n">
        <v>0</v>
      </c>
      <c r="D57" s="112" t="n">
        <v>0</v>
      </c>
      <c r="E57" s="109"/>
    </row>
    <row r="58" s="97" customFormat="true" ht="25.5" hidden="false" customHeight="true" outlineLevel="0" collapsed="false">
      <c r="A58" s="113" t="n">
        <v>1021204</v>
      </c>
      <c r="B58" s="114" t="s">
        <v>2499</v>
      </c>
      <c r="C58" s="112" t="n">
        <v>0</v>
      </c>
      <c r="D58" s="112" t="n">
        <v>0</v>
      </c>
      <c r="E58" s="109"/>
    </row>
    <row r="59" s="97" customFormat="true" ht="25.5" hidden="false" customHeight="true" outlineLevel="0" collapsed="false">
      <c r="A59" s="113" t="n">
        <v>1021299</v>
      </c>
      <c r="B59" s="114" t="s">
        <v>2500</v>
      </c>
      <c r="C59" s="112" t="n">
        <v>0</v>
      </c>
      <c r="D59" s="112" t="n">
        <v>0</v>
      </c>
      <c r="E59" s="109"/>
    </row>
    <row r="60" s="97" customFormat="true" ht="25.5" hidden="false" customHeight="true" outlineLevel="0" collapsed="false">
      <c r="A60" s="111" t="n">
        <v>10299</v>
      </c>
      <c r="B60" s="111" t="s">
        <v>2501</v>
      </c>
      <c r="C60" s="112" t="n">
        <v>0</v>
      </c>
      <c r="D60" s="112" t="n">
        <v>0</v>
      </c>
      <c r="E60" s="109"/>
    </row>
    <row r="61" s="97" customFormat="true" ht="25.5" hidden="false" customHeight="true" outlineLevel="0" collapsed="false">
      <c r="A61" s="113" t="n">
        <v>1029901</v>
      </c>
      <c r="B61" s="114" t="s">
        <v>2502</v>
      </c>
      <c r="C61" s="112" t="n">
        <v>0</v>
      </c>
      <c r="D61" s="112" t="n">
        <v>0</v>
      </c>
      <c r="E61" s="109"/>
    </row>
    <row r="62" s="97" customFormat="true" ht="25.5" hidden="false" customHeight="true" outlineLevel="0" collapsed="false">
      <c r="A62" s="113" t="n">
        <v>1029902</v>
      </c>
      <c r="B62" s="114" t="s">
        <v>2503</v>
      </c>
      <c r="C62" s="112" t="n">
        <v>0</v>
      </c>
      <c r="D62" s="112" t="n">
        <v>0</v>
      </c>
      <c r="E62" s="109"/>
    </row>
    <row r="63" s="97" customFormat="true" ht="25.5" hidden="false" customHeight="true" outlineLevel="0" collapsed="false">
      <c r="A63" s="113" t="n">
        <v>1029999</v>
      </c>
      <c r="B63" s="114" t="s">
        <v>2504</v>
      </c>
      <c r="C63" s="112" t="n">
        <v>0</v>
      </c>
      <c r="D63" s="112" t="n">
        <v>0</v>
      </c>
      <c r="E63" s="109"/>
    </row>
    <row r="64" s="97" customFormat="true" ht="30" hidden="false" customHeight="true" outlineLevel="0" collapsed="false">
      <c r="A64" s="96"/>
      <c r="C64" s="116"/>
      <c r="D64" s="117"/>
    </row>
    <row r="65" s="97" customFormat="true" ht="30" hidden="false" customHeight="true" outlineLevel="0" collapsed="false">
      <c r="A65" s="95" t="s">
        <v>2434</v>
      </c>
      <c r="B65" s="95"/>
      <c r="C65" s="116"/>
      <c r="D65" s="117"/>
    </row>
    <row r="66" s="97" customFormat="true" ht="30" hidden="false" customHeight="true" outlineLevel="0" collapsed="false">
      <c r="A66" s="96"/>
      <c r="C66" s="116"/>
      <c r="D66" s="117"/>
    </row>
    <row r="67" s="97" customFormat="true" ht="30" hidden="false" customHeight="true" outlineLevel="0" collapsed="false">
      <c r="A67" s="96"/>
      <c r="C67" s="116"/>
      <c r="D67" s="117"/>
    </row>
    <row r="68" s="97" customFormat="true" ht="30" hidden="false" customHeight="true" outlineLevel="0" collapsed="false">
      <c r="A68" s="96"/>
      <c r="C68" s="116"/>
      <c r="D68" s="117"/>
    </row>
    <row r="69" s="97" customFormat="true" ht="30" hidden="false" customHeight="true" outlineLevel="0" collapsed="false">
      <c r="A69" s="96"/>
      <c r="C69" s="116"/>
      <c r="D69" s="117"/>
    </row>
    <row r="70" s="97" customFormat="true" ht="30" hidden="false" customHeight="true" outlineLevel="0" collapsed="false">
      <c r="A70" s="96"/>
      <c r="C70" s="116"/>
      <c r="D70" s="117"/>
    </row>
    <row r="71" s="97" customFormat="true" ht="30" hidden="false" customHeight="true" outlineLevel="0" collapsed="false">
      <c r="A71" s="96"/>
      <c r="C71" s="116"/>
      <c r="D71" s="117"/>
    </row>
    <row r="72" s="97" customFormat="true" ht="30" hidden="false" customHeight="true" outlineLevel="0" collapsed="false">
      <c r="A72" s="96"/>
      <c r="C72" s="116"/>
      <c r="D72" s="117"/>
    </row>
    <row r="73" s="97" customFormat="true" ht="30" hidden="false" customHeight="true" outlineLevel="0" collapsed="false">
      <c r="A73" s="96"/>
      <c r="C73" s="116"/>
      <c r="D73" s="117"/>
    </row>
    <row r="74" s="97" customFormat="true" ht="30" hidden="false" customHeight="true" outlineLevel="0" collapsed="false">
      <c r="A74" s="96"/>
      <c r="C74" s="116"/>
      <c r="D74" s="117"/>
    </row>
    <row r="75" s="97" customFormat="true" ht="30" hidden="false" customHeight="true" outlineLevel="0" collapsed="false">
      <c r="A75" s="96"/>
      <c r="C75" s="116"/>
      <c r="D75" s="117"/>
    </row>
    <row r="76" s="97" customFormat="true" ht="30" hidden="false" customHeight="true" outlineLevel="0" collapsed="false">
      <c r="A76" s="96"/>
      <c r="C76" s="116"/>
      <c r="D76" s="117"/>
    </row>
    <row r="77" s="97" customFormat="true" ht="30" hidden="false" customHeight="true" outlineLevel="0" collapsed="false">
      <c r="A77" s="96"/>
      <c r="C77" s="116"/>
      <c r="D77" s="117"/>
    </row>
    <row r="78" s="97" customFormat="true" ht="30" hidden="false" customHeight="true" outlineLevel="0" collapsed="false">
      <c r="A78" s="96"/>
      <c r="C78" s="116"/>
      <c r="D78" s="117"/>
    </row>
    <row r="79" s="97" customFormat="true" ht="30" hidden="false" customHeight="true" outlineLevel="0" collapsed="false">
      <c r="A79" s="96"/>
      <c r="C79" s="116"/>
      <c r="D79" s="117"/>
    </row>
    <row r="80" s="97" customFormat="true" ht="30" hidden="false" customHeight="true" outlineLevel="0" collapsed="false">
      <c r="A80" s="96"/>
      <c r="C80" s="116"/>
      <c r="D80" s="117"/>
    </row>
    <row r="81" s="97" customFormat="true" ht="30" hidden="false" customHeight="true" outlineLevel="0" collapsed="false">
      <c r="A81" s="96"/>
      <c r="C81" s="116"/>
      <c r="D81" s="117"/>
    </row>
    <row r="82" s="97" customFormat="true" ht="30" hidden="false" customHeight="true" outlineLevel="0" collapsed="false">
      <c r="A82" s="96"/>
      <c r="C82" s="116"/>
      <c r="D82" s="117"/>
    </row>
    <row r="83" s="97" customFormat="true" ht="30" hidden="false" customHeight="true" outlineLevel="0" collapsed="false">
      <c r="A83" s="96"/>
      <c r="C83" s="116"/>
      <c r="D83" s="117"/>
    </row>
    <row r="84" s="97" customFormat="true" ht="30" hidden="false" customHeight="true" outlineLevel="0" collapsed="false">
      <c r="A84" s="96"/>
      <c r="C84" s="116"/>
      <c r="D84" s="117"/>
    </row>
    <row r="85" s="97" customFormat="true" ht="30" hidden="false" customHeight="true" outlineLevel="0" collapsed="false">
      <c r="A85" s="96"/>
      <c r="C85" s="116"/>
      <c r="D85" s="117"/>
    </row>
    <row r="86" s="97" customFormat="true" ht="30" hidden="false" customHeight="true" outlineLevel="0" collapsed="false">
      <c r="A86" s="96"/>
      <c r="C86" s="116"/>
      <c r="D86" s="117"/>
    </row>
    <row r="87" s="97" customFormat="true" ht="30" hidden="false" customHeight="true" outlineLevel="0" collapsed="false">
      <c r="A87" s="96"/>
      <c r="C87" s="116"/>
      <c r="D87" s="117"/>
    </row>
    <row r="88" s="97" customFormat="true" ht="30" hidden="false" customHeight="true" outlineLevel="0" collapsed="false">
      <c r="A88" s="96"/>
      <c r="C88" s="116"/>
      <c r="D88" s="117"/>
    </row>
    <row r="89" s="97" customFormat="true" ht="30" hidden="false" customHeight="true" outlineLevel="0" collapsed="false">
      <c r="A89" s="96"/>
      <c r="C89" s="116"/>
      <c r="D89" s="117"/>
    </row>
    <row r="90" s="97" customFormat="true" ht="30" hidden="false" customHeight="true" outlineLevel="0" collapsed="false">
      <c r="A90" s="96"/>
      <c r="C90" s="116"/>
      <c r="D90" s="117"/>
    </row>
    <row r="91" s="97" customFormat="true" ht="30" hidden="false" customHeight="true" outlineLevel="0" collapsed="false">
      <c r="A91" s="96"/>
      <c r="C91" s="116"/>
      <c r="D91" s="117"/>
    </row>
    <row r="92" s="97" customFormat="true" ht="30" hidden="false" customHeight="true" outlineLevel="0" collapsed="false">
      <c r="A92" s="96"/>
      <c r="C92" s="116"/>
      <c r="D92" s="117"/>
    </row>
    <row r="93" s="97" customFormat="true" ht="30" hidden="false" customHeight="true" outlineLevel="0" collapsed="false">
      <c r="A93" s="96"/>
      <c r="C93" s="116"/>
      <c r="D93" s="117"/>
    </row>
    <row r="94" s="97" customFormat="true" ht="30" hidden="false" customHeight="true" outlineLevel="0" collapsed="false">
      <c r="A94" s="96"/>
      <c r="C94" s="116"/>
      <c r="D94" s="117"/>
    </row>
    <row r="95" s="97" customFormat="true" ht="30" hidden="false" customHeight="true" outlineLevel="0" collapsed="false">
      <c r="A95" s="96"/>
      <c r="C95" s="116"/>
      <c r="D95" s="117"/>
    </row>
    <row r="96" s="97" customFormat="true" ht="30" hidden="false" customHeight="true" outlineLevel="0" collapsed="false">
      <c r="A96" s="96"/>
      <c r="C96" s="116"/>
      <c r="D96" s="117"/>
    </row>
    <row r="97" s="97" customFormat="true" ht="30" hidden="false" customHeight="true" outlineLevel="0" collapsed="false">
      <c r="A97" s="96"/>
      <c r="C97" s="116"/>
      <c r="D97" s="117"/>
    </row>
    <row r="98" s="97" customFormat="true" ht="30" hidden="false" customHeight="true" outlineLevel="0" collapsed="false">
      <c r="A98" s="96"/>
      <c r="C98" s="116"/>
      <c r="D98" s="117"/>
    </row>
    <row r="99" s="97" customFormat="true" ht="30" hidden="false" customHeight="true" outlineLevel="0" collapsed="false">
      <c r="A99" s="96"/>
      <c r="C99" s="116"/>
      <c r="D99" s="117"/>
    </row>
    <row r="100" s="97" customFormat="true" ht="30" hidden="false" customHeight="true" outlineLevel="0" collapsed="false">
      <c r="A100" s="96"/>
      <c r="C100" s="116"/>
      <c r="D100" s="117"/>
    </row>
    <row r="101" s="97" customFormat="true" ht="30" hidden="false" customHeight="true" outlineLevel="0" collapsed="false">
      <c r="A101" s="96"/>
      <c r="C101" s="116"/>
      <c r="D101" s="117"/>
    </row>
    <row r="102" s="97" customFormat="true" ht="30" hidden="false" customHeight="true" outlineLevel="0" collapsed="false">
      <c r="A102" s="96"/>
      <c r="C102" s="116"/>
      <c r="D102" s="117"/>
    </row>
    <row r="103" s="97" customFormat="true" ht="30" hidden="false" customHeight="true" outlineLevel="0" collapsed="false">
      <c r="A103" s="96"/>
      <c r="C103" s="116"/>
      <c r="D103" s="117"/>
    </row>
    <row r="104" s="97" customFormat="true" ht="30" hidden="false" customHeight="true" outlineLevel="0" collapsed="false">
      <c r="A104" s="96"/>
      <c r="C104" s="116"/>
      <c r="D104" s="117"/>
    </row>
    <row r="105" s="97" customFormat="true" ht="30" hidden="false" customHeight="true" outlineLevel="0" collapsed="false">
      <c r="A105" s="96"/>
      <c r="C105" s="116"/>
      <c r="D105" s="117"/>
    </row>
    <row r="106" s="97" customFormat="true" ht="30" hidden="false" customHeight="true" outlineLevel="0" collapsed="false">
      <c r="A106" s="96"/>
      <c r="C106" s="116"/>
      <c r="D106" s="117"/>
    </row>
    <row r="107" s="97" customFormat="true" ht="30" hidden="false" customHeight="true" outlineLevel="0" collapsed="false">
      <c r="A107" s="96"/>
      <c r="C107" s="116"/>
      <c r="D107" s="117"/>
    </row>
    <row r="108" s="97" customFormat="true" ht="30" hidden="false" customHeight="true" outlineLevel="0" collapsed="false">
      <c r="A108" s="96"/>
      <c r="C108" s="116"/>
      <c r="D108" s="117"/>
    </row>
    <row r="109" s="97" customFormat="true" ht="30" hidden="false" customHeight="true" outlineLevel="0" collapsed="false">
      <c r="A109" s="96"/>
      <c r="C109" s="116"/>
      <c r="D109" s="117"/>
    </row>
    <row r="110" s="97" customFormat="true" ht="30" hidden="false" customHeight="true" outlineLevel="0" collapsed="false">
      <c r="A110" s="96"/>
      <c r="C110" s="116"/>
      <c r="D110" s="117"/>
    </row>
    <row r="111" s="97" customFormat="true" ht="30" hidden="false" customHeight="true" outlineLevel="0" collapsed="false">
      <c r="A111" s="96"/>
      <c r="C111" s="116"/>
      <c r="D111" s="117"/>
    </row>
    <row r="112" s="97" customFormat="true" ht="30" hidden="false" customHeight="true" outlineLevel="0" collapsed="false">
      <c r="A112" s="96"/>
      <c r="C112" s="116"/>
      <c r="D112" s="117"/>
    </row>
    <row r="113" s="97" customFormat="true" ht="30" hidden="false" customHeight="true" outlineLevel="0" collapsed="false">
      <c r="A113" s="96"/>
      <c r="C113" s="116"/>
      <c r="D113" s="117"/>
    </row>
    <row r="114" s="97" customFormat="true" ht="30" hidden="false" customHeight="true" outlineLevel="0" collapsed="false">
      <c r="A114" s="96"/>
      <c r="C114" s="116"/>
      <c r="D114" s="117"/>
    </row>
    <row r="115" s="97" customFormat="true" ht="30" hidden="false" customHeight="true" outlineLevel="0" collapsed="false">
      <c r="A115" s="96"/>
      <c r="C115" s="116"/>
      <c r="D115" s="117"/>
    </row>
    <row r="116" s="97" customFormat="true" ht="30" hidden="false" customHeight="true" outlineLevel="0" collapsed="false">
      <c r="A116" s="96"/>
      <c r="C116" s="116"/>
      <c r="D116" s="117"/>
    </row>
    <row r="117" s="97" customFormat="true" ht="30" hidden="false" customHeight="true" outlineLevel="0" collapsed="false">
      <c r="A117" s="96"/>
      <c r="C117" s="116"/>
      <c r="D117" s="117"/>
    </row>
    <row r="118" s="97" customFormat="true" ht="30" hidden="false" customHeight="true" outlineLevel="0" collapsed="false">
      <c r="A118" s="96"/>
      <c r="C118" s="116"/>
      <c r="D118" s="117"/>
    </row>
    <row r="119" s="97" customFormat="true" ht="30" hidden="false" customHeight="true" outlineLevel="0" collapsed="false">
      <c r="A119" s="96"/>
      <c r="C119" s="116"/>
      <c r="D119" s="117"/>
    </row>
    <row r="120" s="97" customFormat="true" ht="30" hidden="false" customHeight="true" outlineLevel="0" collapsed="false">
      <c r="A120" s="96"/>
      <c r="C120" s="116"/>
      <c r="D120" s="117"/>
    </row>
    <row r="121" s="97" customFormat="true" ht="30" hidden="false" customHeight="true" outlineLevel="0" collapsed="false">
      <c r="A121" s="96"/>
      <c r="C121" s="116"/>
      <c r="D121" s="117"/>
    </row>
    <row r="122" s="97" customFormat="true" ht="30" hidden="false" customHeight="true" outlineLevel="0" collapsed="false">
      <c r="A122" s="96"/>
      <c r="C122" s="116"/>
      <c r="D122" s="117"/>
    </row>
    <row r="123" s="97" customFormat="true" ht="30" hidden="false" customHeight="true" outlineLevel="0" collapsed="false">
      <c r="A123" s="96"/>
      <c r="C123" s="116"/>
      <c r="D123" s="117"/>
    </row>
    <row r="124" s="97" customFormat="true" ht="30" hidden="false" customHeight="true" outlineLevel="0" collapsed="false">
      <c r="A124" s="96"/>
      <c r="C124" s="116"/>
      <c r="D124" s="117"/>
    </row>
    <row r="125" s="97" customFormat="true" ht="30" hidden="false" customHeight="true" outlineLevel="0" collapsed="false">
      <c r="A125" s="96"/>
      <c r="C125" s="116"/>
      <c r="D125" s="117"/>
    </row>
    <row r="126" s="97" customFormat="true" ht="30" hidden="false" customHeight="true" outlineLevel="0" collapsed="false">
      <c r="A126" s="96"/>
      <c r="C126" s="116"/>
      <c r="D126" s="117"/>
    </row>
    <row r="127" s="97" customFormat="true" ht="30" hidden="false" customHeight="true" outlineLevel="0" collapsed="false">
      <c r="A127" s="96"/>
      <c r="C127" s="116"/>
      <c r="D127" s="117"/>
    </row>
    <row r="128" s="97" customFormat="true" ht="30" hidden="false" customHeight="true" outlineLevel="0" collapsed="false">
      <c r="A128" s="96"/>
      <c r="C128" s="116"/>
      <c r="D128" s="117"/>
    </row>
    <row r="129" s="97" customFormat="true" ht="30" hidden="false" customHeight="true" outlineLevel="0" collapsed="false">
      <c r="A129" s="96"/>
      <c r="C129" s="116"/>
      <c r="D129" s="117"/>
    </row>
  </sheetData>
  <mergeCells count="2">
    <mergeCell ref="A1:E1"/>
    <mergeCell ref="A65:B6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23.12109375" defaultRowHeight="14.25" zeroHeight="false" outlineLevelRow="0" outlineLevelCol="0"/>
  <cols>
    <col collapsed="false" customWidth="true" hidden="false" outlineLevel="0" max="1" min="1" style="98" width="15.62"/>
    <col collapsed="false" customWidth="true" hidden="false" outlineLevel="0" max="2" min="2" style="118" width="35.24"/>
    <col collapsed="false" customWidth="true" hidden="false" outlineLevel="0" max="3" min="3" style="97" width="17.62"/>
    <col collapsed="false" customWidth="true" hidden="false" outlineLevel="0" max="4" min="4" style="98" width="17.62"/>
    <col collapsed="false" customWidth="true" hidden="false" outlineLevel="0" max="5" min="5" style="98" width="19.37"/>
    <col collapsed="false" customWidth="false" hidden="false" outlineLevel="0" max="257" min="6" style="97" width="23.12"/>
  </cols>
  <sheetData>
    <row r="1" s="97" customFormat="true" ht="30" hidden="false" customHeight="true" outlineLevel="0" collapsed="false">
      <c r="A1" s="99" t="s">
        <v>2505</v>
      </c>
      <c r="B1" s="99"/>
      <c r="C1" s="99"/>
      <c r="D1" s="99"/>
      <c r="E1" s="99"/>
    </row>
    <row r="2" s="97" customFormat="true" ht="18" hidden="false" customHeight="true" outlineLevel="0" collapsed="false">
      <c r="A2" s="100"/>
      <c r="B2" s="119"/>
      <c r="C2" s="101"/>
      <c r="D2" s="98"/>
      <c r="E2" s="103" t="s">
        <v>24</v>
      </c>
    </row>
    <row r="3" s="123" customFormat="true" ht="34.5" hidden="false" customHeight="true" outlineLevel="0" collapsed="false">
      <c r="A3" s="120" t="s">
        <v>52</v>
      </c>
      <c r="B3" s="121" t="s">
        <v>53</v>
      </c>
      <c r="C3" s="122" t="s">
        <v>2442</v>
      </c>
      <c r="D3" s="104" t="s">
        <v>2443</v>
      </c>
      <c r="E3" s="104" t="s">
        <v>2444</v>
      </c>
    </row>
    <row r="4" s="96" customFormat="true" ht="25.5" hidden="false" customHeight="true" outlineLevel="0" collapsed="false">
      <c r="A4" s="107" t="n">
        <v>209</v>
      </c>
      <c r="B4" s="111" t="s">
        <v>2506</v>
      </c>
      <c r="C4" s="124" t="n">
        <f aca="false">C30+C38</f>
        <v>0</v>
      </c>
      <c r="D4" s="124" t="n">
        <f aca="false">D30+D38</f>
        <v>0</v>
      </c>
      <c r="E4" s="125" t="e">
        <f aca="false">D4/C4*100</f>
        <v>#DIV/0!</v>
      </c>
    </row>
    <row r="5" s="96" customFormat="true" ht="25.5" hidden="false" customHeight="true" outlineLevel="0" collapsed="false">
      <c r="A5" s="107" t="n">
        <v>20901</v>
      </c>
      <c r="B5" s="111" t="s">
        <v>2507</v>
      </c>
      <c r="C5" s="126"/>
      <c r="D5" s="126"/>
      <c r="E5" s="125"/>
    </row>
    <row r="6" s="96" customFormat="true" ht="25.5" hidden="false" customHeight="true" outlineLevel="0" collapsed="false">
      <c r="A6" s="120" t="n">
        <v>2090101</v>
      </c>
      <c r="B6" s="114" t="s">
        <v>2508</v>
      </c>
      <c r="C6" s="126"/>
      <c r="D6" s="126"/>
      <c r="E6" s="125"/>
    </row>
    <row r="7" s="96" customFormat="true" ht="25.5" hidden="false" customHeight="true" outlineLevel="0" collapsed="false">
      <c r="A7" s="120" t="n">
        <v>2090102</v>
      </c>
      <c r="B7" s="114" t="s">
        <v>2509</v>
      </c>
      <c r="C7" s="126"/>
      <c r="D7" s="126"/>
      <c r="E7" s="125"/>
    </row>
    <row r="8" s="96" customFormat="true" ht="25.5" hidden="false" customHeight="true" outlineLevel="0" collapsed="false">
      <c r="A8" s="120" t="n">
        <v>2090103</v>
      </c>
      <c r="B8" s="114" t="s">
        <v>2510</v>
      </c>
      <c r="C8" s="126"/>
      <c r="D8" s="126"/>
      <c r="E8" s="125"/>
    </row>
    <row r="9" s="96" customFormat="true" ht="25.5" hidden="false" customHeight="true" outlineLevel="0" collapsed="false">
      <c r="A9" s="120" t="n">
        <v>2090199</v>
      </c>
      <c r="B9" s="114" t="s">
        <v>2511</v>
      </c>
      <c r="C9" s="126"/>
      <c r="D9" s="126"/>
      <c r="E9" s="125"/>
    </row>
    <row r="10" s="96" customFormat="true" ht="25.5" hidden="false" customHeight="true" outlineLevel="0" collapsed="false">
      <c r="A10" s="107" t="n">
        <v>20902</v>
      </c>
      <c r="B10" s="111" t="s">
        <v>2512</v>
      </c>
      <c r="C10" s="126"/>
      <c r="D10" s="126"/>
      <c r="E10" s="125"/>
    </row>
    <row r="11" s="96" customFormat="true" ht="25.5" hidden="false" customHeight="true" outlineLevel="0" collapsed="false">
      <c r="A11" s="120" t="n">
        <v>2090201</v>
      </c>
      <c r="B11" s="114" t="s">
        <v>2513</v>
      </c>
      <c r="C11" s="126"/>
      <c r="D11" s="126"/>
      <c r="E11" s="125"/>
    </row>
    <row r="12" s="96" customFormat="true" ht="25.5" hidden="false" customHeight="true" outlineLevel="0" collapsed="false">
      <c r="A12" s="120" t="n">
        <v>2090202</v>
      </c>
      <c r="B12" s="114" t="s">
        <v>2514</v>
      </c>
      <c r="C12" s="126"/>
      <c r="D12" s="126"/>
      <c r="E12" s="125"/>
    </row>
    <row r="13" s="96" customFormat="true" ht="25.5" hidden="false" customHeight="true" outlineLevel="0" collapsed="false">
      <c r="A13" s="120" t="n">
        <v>2090203</v>
      </c>
      <c r="B13" s="114" t="s">
        <v>2510</v>
      </c>
      <c r="C13" s="126"/>
      <c r="D13" s="126"/>
      <c r="E13" s="125"/>
    </row>
    <row r="14" s="96" customFormat="true" ht="25.5" hidden="false" customHeight="true" outlineLevel="0" collapsed="false">
      <c r="A14" s="120" t="n">
        <v>2090204</v>
      </c>
      <c r="B14" s="114" t="s">
        <v>2515</v>
      </c>
      <c r="C14" s="126"/>
      <c r="D14" s="126"/>
      <c r="E14" s="125"/>
    </row>
    <row r="15" s="96" customFormat="true" ht="25.5" hidden="false" customHeight="true" outlineLevel="0" collapsed="false">
      <c r="A15" s="120" t="n">
        <v>2090205</v>
      </c>
      <c r="B15" s="114" t="s">
        <v>2516</v>
      </c>
      <c r="C15" s="126"/>
      <c r="D15" s="126"/>
      <c r="E15" s="125"/>
    </row>
    <row r="16" s="96" customFormat="true" ht="25.5" hidden="false" customHeight="true" outlineLevel="0" collapsed="false">
      <c r="A16" s="120" t="n">
        <v>2090299</v>
      </c>
      <c r="B16" s="114" t="s">
        <v>2517</v>
      </c>
      <c r="C16" s="126"/>
      <c r="D16" s="126"/>
      <c r="E16" s="125"/>
    </row>
    <row r="17" s="96" customFormat="true" ht="25.5" hidden="false" customHeight="true" outlineLevel="0" collapsed="false">
      <c r="A17" s="107" t="n">
        <v>20903</v>
      </c>
      <c r="B17" s="111" t="s">
        <v>2518</v>
      </c>
      <c r="C17" s="126"/>
      <c r="D17" s="126"/>
      <c r="E17" s="125"/>
    </row>
    <row r="18" s="96" customFormat="true" ht="25.5" hidden="false" customHeight="true" outlineLevel="0" collapsed="false">
      <c r="A18" s="120" t="n">
        <v>2090301</v>
      </c>
      <c r="B18" s="114" t="s">
        <v>2519</v>
      </c>
      <c r="C18" s="126"/>
      <c r="D18" s="126"/>
      <c r="E18" s="125"/>
    </row>
    <row r="19" s="96" customFormat="true" ht="25.5" hidden="false" customHeight="true" outlineLevel="0" collapsed="false">
      <c r="A19" s="120" t="n">
        <v>2090302</v>
      </c>
      <c r="B19" s="114" t="s">
        <v>2520</v>
      </c>
      <c r="C19" s="126"/>
      <c r="D19" s="126"/>
      <c r="E19" s="125"/>
    </row>
    <row r="20" s="96" customFormat="true" ht="25.5" hidden="false" customHeight="true" outlineLevel="0" collapsed="false">
      <c r="A20" s="120" t="n">
        <v>2090399</v>
      </c>
      <c r="B20" s="114" t="s">
        <v>2521</v>
      </c>
      <c r="C20" s="126"/>
      <c r="D20" s="126"/>
      <c r="E20" s="125"/>
    </row>
    <row r="21" s="96" customFormat="true" ht="25.5" hidden="false" customHeight="true" outlineLevel="0" collapsed="false">
      <c r="A21" s="107" t="n">
        <v>20904</v>
      </c>
      <c r="B21" s="111" t="s">
        <v>2522</v>
      </c>
      <c r="C21" s="126"/>
      <c r="D21" s="126"/>
      <c r="E21" s="125"/>
    </row>
    <row r="22" s="96" customFormat="true" ht="25.5" hidden="false" customHeight="true" outlineLevel="0" collapsed="false">
      <c r="A22" s="120" t="n">
        <v>2090401</v>
      </c>
      <c r="B22" s="114" t="s">
        <v>2523</v>
      </c>
      <c r="C22" s="126"/>
      <c r="D22" s="126"/>
      <c r="E22" s="125"/>
    </row>
    <row r="23" s="96" customFormat="true" ht="25.5" hidden="false" customHeight="true" outlineLevel="0" collapsed="false">
      <c r="A23" s="120" t="n">
        <v>2090402</v>
      </c>
      <c r="B23" s="114" t="s">
        <v>2524</v>
      </c>
      <c r="C23" s="126"/>
      <c r="D23" s="126"/>
      <c r="E23" s="125"/>
    </row>
    <row r="24" s="96" customFormat="true" ht="25.5" hidden="false" customHeight="true" outlineLevel="0" collapsed="false">
      <c r="A24" s="120" t="n">
        <v>2090403</v>
      </c>
      <c r="B24" s="114" t="s">
        <v>2525</v>
      </c>
      <c r="C24" s="126"/>
      <c r="D24" s="126"/>
      <c r="E24" s="125"/>
    </row>
    <row r="25" s="96" customFormat="true" ht="25.5" hidden="false" customHeight="true" outlineLevel="0" collapsed="false">
      <c r="A25" s="120" t="n">
        <v>2090499</v>
      </c>
      <c r="B25" s="114" t="s">
        <v>2526</v>
      </c>
      <c r="C25" s="126"/>
      <c r="D25" s="126"/>
      <c r="E25" s="125"/>
    </row>
    <row r="26" s="96" customFormat="true" ht="25.5" hidden="false" customHeight="true" outlineLevel="0" collapsed="false">
      <c r="A26" s="107" t="n">
        <v>20905</v>
      </c>
      <c r="B26" s="111" t="s">
        <v>2527</v>
      </c>
      <c r="C26" s="126"/>
      <c r="D26" s="126"/>
      <c r="E26" s="125"/>
    </row>
    <row r="27" s="96" customFormat="true" ht="25.5" hidden="false" customHeight="true" outlineLevel="0" collapsed="false">
      <c r="A27" s="120" t="n">
        <v>2090501</v>
      </c>
      <c r="B27" s="114" t="s">
        <v>2528</v>
      </c>
      <c r="C27" s="126"/>
      <c r="D27" s="126"/>
      <c r="E27" s="125"/>
    </row>
    <row r="28" s="96" customFormat="true" ht="25.5" hidden="false" customHeight="true" outlineLevel="0" collapsed="false">
      <c r="A28" s="120" t="n">
        <v>2090502</v>
      </c>
      <c r="B28" s="114" t="s">
        <v>2529</v>
      </c>
      <c r="C28" s="126"/>
      <c r="D28" s="126"/>
      <c r="E28" s="125"/>
    </row>
    <row r="29" s="96" customFormat="true" ht="25.5" hidden="false" customHeight="true" outlineLevel="0" collapsed="false">
      <c r="A29" s="120" t="n">
        <v>2090599</v>
      </c>
      <c r="B29" s="114" t="s">
        <v>2530</v>
      </c>
      <c r="C29" s="126"/>
      <c r="D29" s="126"/>
      <c r="E29" s="125"/>
    </row>
    <row r="30" s="96" customFormat="true" ht="25.5" hidden="false" customHeight="true" outlineLevel="0" collapsed="false">
      <c r="A30" s="107" t="n">
        <v>20906</v>
      </c>
      <c r="B30" s="111" t="s">
        <v>2531</v>
      </c>
      <c r="C30" s="124" t="n">
        <f aca="false">SUM(C31:C33)</f>
        <v>0</v>
      </c>
      <c r="D30" s="124" t="n">
        <f aca="false">SUM(D31:D33)</f>
        <v>0</v>
      </c>
      <c r="E30" s="125"/>
    </row>
    <row r="31" s="96" customFormat="true" ht="25.5" hidden="false" customHeight="true" outlineLevel="0" collapsed="false">
      <c r="A31" s="120" t="n">
        <v>2090601</v>
      </c>
      <c r="B31" s="114" t="s">
        <v>2532</v>
      </c>
      <c r="C31" s="126"/>
      <c r="D31" s="126"/>
      <c r="E31" s="127"/>
    </row>
    <row r="32" s="96" customFormat="true" ht="25.5" hidden="false" customHeight="true" outlineLevel="0" collapsed="false">
      <c r="A32" s="120" t="n">
        <v>2090602</v>
      </c>
      <c r="B32" s="114" t="s">
        <v>2533</v>
      </c>
      <c r="C32" s="126"/>
      <c r="D32" s="126"/>
      <c r="E32" s="127"/>
    </row>
    <row r="33" s="96" customFormat="true" ht="25.5" hidden="false" customHeight="true" outlineLevel="0" collapsed="false">
      <c r="A33" s="120" t="n">
        <v>2090699</v>
      </c>
      <c r="B33" s="114" t="s">
        <v>2534</v>
      </c>
      <c r="C33" s="126"/>
      <c r="D33" s="126"/>
      <c r="E33" s="125"/>
    </row>
    <row r="34" s="96" customFormat="true" ht="25.5" hidden="false" customHeight="true" outlineLevel="0" collapsed="false">
      <c r="A34" s="107" t="n">
        <v>20907</v>
      </c>
      <c r="B34" s="111" t="s">
        <v>2535</v>
      </c>
      <c r="C34" s="126"/>
      <c r="D34" s="126"/>
      <c r="E34" s="125"/>
    </row>
    <row r="35" s="96" customFormat="true" ht="25.5" hidden="false" customHeight="true" outlineLevel="0" collapsed="false">
      <c r="A35" s="120" t="n">
        <v>2090701</v>
      </c>
      <c r="B35" s="114" t="s">
        <v>2536</v>
      </c>
      <c r="C35" s="126"/>
      <c r="D35" s="126"/>
      <c r="E35" s="125"/>
    </row>
    <row r="36" s="96" customFormat="true" ht="25.5" hidden="false" customHeight="true" outlineLevel="0" collapsed="false">
      <c r="A36" s="120" t="n">
        <v>2090702</v>
      </c>
      <c r="B36" s="114" t="s">
        <v>2533</v>
      </c>
      <c r="C36" s="126"/>
      <c r="D36" s="126"/>
      <c r="E36" s="125"/>
    </row>
    <row r="37" s="96" customFormat="true" ht="25.5" hidden="false" customHeight="true" outlineLevel="0" collapsed="false">
      <c r="A37" s="120" t="n">
        <v>2090799</v>
      </c>
      <c r="B37" s="114" t="s">
        <v>2537</v>
      </c>
      <c r="C37" s="126"/>
      <c r="D37" s="126"/>
      <c r="E37" s="125"/>
    </row>
    <row r="38" s="96" customFormat="true" ht="25.5" hidden="false" customHeight="true" outlineLevel="0" collapsed="false">
      <c r="A38" s="107" t="n">
        <v>20910</v>
      </c>
      <c r="B38" s="111" t="s">
        <v>2538</v>
      </c>
      <c r="C38" s="124" t="n">
        <f aca="false">SUM(C39:C42)</f>
        <v>0</v>
      </c>
      <c r="D38" s="124" t="n">
        <f aca="false">SUM(D39:D42)</f>
        <v>0</v>
      </c>
      <c r="E38" s="125" t="e">
        <f aca="false">D38/C38*100</f>
        <v>#DIV/0!</v>
      </c>
    </row>
    <row r="39" s="96" customFormat="true" ht="25.5" hidden="false" customHeight="true" outlineLevel="0" collapsed="false">
      <c r="A39" s="120" t="n">
        <v>2091001</v>
      </c>
      <c r="B39" s="114" t="s">
        <v>2539</v>
      </c>
      <c r="C39" s="126"/>
      <c r="D39" s="126"/>
      <c r="E39" s="127"/>
    </row>
    <row r="40" s="96" customFormat="true" ht="25.5" hidden="false" customHeight="true" outlineLevel="0" collapsed="false">
      <c r="A40" s="120" t="n">
        <v>2091002</v>
      </c>
      <c r="B40" s="114" t="s">
        <v>2540</v>
      </c>
      <c r="C40" s="126"/>
      <c r="D40" s="126"/>
      <c r="E40" s="127"/>
    </row>
    <row r="41" s="96" customFormat="true" ht="25.5" hidden="false" customHeight="true" outlineLevel="0" collapsed="false">
      <c r="A41" s="120" t="n">
        <v>2091003</v>
      </c>
      <c r="B41" s="114" t="s">
        <v>2541</v>
      </c>
      <c r="C41" s="126"/>
      <c r="D41" s="126"/>
      <c r="E41" s="127"/>
    </row>
    <row r="42" s="96" customFormat="true" ht="25.5" hidden="false" customHeight="true" outlineLevel="0" collapsed="false">
      <c r="A42" s="120" t="n">
        <v>2091099</v>
      </c>
      <c r="B42" s="114" t="s">
        <v>2542</v>
      </c>
      <c r="C42" s="126"/>
      <c r="D42" s="126"/>
      <c r="E42" s="127"/>
    </row>
    <row r="43" s="96" customFormat="true" ht="25.5" hidden="false" customHeight="true" outlineLevel="0" collapsed="false">
      <c r="A43" s="107" t="n">
        <v>20911</v>
      </c>
      <c r="B43" s="111" t="s">
        <v>2543</v>
      </c>
      <c r="C43" s="128"/>
      <c r="D43" s="128"/>
      <c r="E43" s="125"/>
    </row>
    <row r="44" s="96" customFormat="true" ht="25.5" hidden="false" customHeight="true" outlineLevel="0" collapsed="false">
      <c r="A44" s="120" t="n">
        <v>2091101</v>
      </c>
      <c r="B44" s="114" t="s">
        <v>2544</v>
      </c>
      <c r="C44" s="128"/>
      <c r="D44" s="128"/>
      <c r="E44" s="125"/>
    </row>
    <row r="45" s="96" customFormat="true" ht="25.5" hidden="false" customHeight="true" outlineLevel="0" collapsed="false">
      <c r="A45" s="120" t="n">
        <v>2091199</v>
      </c>
      <c r="B45" s="114" t="s">
        <v>2545</v>
      </c>
      <c r="C45" s="128"/>
      <c r="D45" s="128"/>
      <c r="E45" s="125"/>
    </row>
    <row r="46" s="96" customFormat="true" ht="25.5" hidden="false" customHeight="true" outlineLevel="0" collapsed="false">
      <c r="A46" s="107" t="n">
        <v>20912</v>
      </c>
      <c r="B46" s="129" t="s">
        <v>2546</v>
      </c>
      <c r="C46" s="128"/>
      <c r="D46" s="128"/>
      <c r="E46" s="125"/>
    </row>
    <row r="47" s="96" customFormat="true" ht="25.5" hidden="false" customHeight="true" outlineLevel="0" collapsed="false">
      <c r="A47" s="120" t="n">
        <v>2091201</v>
      </c>
      <c r="B47" s="130" t="s">
        <v>2547</v>
      </c>
      <c r="C47" s="128"/>
      <c r="D47" s="128"/>
      <c r="E47" s="125"/>
    </row>
    <row r="48" s="96" customFormat="true" ht="25.5" hidden="false" customHeight="true" outlineLevel="0" collapsed="false">
      <c r="A48" s="120" t="n">
        <v>2091202</v>
      </c>
      <c r="B48" s="130" t="s">
        <v>2533</v>
      </c>
      <c r="C48" s="128"/>
      <c r="D48" s="128"/>
      <c r="E48" s="125"/>
    </row>
    <row r="49" s="96" customFormat="true" ht="25.5" hidden="false" customHeight="true" outlineLevel="0" collapsed="false">
      <c r="A49" s="120" t="n">
        <v>2091299</v>
      </c>
      <c r="B49" s="130" t="s">
        <v>2548</v>
      </c>
      <c r="C49" s="128"/>
      <c r="D49" s="128"/>
      <c r="E49" s="125"/>
    </row>
    <row r="50" s="96" customFormat="true" ht="25.5" hidden="false" customHeight="true" outlineLevel="0" collapsed="false">
      <c r="A50" s="107" t="n">
        <v>20999</v>
      </c>
      <c r="B50" s="129" t="s">
        <v>2549</v>
      </c>
      <c r="C50" s="128"/>
      <c r="D50" s="128"/>
      <c r="E50" s="125"/>
    </row>
    <row r="53" customFormat="false" ht="13.5" hidden="false" customHeight="false" outlineLevel="0" collapsed="false">
      <c r="A53" s="95" t="s">
        <v>2434</v>
      </c>
      <c r="B53" s="95"/>
    </row>
  </sheetData>
  <mergeCells count="2">
    <mergeCell ref="A1:E1"/>
    <mergeCell ref="A53:B5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0" width="35.75"/>
    <col collapsed="false" customWidth="true" hidden="false" outlineLevel="0" max="2" min="2" style="0" width="22.49"/>
    <col collapsed="false" customWidth="true" hidden="false" outlineLevel="0" max="3" min="3" style="0" width="36.25"/>
  </cols>
  <sheetData>
    <row r="1" customFormat="false" ht="20.25" hidden="false" customHeight="true" outlineLevel="0" collapsed="false">
      <c r="A1" s="131" t="s">
        <v>2550</v>
      </c>
      <c r="B1" s="131"/>
      <c r="C1" s="131"/>
    </row>
    <row r="2" customFormat="false" ht="13.5" hidden="false" customHeight="false" outlineLevel="0" collapsed="false">
      <c r="A2" s="132"/>
      <c r="B2" s="132"/>
      <c r="C2" s="132"/>
    </row>
    <row r="3" customFormat="false" ht="14.25" hidden="false" customHeight="true" outlineLevel="0" collapsed="false">
      <c r="A3" s="133" t="s">
        <v>100</v>
      </c>
      <c r="B3" s="133"/>
      <c r="C3" s="134" t="s">
        <v>24</v>
      </c>
    </row>
    <row r="4" customFormat="false" ht="21" hidden="false" customHeight="true" outlineLevel="0" collapsed="false">
      <c r="A4" s="135" t="s">
        <v>2551</v>
      </c>
      <c r="B4" s="135" t="s">
        <v>2552</v>
      </c>
      <c r="C4" s="135" t="s">
        <v>2371</v>
      </c>
    </row>
    <row r="5" customFormat="false" ht="21" hidden="false" customHeight="true" outlineLevel="0" collapsed="false">
      <c r="A5" s="136" t="s">
        <v>2553</v>
      </c>
      <c r="B5" s="137"/>
      <c r="C5" s="137"/>
    </row>
    <row r="6" customFormat="false" ht="21" hidden="false" customHeight="true" outlineLevel="0" collapsed="false">
      <c r="A6" s="138" t="s">
        <v>2554</v>
      </c>
      <c r="B6" s="137"/>
      <c r="C6" s="137"/>
    </row>
    <row r="7" customFormat="false" ht="21" hidden="false" customHeight="true" outlineLevel="0" collapsed="false">
      <c r="A7" s="139" t="s">
        <v>2555</v>
      </c>
      <c r="B7" s="137"/>
      <c r="C7" s="137"/>
    </row>
    <row r="8" customFormat="false" ht="21" hidden="false" customHeight="true" outlineLevel="0" collapsed="false">
      <c r="A8" s="139" t="s">
        <v>2556</v>
      </c>
      <c r="B8" s="137"/>
      <c r="C8" s="137"/>
    </row>
    <row r="9" customFormat="false" ht="21" hidden="false" customHeight="true" outlineLevel="0" collapsed="false">
      <c r="A9" s="140" t="s">
        <v>2557</v>
      </c>
      <c r="B9" s="137"/>
      <c r="C9" s="141"/>
    </row>
    <row r="10" customFormat="false" ht="21" hidden="false" customHeight="true" outlineLevel="0" collapsed="false">
      <c r="A10" s="140" t="s">
        <v>2558</v>
      </c>
      <c r="B10" s="137"/>
      <c r="C10" s="141"/>
    </row>
    <row r="11" customFormat="false" ht="21" hidden="false" customHeight="true" outlineLevel="0" collapsed="false">
      <c r="A11" s="139" t="s">
        <v>2559</v>
      </c>
      <c r="B11" s="137"/>
      <c r="C11" s="137"/>
    </row>
    <row r="12" customFormat="false" ht="21" hidden="false" customHeight="true" outlineLevel="0" collapsed="false">
      <c r="A12" s="140" t="s">
        <v>2560</v>
      </c>
      <c r="B12" s="137"/>
      <c r="C12" s="141"/>
    </row>
    <row r="13" customFormat="false" ht="21" hidden="false" customHeight="true" outlineLevel="0" collapsed="false">
      <c r="A13" s="140" t="s">
        <v>2561</v>
      </c>
      <c r="B13" s="137"/>
      <c r="C13" s="141"/>
    </row>
    <row r="14" customFormat="false" ht="21" hidden="false" customHeight="true" outlineLevel="0" collapsed="false">
      <c r="A14" s="140" t="s">
        <v>2562</v>
      </c>
      <c r="B14" s="137"/>
      <c r="C14" s="141"/>
    </row>
    <row r="15" customFormat="false" ht="21" hidden="false" customHeight="true" outlineLevel="0" collapsed="false">
      <c r="A15" s="140" t="s">
        <v>2563</v>
      </c>
      <c r="B15" s="137"/>
      <c r="C15" s="141"/>
    </row>
    <row r="16" customFormat="false" ht="21" hidden="false" customHeight="true" outlineLevel="0" collapsed="false">
      <c r="A16" s="140" t="s">
        <v>2564</v>
      </c>
      <c r="B16" s="137"/>
      <c r="C16" s="142"/>
    </row>
    <row r="17" customFormat="false" ht="21" hidden="false" customHeight="true" outlineLevel="0" collapsed="false">
      <c r="A17" s="143" t="s">
        <v>2565</v>
      </c>
      <c r="B17" s="144"/>
      <c r="C17" s="141"/>
    </row>
    <row r="18" customFormat="false" ht="21" hidden="false" customHeight="true" outlineLevel="0" collapsed="false">
      <c r="A18" s="132"/>
      <c r="B18" s="132"/>
      <c r="C18" s="132"/>
    </row>
    <row r="19" customFormat="false" ht="21" hidden="false" customHeight="true" outlineLevel="0" collapsed="false">
      <c r="A19" s="145" t="s">
        <v>2434</v>
      </c>
      <c r="B19" s="146"/>
      <c r="C19" s="146"/>
    </row>
  </sheetData>
  <mergeCells count="2">
    <mergeCell ref="A1:C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3.5" zeroHeight="false" outlineLevelRow="0" outlineLevelCol="0"/>
  <cols>
    <col collapsed="false" customWidth="true" hidden="false" outlineLevel="0" max="1" min="1" style="0" width="23.87"/>
    <col collapsed="false" customWidth="true" hidden="false" outlineLevel="0" max="2" min="2" style="0" width="26.99"/>
    <col collapsed="false" customWidth="true" hidden="false" outlineLevel="0" max="3" min="3" style="0" width="32.12"/>
  </cols>
  <sheetData>
    <row r="1" customFormat="false" ht="20.25" hidden="false" customHeight="false" outlineLevel="0" collapsed="false">
      <c r="A1" s="5" t="s">
        <v>2566</v>
      </c>
      <c r="B1" s="5"/>
      <c r="C1" s="5"/>
    </row>
    <row r="2" customFormat="false" ht="21" hidden="false" customHeight="true" outlineLevel="0" collapsed="false">
      <c r="C2" s="147" t="s">
        <v>24</v>
      </c>
    </row>
    <row r="3" customFormat="false" ht="20" hidden="false" customHeight="true" outlineLevel="0" collapsed="false">
      <c r="A3" s="8" t="s">
        <v>2551</v>
      </c>
      <c r="B3" s="8" t="s">
        <v>2567</v>
      </c>
      <c r="C3" s="8" t="s">
        <v>2552</v>
      </c>
    </row>
    <row r="4" customFormat="false" ht="20" hidden="false" customHeight="true" outlineLevel="0" collapsed="false">
      <c r="A4" s="14"/>
      <c r="B4" s="14"/>
      <c r="C4" s="14"/>
    </row>
    <row r="5" customFormat="false" ht="20" hidden="false" customHeight="true" outlineLevel="0" collapsed="false">
      <c r="A5" s="14"/>
      <c r="B5" s="14"/>
      <c r="C5" s="14"/>
    </row>
    <row r="6" customFormat="false" ht="20" hidden="false" customHeight="true" outlineLevel="0" collapsed="false">
      <c r="A6" s="14"/>
      <c r="B6" s="14"/>
      <c r="C6" s="14"/>
    </row>
    <row r="7" customFormat="false" ht="20" hidden="false" customHeight="true" outlineLevel="0" collapsed="false">
      <c r="A7" s="14"/>
      <c r="B7" s="14"/>
      <c r="C7" s="14"/>
    </row>
    <row r="8" customFormat="false" ht="20" hidden="false" customHeight="true" outlineLevel="0" collapsed="false">
      <c r="A8" s="14"/>
      <c r="B8" s="14"/>
      <c r="C8" s="14"/>
    </row>
    <row r="9" customFormat="false" ht="20" hidden="false" customHeight="true" outlineLevel="0" collapsed="false">
      <c r="A9" s="14"/>
      <c r="B9" s="14"/>
      <c r="C9" s="14"/>
    </row>
    <row r="10" customFormat="false" ht="20" hidden="false" customHeight="true" outlineLevel="0" collapsed="false">
      <c r="A10" s="14"/>
      <c r="B10" s="14"/>
      <c r="C10" s="14"/>
    </row>
    <row r="11" customFormat="false" ht="20" hidden="false" customHeight="true" outlineLevel="0" collapsed="false">
      <c r="A11" s="14"/>
      <c r="B11" s="14"/>
      <c r="C11" s="14"/>
    </row>
    <row r="12" customFormat="false" ht="20" hidden="false" customHeight="true" outlineLevel="0" collapsed="false">
      <c r="A12" s="14"/>
      <c r="B12" s="14"/>
      <c r="C12" s="14"/>
    </row>
    <row r="13" customFormat="false" ht="20" hidden="false" customHeight="true" outlineLevel="0" collapsed="false">
      <c r="A13" s="14"/>
      <c r="B13" s="14"/>
      <c r="C13" s="14"/>
    </row>
    <row r="15" customFormat="false" ht="13.5" hidden="false" customHeight="false" outlineLevel="0" collapsed="false">
      <c r="A15" s="145" t="s">
        <v>2434</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96" width="39.87"/>
    <col collapsed="false" customWidth="true" hidden="false" outlineLevel="0" max="2" min="2" style="96" width="24.36"/>
    <col collapsed="false" customWidth="true" hidden="false" outlineLevel="0" max="3" min="3" style="96" width="28.86"/>
    <col collapsed="false" customWidth="false" hidden="false" outlineLevel="0" max="257" min="4" style="96" width="8.99"/>
  </cols>
  <sheetData>
    <row r="1" s="96" customFormat="true" ht="23" hidden="false" customHeight="true" outlineLevel="0" collapsed="false">
      <c r="A1" s="131" t="s">
        <v>2568</v>
      </c>
      <c r="B1" s="131"/>
      <c r="C1" s="131"/>
    </row>
    <row r="2" s="96" customFormat="true" ht="14.25" hidden="false" customHeight="false" outlineLevel="0" collapsed="false">
      <c r="A2" s="132"/>
      <c r="B2" s="132"/>
      <c r="C2" s="134" t="s">
        <v>24</v>
      </c>
    </row>
    <row r="3" s="148" customFormat="true" ht="20" hidden="false" customHeight="true" outlineLevel="0" collapsed="false">
      <c r="A3" s="135" t="s">
        <v>2551</v>
      </c>
      <c r="B3" s="135" t="s">
        <v>2552</v>
      </c>
      <c r="C3" s="135" t="s">
        <v>2371</v>
      </c>
    </row>
    <row r="4" s="148" customFormat="true" ht="20" hidden="false" customHeight="true" outlineLevel="0" collapsed="false">
      <c r="A4" s="149" t="s">
        <v>2569</v>
      </c>
      <c r="B4" s="150"/>
      <c r="C4" s="150"/>
    </row>
    <row r="5" s="148" customFormat="true" ht="20" hidden="false" customHeight="true" outlineLevel="0" collapsed="false">
      <c r="A5" s="149" t="s">
        <v>2570</v>
      </c>
      <c r="B5" s="150"/>
      <c r="C5" s="150"/>
    </row>
    <row r="6" s="148" customFormat="true" ht="20" hidden="false" customHeight="true" outlineLevel="0" collapsed="false">
      <c r="A6" s="151" t="s">
        <v>2571</v>
      </c>
      <c r="B6" s="150"/>
      <c r="C6" s="150"/>
    </row>
    <row r="7" s="148" customFormat="true" ht="20" hidden="false" customHeight="true" outlineLevel="0" collapsed="false">
      <c r="A7" s="151" t="s">
        <v>2572</v>
      </c>
      <c r="B7" s="150"/>
      <c r="C7" s="150"/>
    </row>
    <row r="8" customFormat="false" ht="20" hidden="false" customHeight="true" outlineLevel="0" collapsed="false">
      <c r="A8" s="149" t="s">
        <v>2573</v>
      </c>
      <c r="B8" s="150"/>
      <c r="C8" s="150"/>
    </row>
    <row r="9" s="132" customFormat="true" ht="20" hidden="false" customHeight="true" outlineLevel="0" collapsed="false">
      <c r="A9" s="96"/>
      <c r="B9" s="96"/>
      <c r="C9" s="96"/>
      <c r="HT9" s="152"/>
      <c r="HU9" s="152"/>
      <c r="HV9" s="152"/>
      <c r="HW9" s="152"/>
      <c r="HX9" s="152"/>
      <c r="HY9" s="152"/>
      <c r="HZ9" s="152"/>
      <c r="IA9" s="152"/>
      <c r="IB9" s="152"/>
      <c r="IC9" s="152"/>
      <c r="ID9" s="152"/>
      <c r="IE9" s="152"/>
      <c r="IF9" s="152"/>
    </row>
    <row r="10" customFormat="false" ht="20" hidden="false" customHeight="true" outlineLevel="0" collapsed="false">
      <c r="A10" s="145" t="s">
        <v>2434</v>
      </c>
    </row>
    <row r="11" customFormat="false" ht="20" hidden="false" customHeight="true" outlineLevel="0" collapsed="false"/>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0" width="23.87"/>
    <col collapsed="false" customWidth="true" hidden="false" outlineLevel="0" max="2" min="2" style="0" width="22.49"/>
    <col collapsed="false" customWidth="true" hidden="false" outlineLevel="0" max="3" min="3" style="0" width="34.99"/>
  </cols>
  <sheetData>
    <row r="1" customFormat="false" ht="20.25" hidden="false" customHeight="false" outlineLevel="0" collapsed="false">
      <c r="A1" s="5" t="s">
        <v>2574</v>
      </c>
      <c r="B1" s="5"/>
      <c r="C1" s="5"/>
    </row>
    <row r="2" customFormat="false" ht="21" hidden="false" customHeight="true" outlineLevel="0" collapsed="false">
      <c r="C2" s="147" t="s">
        <v>24</v>
      </c>
    </row>
    <row r="3" customFormat="false" ht="20" hidden="false" customHeight="true" outlineLevel="0" collapsed="false">
      <c r="A3" s="8" t="s">
        <v>2551</v>
      </c>
      <c r="B3" s="8" t="s">
        <v>2567</v>
      </c>
      <c r="C3" s="8" t="s">
        <v>2552</v>
      </c>
    </row>
    <row r="4" customFormat="false" ht="20" hidden="false" customHeight="true" outlineLevel="0" collapsed="false">
      <c r="A4" s="14"/>
      <c r="B4" s="14"/>
      <c r="C4" s="14"/>
    </row>
    <row r="5" customFormat="false" ht="20" hidden="false" customHeight="true" outlineLevel="0" collapsed="false">
      <c r="A5" s="14"/>
      <c r="B5" s="14"/>
      <c r="C5" s="14"/>
    </row>
    <row r="6" customFormat="false" ht="20" hidden="false" customHeight="true" outlineLevel="0" collapsed="false">
      <c r="A6" s="14"/>
      <c r="B6" s="14"/>
      <c r="C6" s="14"/>
    </row>
    <row r="7" customFormat="false" ht="20" hidden="false" customHeight="true" outlineLevel="0" collapsed="false">
      <c r="A7" s="14"/>
      <c r="B7" s="14"/>
      <c r="C7" s="14"/>
    </row>
    <row r="8" customFormat="false" ht="20" hidden="false" customHeight="true" outlineLevel="0" collapsed="false">
      <c r="A8" s="14"/>
      <c r="B8" s="14"/>
      <c r="C8" s="14"/>
    </row>
    <row r="9" customFormat="false" ht="20" hidden="false" customHeight="true" outlineLevel="0" collapsed="false">
      <c r="A9" s="14"/>
      <c r="B9" s="14"/>
      <c r="C9" s="14"/>
    </row>
    <row r="10" customFormat="false" ht="20" hidden="false" customHeight="true" outlineLevel="0" collapsed="false">
      <c r="A10" s="14"/>
      <c r="B10" s="14"/>
      <c r="C10" s="14"/>
    </row>
    <row r="11" customFormat="false" ht="20" hidden="false" customHeight="true" outlineLevel="0" collapsed="false">
      <c r="A11" s="14"/>
      <c r="B11" s="14"/>
      <c r="C11" s="14"/>
    </row>
    <row r="12" customFormat="false" ht="20" hidden="false" customHeight="true" outlineLevel="0" collapsed="false">
      <c r="A12" s="14"/>
      <c r="B12" s="14"/>
      <c r="C12" s="14"/>
    </row>
    <row r="13" customFormat="false" ht="20" hidden="false" customHeight="true" outlineLevel="0" collapsed="false">
      <c r="A13" s="14"/>
      <c r="B13" s="14"/>
      <c r="C13" s="14"/>
    </row>
    <row r="15" customFormat="false" ht="13.5" hidden="false" customHeight="false" outlineLevel="0" collapsed="false">
      <c r="A15" s="145" t="s">
        <v>2434</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3.5" zeroHeight="false" outlineLevelRow="0" outlineLevelCol="0"/>
  <cols>
    <col collapsed="false" customWidth="true" hidden="false" outlineLevel="0" max="4" min="1" style="0" width="14.62"/>
    <col collapsed="false" customWidth="true" hidden="false" outlineLevel="0" max="7" min="5" style="0" width="9.62"/>
    <col collapsed="false" customWidth="true" hidden="false" outlineLevel="0" max="16" min="16" style="0" width="10.62"/>
  </cols>
  <sheetData>
    <row r="1" customFormat="false" ht="23" hidden="false" customHeight="true" outlineLevel="0" collapsed="false">
      <c r="A1" s="131" t="s">
        <v>2575</v>
      </c>
      <c r="B1" s="131"/>
      <c r="C1" s="131"/>
      <c r="D1" s="131"/>
      <c r="E1" s="131"/>
      <c r="F1" s="131"/>
      <c r="G1" s="131"/>
      <c r="H1" s="131"/>
      <c r="I1" s="131"/>
      <c r="J1" s="131"/>
      <c r="K1" s="131"/>
      <c r="L1" s="131"/>
      <c r="M1" s="131"/>
      <c r="N1" s="131"/>
      <c r="O1" s="131"/>
      <c r="P1" s="131"/>
    </row>
    <row r="2" customFormat="false" ht="13.5" hidden="false" customHeight="false" outlineLevel="0" collapsed="false">
      <c r="P2" s="27" t="s">
        <v>24</v>
      </c>
    </row>
    <row r="3" s="154" customFormat="true" ht="23" hidden="false" customHeight="true" outlineLevel="0" collapsed="false">
      <c r="A3" s="153" t="s">
        <v>2576</v>
      </c>
      <c r="B3" s="153" t="s">
        <v>2551</v>
      </c>
      <c r="C3" s="153" t="s">
        <v>2577</v>
      </c>
      <c r="D3" s="153" t="s">
        <v>2578</v>
      </c>
      <c r="E3" s="153" t="s">
        <v>2579</v>
      </c>
      <c r="F3" s="153" t="s">
        <v>2580</v>
      </c>
      <c r="G3" s="153" t="s">
        <v>2581</v>
      </c>
      <c r="H3" s="153"/>
      <c r="I3" s="153" t="s">
        <v>2582</v>
      </c>
      <c r="J3" s="153" t="s">
        <v>2583</v>
      </c>
      <c r="K3" s="153" t="s">
        <v>2584</v>
      </c>
      <c r="L3" s="153" t="s">
        <v>2585</v>
      </c>
      <c r="M3" s="153" t="s">
        <v>2586</v>
      </c>
      <c r="N3" s="153" t="s">
        <v>2587</v>
      </c>
      <c r="O3" s="153" t="s">
        <v>2588</v>
      </c>
      <c r="P3" s="153" t="s">
        <v>2589</v>
      </c>
    </row>
    <row r="4" s="154" customFormat="true" ht="23" hidden="false" customHeight="true" outlineLevel="0" collapsed="false">
      <c r="A4" s="153"/>
      <c r="B4" s="153"/>
      <c r="C4" s="153"/>
      <c r="D4" s="153"/>
      <c r="E4" s="153"/>
      <c r="F4" s="153"/>
      <c r="G4" s="153" t="s">
        <v>2590</v>
      </c>
      <c r="H4" s="153" t="s">
        <v>2591</v>
      </c>
      <c r="I4" s="153"/>
      <c r="J4" s="153"/>
      <c r="K4" s="153"/>
      <c r="L4" s="153"/>
      <c r="M4" s="153"/>
      <c r="N4" s="153"/>
      <c r="O4" s="153"/>
      <c r="P4" s="153"/>
    </row>
    <row r="5" s="154" customFormat="true" ht="25" hidden="false" customHeight="true" outlineLevel="0" collapsed="false">
      <c r="A5" s="155"/>
      <c r="B5" s="155" t="s">
        <v>2592</v>
      </c>
      <c r="C5" s="155" t="s">
        <v>2593</v>
      </c>
      <c r="D5" s="156" t="s">
        <v>2594</v>
      </c>
      <c r="E5" s="157" t="n">
        <v>13501206896</v>
      </c>
      <c r="F5" s="158" t="n">
        <v>100.0503</v>
      </c>
      <c r="G5" s="158" t="n">
        <v>100.0503</v>
      </c>
      <c r="H5" s="159"/>
      <c r="I5" s="156" t="s">
        <v>2595</v>
      </c>
      <c r="J5" s="156" t="s">
        <v>2596</v>
      </c>
      <c r="K5" s="156" t="s">
        <v>2597</v>
      </c>
      <c r="L5" s="156" t="s">
        <v>2598</v>
      </c>
      <c r="M5" s="156" t="s">
        <v>2599</v>
      </c>
      <c r="N5" s="155" t="s">
        <v>2600</v>
      </c>
      <c r="O5" s="155" t="s">
        <v>2601</v>
      </c>
    </row>
    <row r="6" s="154" customFormat="true" ht="16.55" hidden="false" customHeight="true" outlineLevel="0" collapsed="false">
      <c r="A6" s="155"/>
      <c r="B6" s="155"/>
      <c r="C6" s="155"/>
      <c r="D6" s="155"/>
      <c r="E6" s="155"/>
      <c r="F6" s="158"/>
      <c r="G6" s="158"/>
      <c r="H6" s="158"/>
      <c r="I6" s="156"/>
      <c r="J6" s="156" t="s">
        <v>2596</v>
      </c>
      <c r="K6" s="156" t="s">
        <v>2597</v>
      </c>
      <c r="L6" s="156" t="s">
        <v>2602</v>
      </c>
      <c r="M6" s="156" t="s">
        <v>2599</v>
      </c>
      <c r="N6" s="155" t="s">
        <v>2600</v>
      </c>
      <c r="O6" s="155" t="s">
        <v>2601</v>
      </c>
    </row>
    <row r="7" s="154" customFormat="true" ht="16.55" hidden="false" customHeight="true" outlineLevel="0" collapsed="false">
      <c r="A7" s="155"/>
      <c r="B7" s="155"/>
      <c r="C7" s="155"/>
      <c r="D7" s="155"/>
      <c r="E7" s="155"/>
      <c r="F7" s="158"/>
      <c r="G7" s="158"/>
      <c r="H7" s="158"/>
      <c r="I7" s="156"/>
      <c r="J7" s="156" t="s">
        <v>2596</v>
      </c>
      <c r="K7" s="156" t="s">
        <v>2603</v>
      </c>
      <c r="L7" s="156" t="s">
        <v>2604</v>
      </c>
      <c r="M7" s="156" t="s">
        <v>2599</v>
      </c>
      <c r="N7" s="155" t="s">
        <v>2605</v>
      </c>
      <c r="O7" s="156" t="s">
        <v>2606</v>
      </c>
    </row>
    <row r="8" s="154" customFormat="true" ht="16.55" hidden="false" customHeight="true" outlineLevel="0" collapsed="false">
      <c r="A8" s="155"/>
      <c r="B8" s="155"/>
      <c r="C8" s="155"/>
      <c r="D8" s="155"/>
      <c r="E8" s="155"/>
      <c r="F8" s="158"/>
      <c r="G8" s="158"/>
      <c r="H8" s="158"/>
      <c r="I8" s="156"/>
      <c r="J8" s="156" t="s">
        <v>2596</v>
      </c>
      <c r="K8" s="156" t="s">
        <v>2603</v>
      </c>
      <c r="L8" s="156" t="s">
        <v>2607</v>
      </c>
      <c r="M8" s="156" t="s">
        <v>2599</v>
      </c>
      <c r="N8" s="155" t="s">
        <v>2608</v>
      </c>
      <c r="O8" s="156" t="s">
        <v>2606</v>
      </c>
    </row>
    <row r="9" s="154" customFormat="true" ht="25" hidden="false" customHeight="true" outlineLevel="0" collapsed="false">
      <c r="A9" s="155"/>
      <c r="B9" s="155"/>
      <c r="C9" s="155"/>
      <c r="D9" s="155"/>
      <c r="E9" s="155"/>
      <c r="F9" s="158"/>
      <c r="G9" s="158"/>
      <c r="H9" s="158"/>
      <c r="I9" s="156"/>
      <c r="J9" s="156" t="s">
        <v>2596</v>
      </c>
      <c r="K9" s="156" t="s">
        <v>2609</v>
      </c>
      <c r="L9" s="156" t="s">
        <v>2610</v>
      </c>
      <c r="M9" s="156" t="s">
        <v>2599</v>
      </c>
      <c r="N9" s="155" t="s">
        <v>2600</v>
      </c>
      <c r="O9" s="155" t="s">
        <v>2601</v>
      </c>
    </row>
    <row r="10" s="154" customFormat="true" ht="25" hidden="false" customHeight="true" outlineLevel="0" collapsed="false">
      <c r="A10" s="155"/>
      <c r="B10" s="155"/>
      <c r="C10" s="155"/>
      <c r="D10" s="155"/>
      <c r="E10" s="155"/>
      <c r="F10" s="158"/>
      <c r="G10" s="158"/>
      <c r="H10" s="158"/>
      <c r="I10" s="156"/>
      <c r="J10" s="156" t="s">
        <v>2596</v>
      </c>
      <c r="K10" s="156" t="s">
        <v>2609</v>
      </c>
      <c r="L10" s="156" t="s">
        <v>2611</v>
      </c>
      <c r="M10" s="156" t="s">
        <v>2599</v>
      </c>
      <c r="N10" s="155" t="s">
        <v>2612</v>
      </c>
      <c r="O10" s="156" t="s">
        <v>2613</v>
      </c>
    </row>
    <row r="11" s="154" customFormat="true" ht="25" hidden="false" customHeight="true" outlineLevel="0" collapsed="false">
      <c r="A11" s="155"/>
      <c r="B11" s="155"/>
      <c r="C11" s="155"/>
      <c r="D11" s="155"/>
      <c r="E11" s="155"/>
      <c r="F11" s="158"/>
      <c r="G11" s="158"/>
      <c r="H11" s="158"/>
      <c r="I11" s="156"/>
      <c r="J11" s="156" t="s">
        <v>2614</v>
      </c>
      <c r="K11" s="156" t="s">
        <v>2615</v>
      </c>
      <c r="L11" s="156" t="s">
        <v>2616</v>
      </c>
      <c r="M11" s="155" t="s">
        <v>2617</v>
      </c>
      <c r="N11" s="155" t="s">
        <v>2618</v>
      </c>
      <c r="O11" s="155" t="s">
        <v>2601</v>
      </c>
    </row>
    <row r="12" s="154" customFormat="true" ht="25" hidden="false" customHeight="true" outlineLevel="0" collapsed="false">
      <c r="A12" s="155"/>
      <c r="B12" s="155"/>
      <c r="C12" s="155"/>
      <c r="D12" s="155"/>
      <c r="E12" s="155"/>
      <c r="F12" s="158"/>
      <c r="G12" s="158"/>
      <c r="H12" s="158"/>
      <c r="I12" s="156"/>
      <c r="J12" s="156" t="s">
        <v>2614</v>
      </c>
      <c r="K12" s="156" t="s">
        <v>2615</v>
      </c>
      <c r="L12" s="156" t="s">
        <v>2619</v>
      </c>
      <c r="M12" s="155" t="s">
        <v>2617</v>
      </c>
      <c r="N12" s="155" t="s">
        <v>2618</v>
      </c>
      <c r="O12" s="155" t="s">
        <v>2601</v>
      </c>
    </row>
    <row r="13" s="154" customFormat="true" ht="25" hidden="false" customHeight="true" outlineLevel="0" collapsed="false">
      <c r="A13" s="155"/>
      <c r="B13" s="155"/>
      <c r="C13" s="155"/>
      <c r="D13" s="155"/>
      <c r="E13" s="155"/>
      <c r="F13" s="158"/>
      <c r="G13" s="158"/>
      <c r="H13" s="158"/>
      <c r="I13" s="156"/>
      <c r="J13" s="156" t="s">
        <v>2620</v>
      </c>
      <c r="K13" s="156" t="s">
        <v>2621</v>
      </c>
      <c r="L13" s="156" t="s">
        <v>2622</v>
      </c>
      <c r="M13" s="156" t="s">
        <v>2599</v>
      </c>
      <c r="N13" s="155" t="s">
        <v>2623</v>
      </c>
      <c r="O13" s="156" t="s">
        <v>2624</v>
      </c>
    </row>
    <row r="14" s="154" customFormat="true" ht="16.55" hidden="false" customHeight="true" outlineLevel="0" collapsed="false">
      <c r="A14" s="155"/>
      <c r="B14" s="155"/>
      <c r="C14" s="155"/>
      <c r="D14" s="155"/>
      <c r="E14" s="155"/>
      <c r="F14" s="158"/>
      <c r="G14" s="158"/>
      <c r="H14" s="158"/>
      <c r="I14" s="156"/>
      <c r="J14" s="156" t="s">
        <v>2620</v>
      </c>
      <c r="K14" s="156" t="s">
        <v>2621</v>
      </c>
      <c r="L14" s="156" t="s">
        <v>2625</v>
      </c>
      <c r="M14" s="155" t="s">
        <v>2626</v>
      </c>
      <c r="N14" s="155" t="s">
        <v>2627</v>
      </c>
      <c r="O14" s="156" t="s">
        <v>2628</v>
      </c>
    </row>
    <row r="15" s="154" customFormat="true" ht="25" hidden="false" customHeight="true" outlineLevel="0" collapsed="false">
      <c r="A15" s="155"/>
      <c r="B15" s="155"/>
      <c r="C15" s="155"/>
      <c r="D15" s="155"/>
      <c r="E15" s="155"/>
      <c r="F15" s="158"/>
      <c r="G15" s="158"/>
      <c r="H15" s="158"/>
      <c r="I15" s="156"/>
      <c r="J15" s="156" t="s">
        <v>2620</v>
      </c>
      <c r="K15" s="156" t="s">
        <v>2621</v>
      </c>
      <c r="L15" s="156" t="s">
        <v>2629</v>
      </c>
      <c r="M15" s="156" t="s">
        <v>2599</v>
      </c>
      <c r="N15" s="155" t="s">
        <v>2630</v>
      </c>
      <c r="O15" s="156" t="s">
        <v>2631</v>
      </c>
    </row>
    <row r="16" s="154" customFormat="true" ht="62.95" hidden="false" customHeight="true" outlineLevel="0" collapsed="false">
      <c r="A16" s="155"/>
      <c r="B16" s="155"/>
      <c r="C16" s="155"/>
      <c r="D16" s="155"/>
      <c r="E16" s="155"/>
      <c r="F16" s="158"/>
      <c r="G16" s="158"/>
      <c r="H16" s="158"/>
      <c r="I16" s="156"/>
      <c r="J16" s="156" t="s">
        <v>2632</v>
      </c>
      <c r="K16" s="156" t="s">
        <v>2633</v>
      </c>
      <c r="L16" s="156" t="s">
        <v>2634</v>
      </c>
      <c r="M16" s="156" t="s">
        <v>2635</v>
      </c>
      <c r="N16" s="156" t="s">
        <v>2636</v>
      </c>
      <c r="O16" s="155"/>
    </row>
    <row r="17" s="154" customFormat="true" ht="37.95" hidden="false" customHeight="true" outlineLevel="0" collapsed="false">
      <c r="A17" s="155"/>
      <c r="B17" s="155"/>
      <c r="C17" s="155"/>
      <c r="D17" s="155"/>
      <c r="E17" s="155"/>
      <c r="F17" s="158"/>
      <c r="G17" s="158"/>
      <c r="H17" s="158"/>
      <c r="I17" s="156"/>
      <c r="J17" s="156" t="s">
        <v>2632</v>
      </c>
      <c r="K17" s="156" t="s">
        <v>2637</v>
      </c>
      <c r="L17" s="156" t="s">
        <v>2638</v>
      </c>
      <c r="M17" s="156" t="s">
        <v>2635</v>
      </c>
      <c r="N17" s="156" t="s">
        <v>2639</v>
      </c>
      <c r="O17" s="155"/>
    </row>
    <row r="18" s="154" customFormat="true" ht="37.95" hidden="false" customHeight="true" outlineLevel="0" collapsed="false">
      <c r="A18" s="155"/>
      <c r="B18" s="155"/>
      <c r="C18" s="155"/>
      <c r="D18" s="155"/>
      <c r="E18" s="155"/>
      <c r="F18" s="158"/>
      <c r="G18" s="158"/>
      <c r="H18" s="158"/>
      <c r="I18" s="156"/>
      <c r="J18" s="156" t="s">
        <v>2632</v>
      </c>
      <c r="K18" s="156" t="s">
        <v>2640</v>
      </c>
      <c r="L18" s="156" t="s">
        <v>2641</v>
      </c>
      <c r="M18" s="156" t="s">
        <v>2635</v>
      </c>
      <c r="N18" s="156" t="s">
        <v>2642</v>
      </c>
      <c r="O18" s="155"/>
    </row>
    <row r="19" s="154" customFormat="true" ht="50" hidden="false" customHeight="true" outlineLevel="0" collapsed="false">
      <c r="A19" s="155"/>
      <c r="B19" s="155" t="s">
        <v>2643</v>
      </c>
      <c r="C19" s="155" t="s">
        <v>2593</v>
      </c>
      <c r="D19" s="156" t="s">
        <v>2594</v>
      </c>
      <c r="E19" s="157" t="n">
        <v>13501206896</v>
      </c>
      <c r="F19" s="158" t="n">
        <v>843.65</v>
      </c>
      <c r="G19" s="158" t="n">
        <v>843.65</v>
      </c>
      <c r="H19" s="159"/>
      <c r="I19" s="156" t="s">
        <v>2644</v>
      </c>
      <c r="J19" s="156" t="s">
        <v>2632</v>
      </c>
      <c r="K19" s="156" t="s">
        <v>2633</v>
      </c>
      <c r="L19" s="156" t="s">
        <v>2645</v>
      </c>
      <c r="M19" s="156" t="s">
        <v>2635</v>
      </c>
      <c r="N19" s="156" t="s">
        <v>2636</v>
      </c>
      <c r="O19" s="155"/>
    </row>
    <row r="20" s="154" customFormat="true" ht="16.55" hidden="false" customHeight="true" outlineLevel="0" collapsed="false">
      <c r="A20" s="155"/>
      <c r="B20" s="155"/>
      <c r="C20" s="155"/>
      <c r="D20" s="155"/>
      <c r="E20" s="155"/>
      <c r="F20" s="158"/>
      <c r="G20" s="158"/>
      <c r="H20" s="158"/>
      <c r="I20" s="156"/>
      <c r="J20" s="156" t="s">
        <v>2632</v>
      </c>
      <c r="K20" s="156" t="s">
        <v>2640</v>
      </c>
      <c r="L20" s="156" t="s">
        <v>2646</v>
      </c>
      <c r="M20" s="156" t="s">
        <v>2635</v>
      </c>
      <c r="N20" s="156" t="s">
        <v>2642</v>
      </c>
      <c r="O20" s="155"/>
    </row>
    <row r="21" s="154" customFormat="true" ht="16.55" hidden="false" customHeight="true" outlineLevel="0" collapsed="false">
      <c r="A21" s="155"/>
      <c r="B21" s="155"/>
      <c r="C21" s="155"/>
      <c r="D21" s="155"/>
      <c r="E21" s="155"/>
      <c r="F21" s="158"/>
      <c r="G21" s="158"/>
      <c r="H21" s="158"/>
      <c r="I21" s="156"/>
      <c r="J21" s="156" t="s">
        <v>2632</v>
      </c>
      <c r="K21" s="156" t="s">
        <v>2640</v>
      </c>
      <c r="L21" s="156" t="s">
        <v>2647</v>
      </c>
      <c r="M21" s="156" t="s">
        <v>2635</v>
      </c>
      <c r="N21" s="156" t="s">
        <v>2648</v>
      </c>
      <c r="O21" s="155"/>
    </row>
    <row r="22" s="154" customFormat="true" ht="16.55" hidden="false" customHeight="true" outlineLevel="0" collapsed="false">
      <c r="A22" s="155"/>
      <c r="B22" s="155"/>
      <c r="C22" s="155"/>
      <c r="D22" s="155"/>
      <c r="E22" s="155"/>
      <c r="F22" s="158"/>
      <c r="G22" s="158"/>
      <c r="H22" s="158"/>
      <c r="I22" s="156"/>
      <c r="J22" s="156" t="s">
        <v>2620</v>
      </c>
      <c r="K22" s="156" t="s">
        <v>2621</v>
      </c>
      <c r="L22" s="156" t="s">
        <v>2625</v>
      </c>
      <c r="M22" s="155" t="s">
        <v>2626</v>
      </c>
      <c r="N22" s="155" t="s">
        <v>2649</v>
      </c>
      <c r="O22" s="156" t="s">
        <v>2628</v>
      </c>
    </row>
    <row r="23" s="154" customFormat="true" ht="37.95" hidden="false" customHeight="true" outlineLevel="0" collapsed="false">
      <c r="A23" s="155"/>
      <c r="B23" s="155"/>
      <c r="C23" s="155"/>
      <c r="D23" s="155"/>
      <c r="E23" s="155"/>
      <c r="F23" s="158"/>
      <c r="G23" s="158"/>
      <c r="H23" s="158"/>
      <c r="I23" s="156"/>
      <c r="J23" s="156" t="s">
        <v>2620</v>
      </c>
      <c r="K23" s="156" t="s">
        <v>2621</v>
      </c>
      <c r="L23" s="156" t="s">
        <v>2650</v>
      </c>
      <c r="M23" s="156" t="s">
        <v>2635</v>
      </c>
      <c r="N23" s="156" t="s">
        <v>2651</v>
      </c>
      <c r="O23" s="155"/>
    </row>
    <row r="24" s="154" customFormat="true" ht="37.95" hidden="false" customHeight="true" outlineLevel="0" collapsed="false">
      <c r="A24" s="155"/>
      <c r="B24" s="155"/>
      <c r="C24" s="155"/>
      <c r="D24" s="155"/>
      <c r="E24" s="155"/>
      <c r="F24" s="158"/>
      <c r="G24" s="158"/>
      <c r="H24" s="158"/>
      <c r="I24" s="156"/>
      <c r="J24" s="156" t="s">
        <v>2596</v>
      </c>
      <c r="K24" s="156" t="s">
        <v>2603</v>
      </c>
      <c r="L24" s="156" t="s">
        <v>2652</v>
      </c>
      <c r="M24" s="156" t="s">
        <v>2599</v>
      </c>
      <c r="N24" s="155" t="s">
        <v>2608</v>
      </c>
      <c r="O24" s="156" t="s">
        <v>2653</v>
      </c>
    </row>
    <row r="25" s="154" customFormat="true" ht="25" hidden="false" customHeight="true" outlineLevel="0" collapsed="false">
      <c r="A25" s="155"/>
      <c r="B25" s="155"/>
      <c r="C25" s="155"/>
      <c r="D25" s="155"/>
      <c r="E25" s="155"/>
      <c r="F25" s="158"/>
      <c r="G25" s="158"/>
      <c r="H25" s="158"/>
      <c r="I25" s="156"/>
      <c r="J25" s="156" t="s">
        <v>2596</v>
      </c>
      <c r="K25" s="156" t="s">
        <v>2609</v>
      </c>
      <c r="L25" s="156" t="s">
        <v>2654</v>
      </c>
      <c r="M25" s="156" t="s">
        <v>2599</v>
      </c>
      <c r="N25" s="155" t="s">
        <v>2600</v>
      </c>
      <c r="O25" s="155" t="s">
        <v>2601</v>
      </c>
    </row>
    <row r="26" s="154" customFormat="true" ht="25" hidden="false" customHeight="true" outlineLevel="0" collapsed="false">
      <c r="A26" s="155"/>
      <c r="B26" s="155"/>
      <c r="C26" s="155"/>
      <c r="D26" s="155"/>
      <c r="E26" s="155"/>
      <c r="F26" s="158"/>
      <c r="G26" s="158"/>
      <c r="H26" s="158"/>
      <c r="I26" s="156"/>
      <c r="J26" s="156" t="s">
        <v>2596</v>
      </c>
      <c r="K26" s="156" t="s">
        <v>2597</v>
      </c>
      <c r="L26" s="156" t="s">
        <v>2655</v>
      </c>
      <c r="M26" s="156" t="s">
        <v>2599</v>
      </c>
      <c r="N26" s="155" t="s">
        <v>2600</v>
      </c>
      <c r="O26" s="155" t="s">
        <v>2601</v>
      </c>
    </row>
    <row r="27" s="154" customFormat="true" ht="25" hidden="false" customHeight="true" outlineLevel="0" collapsed="false">
      <c r="A27" s="155"/>
      <c r="B27" s="155"/>
      <c r="C27" s="155"/>
      <c r="D27" s="155"/>
      <c r="E27" s="155"/>
      <c r="F27" s="158"/>
      <c r="G27" s="158"/>
      <c r="H27" s="158"/>
      <c r="I27" s="156"/>
      <c r="J27" s="156" t="s">
        <v>2596</v>
      </c>
      <c r="K27" s="156" t="s">
        <v>2597</v>
      </c>
      <c r="L27" s="156" t="s">
        <v>2656</v>
      </c>
      <c r="M27" s="156" t="s">
        <v>2599</v>
      </c>
      <c r="N27" s="155" t="s">
        <v>2600</v>
      </c>
      <c r="O27" s="155" t="s">
        <v>2601</v>
      </c>
    </row>
    <row r="28" s="154" customFormat="true" ht="25" hidden="false" customHeight="true" outlineLevel="0" collapsed="false">
      <c r="A28" s="155"/>
      <c r="B28" s="155"/>
      <c r="C28" s="155"/>
      <c r="D28" s="155"/>
      <c r="E28" s="155"/>
      <c r="F28" s="158"/>
      <c r="G28" s="158"/>
      <c r="H28" s="158"/>
      <c r="I28" s="156"/>
      <c r="J28" s="156" t="s">
        <v>2614</v>
      </c>
      <c r="K28" s="156" t="s">
        <v>2615</v>
      </c>
      <c r="L28" s="156" t="s">
        <v>2657</v>
      </c>
      <c r="M28" s="155" t="s">
        <v>2617</v>
      </c>
      <c r="N28" s="155" t="s">
        <v>2618</v>
      </c>
      <c r="O28" s="155" t="s">
        <v>2601</v>
      </c>
    </row>
    <row r="29" s="154" customFormat="true" ht="25" hidden="false" customHeight="true" outlineLevel="0" collapsed="false">
      <c r="A29" s="155"/>
      <c r="B29" s="155"/>
      <c r="C29" s="155"/>
      <c r="D29" s="155"/>
      <c r="E29" s="155"/>
      <c r="F29" s="158"/>
      <c r="G29" s="158"/>
      <c r="H29" s="158"/>
      <c r="I29" s="156"/>
      <c r="J29" s="156" t="s">
        <v>2614</v>
      </c>
      <c r="K29" s="156" t="s">
        <v>2615</v>
      </c>
      <c r="L29" s="156" t="s">
        <v>2619</v>
      </c>
      <c r="M29" s="155" t="s">
        <v>2617</v>
      </c>
      <c r="N29" s="155" t="s">
        <v>2618</v>
      </c>
      <c r="O29" s="155" t="s">
        <v>2601</v>
      </c>
    </row>
    <row r="30" s="154" customFormat="true" ht="16.55" hidden="false" customHeight="true" outlineLevel="0" collapsed="false">
      <c r="A30" s="155"/>
      <c r="B30" s="155" t="s">
        <v>2658</v>
      </c>
      <c r="C30" s="155" t="s">
        <v>2593</v>
      </c>
      <c r="D30" s="156" t="s">
        <v>2659</v>
      </c>
      <c r="E30" s="157" t="n">
        <v>89275018</v>
      </c>
      <c r="F30" s="158" t="n">
        <v>668.81856</v>
      </c>
      <c r="G30" s="158" t="n">
        <v>668.81856</v>
      </c>
      <c r="H30" s="159"/>
      <c r="I30" s="156" t="s">
        <v>2660</v>
      </c>
      <c r="J30" s="156" t="s">
        <v>2596</v>
      </c>
      <c r="K30" s="156" t="s">
        <v>2609</v>
      </c>
      <c r="L30" s="156" t="s">
        <v>2661</v>
      </c>
      <c r="M30" s="156" t="s">
        <v>2599</v>
      </c>
      <c r="N30" s="155" t="s">
        <v>2600</v>
      </c>
      <c r="O30" s="155" t="s">
        <v>2601</v>
      </c>
    </row>
    <row r="31" s="154" customFormat="true" ht="16.55" hidden="false" customHeight="true" outlineLevel="0" collapsed="false">
      <c r="A31" s="155"/>
      <c r="B31" s="155"/>
      <c r="C31" s="155"/>
      <c r="D31" s="155"/>
      <c r="E31" s="155"/>
      <c r="F31" s="158"/>
      <c r="G31" s="158"/>
      <c r="H31" s="158"/>
      <c r="I31" s="156"/>
      <c r="J31" s="156" t="s">
        <v>2596</v>
      </c>
      <c r="K31" s="156" t="s">
        <v>2603</v>
      </c>
      <c r="L31" s="156" t="s">
        <v>2662</v>
      </c>
      <c r="M31" s="156" t="s">
        <v>2599</v>
      </c>
      <c r="N31" s="155" t="s">
        <v>2663</v>
      </c>
      <c r="O31" s="156" t="s">
        <v>2606</v>
      </c>
    </row>
    <row r="32" s="154" customFormat="true" ht="25" hidden="false" customHeight="true" outlineLevel="0" collapsed="false">
      <c r="A32" s="155"/>
      <c r="B32" s="155"/>
      <c r="C32" s="155"/>
      <c r="D32" s="155"/>
      <c r="E32" s="155"/>
      <c r="F32" s="158"/>
      <c r="G32" s="158"/>
      <c r="H32" s="158"/>
      <c r="I32" s="156"/>
      <c r="J32" s="156" t="s">
        <v>2632</v>
      </c>
      <c r="K32" s="156" t="s">
        <v>2633</v>
      </c>
      <c r="L32" s="156" t="s">
        <v>2664</v>
      </c>
      <c r="M32" s="156" t="s">
        <v>2635</v>
      </c>
      <c r="N32" s="156" t="s">
        <v>2665</v>
      </c>
      <c r="O32" s="155"/>
    </row>
    <row r="33" s="154" customFormat="true" ht="16.55" hidden="false" customHeight="true" outlineLevel="0" collapsed="false">
      <c r="A33" s="155"/>
      <c r="B33" s="155"/>
      <c r="C33" s="155"/>
      <c r="D33" s="155"/>
      <c r="E33" s="155"/>
      <c r="F33" s="158"/>
      <c r="G33" s="158"/>
      <c r="H33" s="158"/>
      <c r="I33" s="156"/>
      <c r="J33" s="156" t="s">
        <v>2620</v>
      </c>
      <c r="K33" s="156" t="s">
        <v>2621</v>
      </c>
      <c r="L33" s="156" t="s">
        <v>2666</v>
      </c>
      <c r="M33" s="155" t="s">
        <v>2626</v>
      </c>
      <c r="N33" s="155" t="s">
        <v>2667</v>
      </c>
      <c r="O33" s="156" t="s">
        <v>2628</v>
      </c>
    </row>
    <row r="34" s="154" customFormat="true" ht="25" hidden="false" customHeight="true" outlineLevel="0" collapsed="false">
      <c r="A34" s="155"/>
      <c r="B34" s="155"/>
      <c r="C34" s="155"/>
      <c r="D34" s="155"/>
      <c r="E34" s="155"/>
      <c r="F34" s="158"/>
      <c r="G34" s="158"/>
      <c r="H34" s="158"/>
      <c r="I34" s="156"/>
      <c r="J34" s="156" t="s">
        <v>2614</v>
      </c>
      <c r="K34" s="156" t="s">
        <v>2615</v>
      </c>
      <c r="L34" s="156" t="s">
        <v>2668</v>
      </c>
      <c r="M34" s="156" t="s">
        <v>2599</v>
      </c>
      <c r="N34" s="155" t="s">
        <v>2600</v>
      </c>
      <c r="O34" s="155" t="s">
        <v>2601</v>
      </c>
    </row>
    <row r="35" s="154" customFormat="true" ht="16.55" hidden="false" customHeight="true" outlineLevel="0" collapsed="false">
      <c r="A35" s="155"/>
      <c r="B35" s="155" t="s">
        <v>2669</v>
      </c>
      <c r="C35" s="155" t="s">
        <v>2593</v>
      </c>
      <c r="D35" s="156" t="s">
        <v>2670</v>
      </c>
      <c r="E35" s="157" t="n">
        <v>13581687773</v>
      </c>
      <c r="F35" s="158" t="n">
        <v>139.5</v>
      </c>
      <c r="G35" s="158" t="n">
        <v>139.5</v>
      </c>
      <c r="H35" s="159"/>
      <c r="I35" s="156" t="s">
        <v>2671</v>
      </c>
      <c r="J35" s="156" t="s">
        <v>2596</v>
      </c>
      <c r="K35" s="156" t="s">
        <v>2597</v>
      </c>
      <c r="L35" s="156" t="s">
        <v>2672</v>
      </c>
      <c r="M35" s="155" t="s">
        <v>2617</v>
      </c>
      <c r="N35" s="155" t="s">
        <v>2618</v>
      </c>
      <c r="O35" s="155" t="s">
        <v>2601</v>
      </c>
    </row>
    <row r="36" s="154" customFormat="true" ht="16.55" hidden="false" customHeight="true" outlineLevel="0" collapsed="false">
      <c r="A36" s="155"/>
      <c r="B36" s="155"/>
      <c r="C36" s="155"/>
      <c r="D36" s="155"/>
      <c r="E36" s="155"/>
      <c r="F36" s="158"/>
      <c r="G36" s="158"/>
      <c r="H36" s="158"/>
      <c r="I36" s="156"/>
      <c r="J36" s="156" t="s">
        <v>2596</v>
      </c>
      <c r="K36" s="156" t="s">
        <v>2597</v>
      </c>
      <c r="L36" s="156" t="s">
        <v>2602</v>
      </c>
      <c r="M36" s="155" t="s">
        <v>2617</v>
      </c>
      <c r="N36" s="155" t="s">
        <v>2618</v>
      </c>
      <c r="O36" s="155" t="s">
        <v>2601</v>
      </c>
    </row>
    <row r="37" s="154" customFormat="true" ht="16.55" hidden="false" customHeight="true" outlineLevel="0" collapsed="false">
      <c r="A37" s="155"/>
      <c r="B37" s="155"/>
      <c r="C37" s="155"/>
      <c r="D37" s="155"/>
      <c r="E37" s="155"/>
      <c r="F37" s="158"/>
      <c r="G37" s="158"/>
      <c r="H37" s="158"/>
      <c r="I37" s="156"/>
      <c r="J37" s="156" t="s">
        <v>2596</v>
      </c>
      <c r="K37" s="156" t="s">
        <v>2609</v>
      </c>
      <c r="L37" s="156" t="s">
        <v>2673</v>
      </c>
      <c r="M37" s="156" t="s">
        <v>2599</v>
      </c>
      <c r="N37" s="155" t="s">
        <v>2600</v>
      </c>
      <c r="O37" s="155" t="s">
        <v>2601</v>
      </c>
    </row>
    <row r="38" s="154" customFormat="true" ht="16.55" hidden="false" customHeight="true" outlineLevel="0" collapsed="false">
      <c r="A38" s="155"/>
      <c r="B38" s="155"/>
      <c r="C38" s="155"/>
      <c r="D38" s="155"/>
      <c r="E38" s="155"/>
      <c r="F38" s="158"/>
      <c r="G38" s="158"/>
      <c r="H38" s="158"/>
      <c r="I38" s="156"/>
      <c r="J38" s="156" t="s">
        <v>2596</v>
      </c>
      <c r="K38" s="156" t="s">
        <v>2609</v>
      </c>
      <c r="L38" s="156" t="s">
        <v>2674</v>
      </c>
      <c r="M38" s="156" t="s">
        <v>2635</v>
      </c>
      <c r="N38" s="156" t="s">
        <v>2675</v>
      </c>
      <c r="O38" s="155"/>
    </row>
    <row r="39" s="154" customFormat="true" ht="25" hidden="false" customHeight="true" outlineLevel="0" collapsed="false">
      <c r="A39" s="155"/>
      <c r="B39" s="155"/>
      <c r="C39" s="155"/>
      <c r="D39" s="155"/>
      <c r="E39" s="155"/>
      <c r="F39" s="158"/>
      <c r="G39" s="158"/>
      <c r="H39" s="158"/>
      <c r="I39" s="156"/>
      <c r="J39" s="156" t="s">
        <v>2596</v>
      </c>
      <c r="K39" s="156" t="s">
        <v>2603</v>
      </c>
      <c r="L39" s="156" t="s">
        <v>2676</v>
      </c>
      <c r="M39" s="156" t="s">
        <v>2599</v>
      </c>
      <c r="N39" s="155" t="s">
        <v>2677</v>
      </c>
      <c r="O39" s="156" t="s">
        <v>2606</v>
      </c>
    </row>
    <row r="40" s="154" customFormat="true" ht="50" hidden="false" customHeight="true" outlineLevel="0" collapsed="false">
      <c r="A40" s="155"/>
      <c r="B40" s="155"/>
      <c r="C40" s="155"/>
      <c r="D40" s="155"/>
      <c r="E40" s="155"/>
      <c r="F40" s="158"/>
      <c r="G40" s="158"/>
      <c r="H40" s="158"/>
      <c r="I40" s="156"/>
      <c r="J40" s="156" t="s">
        <v>2620</v>
      </c>
      <c r="K40" s="156" t="s">
        <v>2621</v>
      </c>
      <c r="L40" s="156" t="s">
        <v>2678</v>
      </c>
      <c r="M40" s="156" t="s">
        <v>2635</v>
      </c>
      <c r="N40" s="156" t="s">
        <v>2679</v>
      </c>
      <c r="O40" s="155"/>
    </row>
    <row r="41" s="154" customFormat="true" ht="16.55" hidden="false" customHeight="true" outlineLevel="0" collapsed="false">
      <c r="A41" s="155"/>
      <c r="B41" s="155"/>
      <c r="C41" s="155"/>
      <c r="D41" s="155"/>
      <c r="E41" s="155"/>
      <c r="F41" s="158"/>
      <c r="G41" s="158"/>
      <c r="H41" s="158"/>
      <c r="I41" s="156"/>
      <c r="J41" s="156" t="s">
        <v>2620</v>
      </c>
      <c r="K41" s="156" t="s">
        <v>2621</v>
      </c>
      <c r="L41" s="156" t="s">
        <v>2625</v>
      </c>
      <c r="M41" s="155" t="s">
        <v>2626</v>
      </c>
      <c r="N41" s="155" t="s">
        <v>2680</v>
      </c>
      <c r="O41" s="156" t="s">
        <v>2628</v>
      </c>
    </row>
    <row r="42" s="154" customFormat="true" ht="25" hidden="false" customHeight="true" outlineLevel="0" collapsed="false">
      <c r="A42" s="155"/>
      <c r="B42" s="155"/>
      <c r="C42" s="155"/>
      <c r="D42" s="155"/>
      <c r="E42" s="155"/>
      <c r="F42" s="158"/>
      <c r="G42" s="158"/>
      <c r="H42" s="158"/>
      <c r="I42" s="156"/>
      <c r="J42" s="156" t="s">
        <v>2614</v>
      </c>
      <c r="K42" s="156" t="s">
        <v>2615</v>
      </c>
      <c r="L42" s="156" t="s">
        <v>2681</v>
      </c>
      <c r="M42" s="155" t="s">
        <v>2617</v>
      </c>
      <c r="N42" s="155" t="s">
        <v>2618</v>
      </c>
      <c r="O42" s="155" t="s">
        <v>2601</v>
      </c>
    </row>
    <row r="43" s="154" customFormat="true" ht="25" hidden="false" customHeight="true" outlineLevel="0" collapsed="false">
      <c r="A43" s="155"/>
      <c r="B43" s="155"/>
      <c r="C43" s="155"/>
      <c r="D43" s="155"/>
      <c r="E43" s="155"/>
      <c r="F43" s="158"/>
      <c r="G43" s="158"/>
      <c r="H43" s="158"/>
      <c r="I43" s="156"/>
      <c r="J43" s="156" t="s">
        <v>2632</v>
      </c>
      <c r="K43" s="156" t="s">
        <v>2640</v>
      </c>
      <c r="L43" s="156" t="s">
        <v>2682</v>
      </c>
      <c r="M43" s="156" t="s">
        <v>2635</v>
      </c>
      <c r="N43" s="156" t="s">
        <v>2683</v>
      </c>
      <c r="O43" s="155"/>
    </row>
    <row r="44" s="154" customFormat="true" ht="25" hidden="false" customHeight="true" outlineLevel="0" collapsed="false">
      <c r="A44" s="155"/>
      <c r="B44" s="155"/>
      <c r="C44" s="155"/>
      <c r="D44" s="155"/>
      <c r="E44" s="155"/>
      <c r="F44" s="158"/>
      <c r="G44" s="158"/>
      <c r="H44" s="158"/>
      <c r="I44" s="156"/>
      <c r="J44" s="156" t="s">
        <v>2632</v>
      </c>
      <c r="K44" s="156" t="s">
        <v>2640</v>
      </c>
      <c r="L44" s="156" t="s">
        <v>2684</v>
      </c>
      <c r="M44" s="156" t="s">
        <v>2635</v>
      </c>
      <c r="N44" s="156" t="s">
        <v>2685</v>
      </c>
      <c r="O44" s="155"/>
    </row>
    <row r="45" s="154" customFormat="true" ht="25" hidden="false" customHeight="true" outlineLevel="0" collapsed="false">
      <c r="A45" s="155"/>
      <c r="B45" s="155" t="s">
        <v>2686</v>
      </c>
      <c r="C45" s="155" t="s">
        <v>2593</v>
      </c>
      <c r="D45" s="156" t="s">
        <v>2670</v>
      </c>
      <c r="E45" s="157" t="n">
        <v>13581687773</v>
      </c>
      <c r="F45" s="160" t="n">
        <v>1760</v>
      </c>
      <c r="G45" s="160" t="n">
        <v>1760</v>
      </c>
      <c r="H45" s="159"/>
      <c r="I45" s="156" t="s">
        <v>2687</v>
      </c>
      <c r="J45" s="156" t="s">
        <v>2620</v>
      </c>
      <c r="K45" s="156" t="s">
        <v>2621</v>
      </c>
      <c r="L45" s="156" t="s">
        <v>2688</v>
      </c>
      <c r="M45" s="156" t="s">
        <v>2599</v>
      </c>
      <c r="N45" s="155" t="s">
        <v>2689</v>
      </c>
      <c r="O45" s="156" t="s">
        <v>2690</v>
      </c>
    </row>
    <row r="46" s="154" customFormat="true" ht="16.55" hidden="false" customHeight="true" outlineLevel="0" collapsed="false">
      <c r="A46" s="155"/>
      <c r="B46" s="155"/>
      <c r="C46" s="155"/>
      <c r="D46" s="155"/>
      <c r="E46" s="155"/>
      <c r="F46" s="160"/>
      <c r="G46" s="160"/>
      <c r="H46" s="160"/>
      <c r="I46" s="156"/>
      <c r="J46" s="156" t="s">
        <v>2620</v>
      </c>
      <c r="K46" s="156" t="s">
        <v>2621</v>
      </c>
      <c r="L46" s="156" t="s">
        <v>2691</v>
      </c>
      <c r="M46" s="156" t="s">
        <v>2599</v>
      </c>
      <c r="N46" s="155" t="s">
        <v>2692</v>
      </c>
      <c r="O46" s="156" t="s">
        <v>2690</v>
      </c>
    </row>
    <row r="47" s="154" customFormat="true" ht="16.55" hidden="false" customHeight="true" outlineLevel="0" collapsed="false">
      <c r="A47" s="155"/>
      <c r="B47" s="155"/>
      <c r="C47" s="155"/>
      <c r="D47" s="155"/>
      <c r="E47" s="155"/>
      <c r="F47" s="160"/>
      <c r="G47" s="160"/>
      <c r="H47" s="160"/>
      <c r="I47" s="156"/>
      <c r="J47" s="156" t="s">
        <v>2620</v>
      </c>
      <c r="K47" s="156" t="s">
        <v>2621</v>
      </c>
      <c r="L47" s="156" t="s">
        <v>2625</v>
      </c>
      <c r="M47" s="155" t="s">
        <v>2626</v>
      </c>
      <c r="N47" s="155" t="s">
        <v>2693</v>
      </c>
      <c r="O47" s="156" t="s">
        <v>2628</v>
      </c>
    </row>
    <row r="48" s="154" customFormat="true" ht="25" hidden="false" customHeight="true" outlineLevel="0" collapsed="false">
      <c r="A48" s="155"/>
      <c r="B48" s="155"/>
      <c r="C48" s="155"/>
      <c r="D48" s="155"/>
      <c r="E48" s="155"/>
      <c r="F48" s="160"/>
      <c r="G48" s="160"/>
      <c r="H48" s="160"/>
      <c r="I48" s="156"/>
      <c r="J48" s="156" t="s">
        <v>2596</v>
      </c>
      <c r="K48" s="156" t="s">
        <v>2597</v>
      </c>
      <c r="L48" s="156" t="s">
        <v>2694</v>
      </c>
      <c r="M48" s="156" t="s">
        <v>2635</v>
      </c>
      <c r="N48" s="156" t="s">
        <v>2695</v>
      </c>
      <c r="O48" s="155"/>
    </row>
    <row r="49" s="154" customFormat="true" ht="25" hidden="false" customHeight="true" outlineLevel="0" collapsed="false">
      <c r="A49" s="155"/>
      <c r="B49" s="155"/>
      <c r="C49" s="155"/>
      <c r="D49" s="155"/>
      <c r="E49" s="155"/>
      <c r="F49" s="160"/>
      <c r="G49" s="160"/>
      <c r="H49" s="160"/>
      <c r="I49" s="156"/>
      <c r="J49" s="156" t="s">
        <v>2596</v>
      </c>
      <c r="K49" s="156" t="s">
        <v>2597</v>
      </c>
      <c r="L49" s="156" t="s">
        <v>2696</v>
      </c>
      <c r="M49" s="156" t="s">
        <v>2599</v>
      </c>
      <c r="N49" s="155" t="s">
        <v>2600</v>
      </c>
      <c r="O49" s="155" t="s">
        <v>2601</v>
      </c>
    </row>
    <row r="50" s="154" customFormat="true" ht="16.55" hidden="false" customHeight="true" outlineLevel="0" collapsed="false">
      <c r="A50" s="155"/>
      <c r="B50" s="155"/>
      <c r="C50" s="155"/>
      <c r="D50" s="155"/>
      <c r="E50" s="155"/>
      <c r="F50" s="160"/>
      <c r="G50" s="160"/>
      <c r="H50" s="160"/>
      <c r="I50" s="156"/>
      <c r="J50" s="156" t="s">
        <v>2596</v>
      </c>
      <c r="K50" s="156" t="s">
        <v>2603</v>
      </c>
      <c r="L50" s="156" t="s">
        <v>2697</v>
      </c>
      <c r="M50" s="156" t="s">
        <v>2599</v>
      </c>
      <c r="N50" s="155" t="s">
        <v>2698</v>
      </c>
      <c r="O50" s="156" t="s">
        <v>2653</v>
      </c>
    </row>
    <row r="51" s="154" customFormat="true" ht="16.55" hidden="false" customHeight="true" outlineLevel="0" collapsed="false">
      <c r="A51" s="155"/>
      <c r="B51" s="155"/>
      <c r="C51" s="155"/>
      <c r="D51" s="155"/>
      <c r="E51" s="155"/>
      <c r="F51" s="160"/>
      <c r="G51" s="160"/>
      <c r="H51" s="160"/>
      <c r="I51" s="156"/>
      <c r="J51" s="156" t="s">
        <v>2596</v>
      </c>
      <c r="K51" s="156" t="s">
        <v>2609</v>
      </c>
      <c r="L51" s="156" t="s">
        <v>2699</v>
      </c>
      <c r="M51" s="156" t="s">
        <v>2599</v>
      </c>
      <c r="N51" s="155" t="s">
        <v>2600</v>
      </c>
      <c r="O51" s="155" t="s">
        <v>2601</v>
      </c>
    </row>
    <row r="52" s="154" customFormat="true" ht="25" hidden="false" customHeight="true" outlineLevel="0" collapsed="false">
      <c r="A52" s="155"/>
      <c r="B52" s="155"/>
      <c r="C52" s="155"/>
      <c r="D52" s="155"/>
      <c r="E52" s="155"/>
      <c r="F52" s="160"/>
      <c r="G52" s="160"/>
      <c r="H52" s="160"/>
      <c r="I52" s="156"/>
      <c r="J52" s="156" t="s">
        <v>2614</v>
      </c>
      <c r="K52" s="156" t="s">
        <v>2615</v>
      </c>
      <c r="L52" s="156" t="s">
        <v>2700</v>
      </c>
      <c r="M52" s="155" t="s">
        <v>2617</v>
      </c>
      <c r="N52" s="155" t="s">
        <v>2701</v>
      </c>
      <c r="O52" s="155" t="s">
        <v>2601</v>
      </c>
    </row>
    <row r="53" s="154" customFormat="true" ht="25" hidden="false" customHeight="true" outlineLevel="0" collapsed="false">
      <c r="A53" s="155"/>
      <c r="B53" s="155"/>
      <c r="C53" s="155"/>
      <c r="D53" s="155"/>
      <c r="E53" s="155"/>
      <c r="F53" s="160"/>
      <c r="G53" s="160"/>
      <c r="H53" s="160"/>
      <c r="I53" s="156"/>
      <c r="J53" s="156" t="s">
        <v>2614</v>
      </c>
      <c r="K53" s="156" t="s">
        <v>2615</v>
      </c>
      <c r="L53" s="156" t="s">
        <v>2702</v>
      </c>
      <c r="M53" s="155" t="s">
        <v>2617</v>
      </c>
      <c r="N53" s="155" t="s">
        <v>2701</v>
      </c>
      <c r="O53" s="155" t="s">
        <v>2601</v>
      </c>
    </row>
    <row r="54" s="154" customFormat="true" ht="31" hidden="false" customHeight="true" outlineLevel="0" collapsed="false">
      <c r="A54" s="155"/>
      <c r="B54" s="155"/>
      <c r="C54" s="155"/>
      <c r="D54" s="155"/>
      <c r="E54" s="155"/>
      <c r="F54" s="160"/>
      <c r="G54" s="160"/>
      <c r="H54" s="160"/>
      <c r="I54" s="156"/>
      <c r="J54" s="156" t="s">
        <v>2632</v>
      </c>
      <c r="K54" s="156" t="s">
        <v>2640</v>
      </c>
      <c r="L54" s="156" t="s">
        <v>2703</v>
      </c>
      <c r="M54" s="156" t="s">
        <v>2635</v>
      </c>
      <c r="N54" s="156" t="s">
        <v>2704</v>
      </c>
      <c r="O54" s="155"/>
    </row>
    <row r="55" s="154" customFormat="true" ht="16.55" hidden="false" customHeight="true" outlineLevel="0" collapsed="false">
      <c r="A55" s="155"/>
      <c r="B55" s="155" t="s">
        <v>2705</v>
      </c>
      <c r="C55" s="155" t="s">
        <v>2593</v>
      </c>
      <c r="D55" s="155"/>
      <c r="E55" s="155"/>
      <c r="F55" s="160" t="n">
        <v>2082.336</v>
      </c>
      <c r="G55" s="160" t="n">
        <v>2082.336</v>
      </c>
      <c r="H55" s="159"/>
      <c r="I55" s="156" t="s">
        <v>2706</v>
      </c>
      <c r="J55" s="156" t="s">
        <v>2596</v>
      </c>
      <c r="K55" s="156" t="s">
        <v>2609</v>
      </c>
      <c r="L55" s="156" t="s">
        <v>2661</v>
      </c>
      <c r="M55" s="156" t="s">
        <v>2599</v>
      </c>
      <c r="N55" s="155" t="s">
        <v>2600</v>
      </c>
      <c r="O55" s="155" t="s">
        <v>2601</v>
      </c>
    </row>
    <row r="56" s="154" customFormat="true" ht="16.55" hidden="false" customHeight="true" outlineLevel="0" collapsed="false">
      <c r="A56" s="155"/>
      <c r="B56" s="155"/>
      <c r="C56" s="155"/>
      <c r="D56" s="155"/>
      <c r="E56" s="155"/>
      <c r="F56" s="160"/>
      <c r="G56" s="160"/>
      <c r="H56" s="160"/>
      <c r="I56" s="156"/>
      <c r="J56" s="156" t="s">
        <v>2596</v>
      </c>
      <c r="K56" s="156" t="s">
        <v>2609</v>
      </c>
      <c r="L56" s="156" t="s">
        <v>2707</v>
      </c>
      <c r="M56" s="156" t="s">
        <v>2635</v>
      </c>
      <c r="N56" s="155" t="s">
        <v>2708</v>
      </c>
      <c r="O56" s="155"/>
    </row>
    <row r="57" s="154" customFormat="true" ht="16.55" hidden="false" customHeight="true" outlineLevel="0" collapsed="false">
      <c r="A57" s="155"/>
      <c r="B57" s="155"/>
      <c r="C57" s="155"/>
      <c r="D57" s="155"/>
      <c r="E57" s="155"/>
      <c r="F57" s="160"/>
      <c r="G57" s="160"/>
      <c r="H57" s="160"/>
      <c r="I57" s="156"/>
      <c r="J57" s="156" t="s">
        <v>2596</v>
      </c>
      <c r="K57" s="156" t="s">
        <v>2609</v>
      </c>
      <c r="L57" s="156" t="s">
        <v>2709</v>
      </c>
      <c r="M57" s="156" t="s">
        <v>2635</v>
      </c>
      <c r="N57" s="156" t="s">
        <v>2710</v>
      </c>
      <c r="O57" s="155"/>
    </row>
    <row r="58" s="154" customFormat="true" ht="16.55" hidden="false" customHeight="true" outlineLevel="0" collapsed="false">
      <c r="A58" s="155"/>
      <c r="B58" s="155"/>
      <c r="C58" s="155"/>
      <c r="D58" s="155"/>
      <c r="E58" s="155"/>
      <c r="F58" s="160"/>
      <c r="G58" s="160"/>
      <c r="H58" s="160"/>
      <c r="I58" s="156"/>
      <c r="J58" s="156" t="s">
        <v>2596</v>
      </c>
      <c r="K58" s="156" t="s">
        <v>2603</v>
      </c>
      <c r="L58" s="156" t="s">
        <v>2711</v>
      </c>
      <c r="M58" s="155" t="s">
        <v>2617</v>
      </c>
      <c r="N58" s="155" t="s">
        <v>2712</v>
      </c>
      <c r="O58" s="156" t="s">
        <v>2606</v>
      </c>
    </row>
    <row r="59" s="154" customFormat="true" ht="16.55" hidden="false" customHeight="true" outlineLevel="0" collapsed="false">
      <c r="A59" s="155"/>
      <c r="B59" s="155"/>
      <c r="C59" s="155"/>
      <c r="D59" s="155"/>
      <c r="E59" s="155"/>
      <c r="F59" s="160"/>
      <c r="G59" s="160"/>
      <c r="H59" s="160"/>
      <c r="I59" s="156"/>
      <c r="J59" s="156" t="s">
        <v>2596</v>
      </c>
      <c r="K59" s="156" t="s">
        <v>2597</v>
      </c>
      <c r="L59" s="156" t="s">
        <v>2672</v>
      </c>
      <c r="M59" s="155" t="s">
        <v>2617</v>
      </c>
      <c r="N59" s="155" t="s">
        <v>2618</v>
      </c>
      <c r="O59" s="155" t="s">
        <v>2601</v>
      </c>
    </row>
    <row r="60" s="154" customFormat="true" ht="16.55" hidden="false" customHeight="true" outlineLevel="0" collapsed="false">
      <c r="A60" s="155"/>
      <c r="B60" s="155"/>
      <c r="C60" s="155"/>
      <c r="D60" s="155"/>
      <c r="E60" s="155"/>
      <c r="F60" s="160"/>
      <c r="G60" s="160"/>
      <c r="H60" s="160"/>
      <c r="I60" s="156"/>
      <c r="J60" s="156" t="s">
        <v>2596</v>
      </c>
      <c r="K60" s="156" t="s">
        <v>2597</v>
      </c>
      <c r="L60" s="156" t="s">
        <v>2602</v>
      </c>
      <c r="M60" s="155" t="s">
        <v>2617</v>
      </c>
      <c r="N60" s="155" t="s">
        <v>2618</v>
      </c>
      <c r="O60" s="155" t="s">
        <v>2601</v>
      </c>
    </row>
    <row r="61" s="154" customFormat="true" ht="16.55" hidden="false" customHeight="true" outlineLevel="0" collapsed="false">
      <c r="A61" s="155"/>
      <c r="B61" s="155"/>
      <c r="C61" s="155"/>
      <c r="D61" s="155"/>
      <c r="E61" s="155"/>
      <c r="F61" s="160"/>
      <c r="G61" s="160"/>
      <c r="H61" s="160"/>
      <c r="I61" s="156"/>
      <c r="J61" s="156" t="s">
        <v>2596</v>
      </c>
      <c r="K61" s="156" t="s">
        <v>2597</v>
      </c>
      <c r="L61" s="156" t="s">
        <v>2713</v>
      </c>
      <c r="M61" s="155" t="s">
        <v>2617</v>
      </c>
      <c r="N61" s="155" t="s">
        <v>2618</v>
      </c>
      <c r="O61" s="155" t="s">
        <v>2601</v>
      </c>
    </row>
    <row r="62" s="154" customFormat="true" ht="25" hidden="false" customHeight="true" outlineLevel="0" collapsed="false">
      <c r="A62" s="155"/>
      <c r="B62" s="155"/>
      <c r="C62" s="155"/>
      <c r="D62" s="155"/>
      <c r="E62" s="155"/>
      <c r="F62" s="160"/>
      <c r="G62" s="160"/>
      <c r="H62" s="160"/>
      <c r="I62" s="156"/>
      <c r="J62" s="156" t="s">
        <v>2614</v>
      </c>
      <c r="K62" s="156" t="s">
        <v>2615</v>
      </c>
      <c r="L62" s="156" t="s">
        <v>2714</v>
      </c>
      <c r="M62" s="155" t="s">
        <v>2617</v>
      </c>
      <c r="N62" s="155" t="s">
        <v>2618</v>
      </c>
      <c r="O62" s="155" t="s">
        <v>2601</v>
      </c>
    </row>
    <row r="63" s="154" customFormat="true" ht="25" hidden="false" customHeight="true" outlineLevel="0" collapsed="false">
      <c r="A63" s="155"/>
      <c r="B63" s="155"/>
      <c r="C63" s="155"/>
      <c r="D63" s="155"/>
      <c r="E63" s="155"/>
      <c r="F63" s="160"/>
      <c r="G63" s="160"/>
      <c r="H63" s="160"/>
      <c r="I63" s="156"/>
      <c r="J63" s="156" t="s">
        <v>2632</v>
      </c>
      <c r="K63" s="156" t="s">
        <v>2633</v>
      </c>
      <c r="L63" s="156" t="s">
        <v>2715</v>
      </c>
      <c r="M63" s="156" t="s">
        <v>2635</v>
      </c>
      <c r="N63" s="156" t="s">
        <v>2636</v>
      </c>
      <c r="O63" s="155"/>
    </row>
    <row r="64" s="154" customFormat="true" ht="25" hidden="false" customHeight="true" outlineLevel="0" collapsed="false">
      <c r="A64" s="155"/>
      <c r="B64" s="155"/>
      <c r="C64" s="155"/>
      <c r="D64" s="155"/>
      <c r="E64" s="155"/>
      <c r="F64" s="160"/>
      <c r="G64" s="160"/>
      <c r="H64" s="160"/>
      <c r="I64" s="156"/>
      <c r="J64" s="156" t="s">
        <v>2632</v>
      </c>
      <c r="K64" s="156" t="s">
        <v>2640</v>
      </c>
      <c r="L64" s="156" t="s">
        <v>2716</v>
      </c>
      <c r="M64" s="156" t="s">
        <v>2635</v>
      </c>
      <c r="N64" s="156" t="s">
        <v>2639</v>
      </c>
      <c r="O64" s="155"/>
    </row>
    <row r="65" s="154" customFormat="true" ht="25" hidden="false" customHeight="true" outlineLevel="0" collapsed="false">
      <c r="A65" s="155"/>
      <c r="B65" s="155"/>
      <c r="C65" s="155"/>
      <c r="D65" s="155"/>
      <c r="E65" s="155"/>
      <c r="F65" s="160"/>
      <c r="G65" s="160"/>
      <c r="H65" s="160"/>
      <c r="I65" s="156"/>
      <c r="J65" s="156" t="s">
        <v>2632</v>
      </c>
      <c r="K65" s="156" t="s">
        <v>2640</v>
      </c>
      <c r="L65" s="156" t="s">
        <v>2717</v>
      </c>
      <c r="M65" s="156" t="s">
        <v>2635</v>
      </c>
      <c r="N65" s="156" t="s">
        <v>2718</v>
      </c>
      <c r="O65" s="155"/>
    </row>
    <row r="66" s="154" customFormat="true" ht="16.55" hidden="false" customHeight="true" outlineLevel="0" collapsed="false">
      <c r="A66" s="155"/>
      <c r="B66" s="155"/>
      <c r="C66" s="155"/>
      <c r="D66" s="155"/>
      <c r="E66" s="155"/>
      <c r="F66" s="160"/>
      <c r="G66" s="160"/>
      <c r="H66" s="160"/>
      <c r="I66" s="156"/>
      <c r="J66" s="156" t="s">
        <v>2620</v>
      </c>
      <c r="K66" s="156" t="s">
        <v>2621</v>
      </c>
      <c r="L66" s="156" t="s">
        <v>2625</v>
      </c>
      <c r="M66" s="155" t="s">
        <v>2626</v>
      </c>
      <c r="N66" s="155" t="s">
        <v>2719</v>
      </c>
      <c r="O66" s="156" t="s">
        <v>2628</v>
      </c>
    </row>
    <row r="67" s="154" customFormat="true" ht="16.55" hidden="false" customHeight="true" outlineLevel="0" collapsed="false">
      <c r="A67" s="155"/>
      <c r="B67" s="155" t="s">
        <v>2720</v>
      </c>
      <c r="C67" s="155" t="s">
        <v>2593</v>
      </c>
      <c r="D67" s="156" t="s">
        <v>2721</v>
      </c>
      <c r="E67" s="157" t="n">
        <v>13581789018</v>
      </c>
      <c r="F67" s="158" t="n">
        <v>124.8</v>
      </c>
      <c r="G67" s="158" t="n">
        <v>124.8</v>
      </c>
      <c r="H67" s="159"/>
      <c r="I67" s="156" t="s">
        <v>2722</v>
      </c>
      <c r="J67" s="156" t="s">
        <v>2596</v>
      </c>
      <c r="K67" s="156" t="s">
        <v>2609</v>
      </c>
      <c r="L67" s="156" t="s">
        <v>2723</v>
      </c>
      <c r="M67" s="156" t="s">
        <v>2599</v>
      </c>
      <c r="N67" s="155" t="s">
        <v>2600</v>
      </c>
      <c r="O67" s="155" t="s">
        <v>2601</v>
      </c>
    </row>
    <row r="68" s="154" customFormat="true" ht="25" hidden="false" customHeight="true" outlineLevel="0" collapsed="false">
      <c r="A68" s="155"/>
      <c r="B68" s="155"/>
      <c r="C68" s="155"/>
      <c r="D68" s="155"/>
      <c r="E68" s="155"/>
      <c r="F68" s="158"/>
      <c r="G68" s="158"/>
      <c r="H68" s="158"/>
      <c r="I68" s="156"/>
      <c r="J68" s="156" t="s">
        <v>2596</v>
      </c>
      <c r="K68" s="156" t="s">
        <v>2603</v>
      </c>
      <c r="L68" s="156" t="s">
        <v>2724</v>
      </c>
      <c r="M68" s="155" t="s">
        <v>2617</v>
      </c>
      <c r="N68" s="155" t="s">
        <v>2725</v>
      </c>
      <c r="O68" s="156" t="s">
        <v>2726</v>
      </c>
    </row>
    <row r="69" s="154" customFormat="true" ht="16.55" hidden="false" customHeight="true" outlineLevel="0" collapsed="false">
      <c r="A69" s="155"/>
      <c r="B69" s="155"/>
      <c r="C69" s="155"/>
      <c r="D69" s="155"/>
      <c r="E69" s="155"/>
      <c r="F69" s="158"/>
      <c r="G69" s="158"/>
      <c r="H69" s="158"/>
      <c r="I69" s="156"/>
      <c r="J69" s="156" t="s">
        <v>2596</v>
      </c>
      <c r="K69" s="156" t="s">
        <v>2597</v>
      </c>
      <c r="L69" s="156" t="s">
        <v>2727</v>
      </c>
      <c r="M69" s="155" t="s">
        <v>2617</v>
      </c>
      <c r="N69" s="155" t="s">
        <v>2618</v>
      </c>
      <c r="O69" s="155" t="s">
        <v>2601</v>
      </c>
    </row>
    <row r="70" s="154" customFormat="true" ht="16.55" hidden="false" customHeight="true" outlineLevel="0" collapsed="false">
      <c r="A70" s="155"/>
      <c r="B70" s="155"/>
      <c r="C70" s="155"/>
      <c r="D70" s="155"/>
      <c r="E70" s="155"/>
      <c r="F70" s="158"/>
      <c r="G70" s="158"/>
      <c r="H70" s="158"/>
      <c r="I70" s="156"/>
      <c r="J70" s="156" t="s">
        <v>2620</v>
      </c>
      <c r="K70" s="156" t="s">
        <v>2621</v>
      </c>
      <c r="L70" s="156" t="s">
        <v>2625</v>
      </c>
      <c r="M70" s="155" t="s">
        <v>2626</v>
      </c>
      <c r="N70" s="155" t="s">
        <v>2728</v>
      </c>
      <c r="O70" s="156" t="s">
        <v>2628</v>
      </c>
    </row>
    <row r="71" s="154" customFormat="true" ht="25" hidden="false" customHeight="true" outlineLevel="0" collapsed="false">
      <c r="A71" s="155"/>
      <c r="B71" s="155"/>
      <c r="C71" s="155"/>
      <c r="D71" s="155"/>
      <c r="E71" s="155"/>
      <c r="F71" s="158"/>
      <c r="G71" s="158"/>
      <c r="H71" s="158"/>
      <c r="I71" s="156"/>
      <c r="J71" s="156" t="s">
        <v>2614</v>
      </c>
      <c r="K71" s="156" t="s">
        <v>2615</v>
      </c>
      <c r="L71" s="156" t="s">
        <v>2729</v>
      </c>
      <c r="M71" s="155" t="s">
        <v>2617</v>
      </c>
      <c r="N71" s="155" t="s">
        <v>2730</v>
      </c>
      <c r="O71" s="155" t="s">
        <v>2601</v>
      </c>
    </row>
    <row r="72" s="154" customFormat="true" ht="25" hidden="false" customHeight="true" outlineLevel="0" collapsed="false">
      <c r="A72" s="155"/>
      <c r="B72" s="155"/>
      <c r="C72" s="155"/>
      <c r="D72" s="155"/>
      <c r="E72" s="155"/>
      <c r="F72" s="158"/>
      <c r="G72" s="158"/>
      <c r="H72" s="158"/>
      <c r="I72" s="156"/>
      <c r="J72" s="156" t="s">
        <v>2632</v>
      </c>
      <c r="K72" s="156" t="s">
        <v>2640</v>
      </c>
      <c r="L72" s="156" t="s">
        <v>2731</v>
      </c>
      <c r="M72" s="156" t="s">
        <v>2635</v>
      </c>
      <c r="N72" s="156" t="s">
        <v>2732</v>
      </c>
      <c r="O72" s="155"/>
    </row>
    <row r="73" s="154" customFormat="true" ht="25" hidden="false" customHeight="true" outlineLevel="0" collapsed="false">
      <c r="A73" s="155"/>
      <c r="B73" s="155"/>
      <c r="C73" s="155"/>
      <c r="D73" s="155"/>
      <c r="E73" s="155"/>
      <c r="F73" s="158"/>
      <c r="G73" s="158"/>
      <c r="H73" s="158"/>
      <c r="I73" s="156"/>
      <c r="J73" s="156" t="s">
        <v>2632</v>
      </c>
      <c r="K73" s="156" t="s">
        <v>2640</v>
      </c>
      <c r="L73" s="156" t="s">
        <v>2733</v>
      </c>
      <c r="M73" s="156" t="s">
        <v>2635</v>
      </c>
      <c r="N73" s="156" t="s">
        <v>2732</v>
      </c>
      <c r="O73" s="155"/>
    </row>
    <row r="74" s="154" customFormat="true" ht="25" hidden="false" customHeight="true" outlineLevel="0" collapsed="false">
      <c r="A74" s="155"/>
      <c r="B74" s="155" t="s">
        <v>2734</v>
      </c>
      <c r="C74" s="155" t="s">
        <v>2593</v>
      </c>
      <c r="D74" s="156" t="s">
        <v>2735</v>
      </c>
      <c r="E74" s="157" t="n">
        <v>89271304</v>
      </c>
      <c r="F74" s="158" t="n">
        <v>153.12</v>
      </c>
      <c r="G74" s="158" t="n">
        <v>153.12</v>
      </c>
      <c r="H74" s="159"/>
      <c r="I74" s="156" t="s">
        <v>2736</v>
      </c>
      <c r="J74" s="156" t="s">
        <v>2596</v>
      </c>
      <c r="K74" s="156" t="s">
        <v>2609</v>
      </c>
      <c r="L74" s="156" t="s">
        <v>2737</v>
      </c>
      <c r="M74" s="156" t="s">
        <v>2599</v>
      </c>
      <c r="N74" s="155" t="s">
        <v>2600</v>
      </c>
      <c r="O74" s="155" t="s">
        <v>2601</v>
      </c>
    </row>
    <row r="75" s="154" customFormat="true" ht="16.55" hidden="false" customHeight="true" outlineLevel="0" collapsed="false">
      <c r="A75" s="155"/>
      <c r="B75" s="155"/>
      <c r="C75" s="155"/>
      <c r="D75" s="155"/>
      <c r="E75" s="155"/>
      <c r="F75" s="158"/>
      <c r="G75" s="158"/>
      <c r="H75" s="158"/>
      <c r="I75" s="156"/>
      <c r="J75" s="156" t="s">
        <v>2596</v>
      </c>
      <c r="K75" s="156" t="s">
        <v>2609</v>
      </c>
      <c r="L75" s="156" t="s">
        <v>2738</v>
      </c>
      <c r="M75" s="156" t="s">
        <v>2635</v>
      </c>
      <c r="N75" s="155" t="s">
        <v>2739</v>
      </c>
      <c r="O75" s="155"/>
    </row>
    <row r="76" s="154" customFormat="true" ht="16.55" hidden="false" customHeight="true" outlineLevel="0" collapsed="false">
      <c r="A76" s="155"/>
      <c r="B76" s="155"/>
      <c r="C76" s="155"/>
      <c r="D76" s="155"/>
      <c r="E76" s="155"/>
      <c r="F76" s="158"/>
      <c r="G76" s="158"/>
      <c r="H76" s="158"/>
      <c r="I76" s="156"/>
      <c r="J76" s="156" t="s">
        <v>2596</v>
      </c>
      <c r="K76" s="156" t="s">
        <v>2603</v>
      </c>
      <c r="L76" s="156" t="s">
        <v>2740</v>
      </c>
      <c r="M76" s="156" t="s">
        <v>2599</v>
      </c>
      <c r="N76" s="155" t="s">
        <v>2741</v>
      </c>
      <c r="O76" s="156" t="s">
        <v>2726</v>
      </c>
    </row>
    <row r="77" s="154" customFormat="true" ht="16.55" hidden="false" customHeight="true" outlineLevel="0" collapsed="false">
      <c r="A77" s="155"/>
      <c r="B77" s="155"/>
      <c r="C77" s="155"/>
      <c r="D77" s="155"/>
      <c r="E77" s="155"/>
      <c r="F77" s="158"/>
      <c r="G77" s="158"/>
      <c r="H77" s="158"/>
      <c r="I77" s="156"/>
      <c r="J77" s="156" t="s">
        <v>2596</v>
      </c>
      <c r="K77" s="156" t="s">
        <v>2597</v>
      </c>
      <c r="L77" s="156" t="s">
        <v>2742</v>
      </c>
      <c r="M77" s="156" t="s">
        <v>2599</v>
      </c>
      <c r="N77" s="155" t="s">
        <v>2600</v>
      </c>
      <c r="O77" s="155" t="s">
        <v>2601</v>
      </c>
    </row>
    <row r="78" s="154" customFormat="true" ht="16.55" hidden="false" customHeight="true" outlineLevel="0" collapsed="false">
      <c r="A78" s="155"/>
      <c r="B78" s="155"/>
      <c r="C78" s="155"/>
      <c r="D78" s="155"/>
      <c r="E78" s="155"/>
      <c r="F78" s="158"/>
      <c r="G78" s="158"/>
      <c r="H78" s="158"/>
      <c r="I78" s="156"/>
      <c r="J78" s="156" t="s">
        <v>2596</v>
      </c>
      <c r="K78" s="156" t="s">
        <v>2597</v>
      </c>
      <c r="L78" s="156" t="s">
        <v>2743</v>
      </c>
      <c r="M78" s="156" t="s">
        <v>2599</v>
      </c>
      <c r="N78" s="155" t="s">
        <v>2600</v>
      </c>
      <c r="O78" s="155" t="s">
        <v>2601</v>
      </c>
    </row>
    <row r="79" s="154" customFormat="true" ht="25" hidden="false" customHeight="true" outlineLevel="0" collapsed="false">
      <c r="A79" s="155"/>
      <c r="B79" s="155"/>
      <c r="C79" s="155"/>
      <c r="D79" s="155"/>
      <c r="E79" s="155"/>
      <c r="F79" s="158"/>
      <c r="G79" s="158"/>
      <c r="H79" s="158"/>
      <c r="I79" s="156"/>
      <c r="J79" s="156" t="s">
        <v>2632</v>
      </c>
      <c r="K79" s="156" t="s">
        <v>2633</v>
      </c>
      <c r="L79" s="156" t="s">
        <v>2744</v>
      </c>
      <c r="M79" s="156" t="s">
        <v>2635</v>
      </c>
      <c r="N79" s="156" t="s">
        <v>2745</v>
      </c>
      <c r="O79" s="155"/>
    </row>
    <row r="80" s="154" customFormat="true" ht="25" hidden="false" customHeight="true" outlineLevel="0" collapsed="false">
      <c r="A80" s="155"/>
      <c r="B80" s="155"/>
      <c r="C80" s="155"/>
      <c r="D80" s="155"/>
      <c r="E80" s="155"/>
      <c r="F80" s="158"/>
      <c r="G80" s="158"/>
      <c r="H80" s="158"/>
      <c r="I80" s="156"/>
      <c r="J80" s="156" t="s">
        <v>2632</v>
      </c>
      <c r="K80" s="156" t="s">
        <v>2640</v>
      </c>
      <c r="L80" s="156" t="s">
        <v>2744</v>
      </c>
      <c r="M80" s="156" t="s">
        <v>2635</v>
      </c>
      <c r="N80" s="156" t="s">
        <v>2745</v>
      </c>
      <c r="O80" s="155"/>
    </row>
    <row r="81" s="154" customFormat="true" ht="25" hidden="false" customHeight="true" outlineLevel="0" collapsed="false">
      <c r="A81" s="155"/>
      <c r="B81" s="155"/>
      <c r="C81" s="155"/>
      <c r="D81" s="155"/>
      <c r="E81" s="155"/>
      <c r="F81" s="158"/>
      <c r="G81" s="158"/>
      <c r="H81" s="158"/>
      <c r="I81" s="156"/>
      <c r="J81" s="156" t="s">
        <v>2614</v>
      </c>
      <c r="K81" s="156" t="s">
        <v>2615</v>
      </c>
      <c r="L81" s="156" t="s">
        <v>2746</v>
      </c>
      <c r="M81" s="155" t="s">
        <v>2617</v>
      </c>
      <c r="N81" s="155" t="s">
        <v>2701</v>
      </c>
      <c r="O81" s="155" t="s">
        <v>2601</v>
      </c>
    </row>
    <row r="82" s="154" customFormat="true" ht="25" hidden="false" customHeight="true" outlineLevel="0" collapsed="false">
      <c r="A82" s="155"/>
      <c r="B82" s="155"/>
      <c r="C82" s="155"/>
      <c r="D82" s="155"/>
      <c r="E82" s="155"/>
      <c r="F82" s="158"/>
      <c r="G82" s="158"/>
      <c r="H82" s="158"/>
      <c r="I82" s="156"/>
      <c r="J82" s="156" t="s">
        <v>2614</v>
      </c>
      <c r="K82" s="156" t="s">
        <v>2615</v>
      </c>
      <c r="L82" s="156" t="s">
        <v>2747</v>
      </c>
      <c r="M82" s="155" t="s">
        <v>2617</v>
      </c>
      <c r="N82" s="155" t="s">
        <v>2701</v>
      </c>
      <c r="O82" s="155" t="s">
        <v>2601</v>
      </c>
    </row>
    <row r="83" s="154" customFormat="true" ht="16.55" hidden="false" customHeight="true" outlineLevel="0" collapsed="false">
      <c r="A83" s="155"/>
      <c r="B83" s="155"/>
      <c r="C83" s="155"/>
      <c r="D83" s="155"/>
      <c r="E83" s="155"/>
      <c r="F83" s="158"/>
      <c r="G83" s="158"/>
      <c r="H83" s="158"/>
      <c r="I83" s="156"/>
      <c r="J83" s="156" t="s">
        <v>2620</v>
      </c>
      <c r="K83" s="156" t="s">
        <v>2621</v>
      </c>
      <c r="L83" s="156" t="s">
        <v>2625</v>
      </c>
      <c r="M83" s="155" t="s">
        <v>2626</v>
      </c>
      <c r="N83" s="155" t="s">
        <v>2748</v>
      </c>
      <c r="O83" s="156" t="s">
        <v>2628</v>
      </c>
    </row>
    <row r="84" s="154" customFormat="true" ht="25" hidden="false" customHeight="true" outlineLevel="0" collapsed="false">
      <c r="A84" s="155"/>
      <c r="B84" s="155" t="s">
        <v>2749</v>
      </c>
      <c r="C84" s="155" t="s">
        <v>2593</v>
      </c>
      <c r="D84" s="155"/>
      <c r="E84" s="155"/>
      <c r="F84" s="158" t="n">
        <v>732.760415</v>
      </c>
      <c r="G84" s="158" t="n">
        <v>732.760415</v>
      </c>
      <c r="H84" s="159"/>
      <c r="I84" s="156" t="s">
        <v>2750</v>
      </c>
      <c r="J84" s="156" t="s">
        <v>2614</v>
      </c>
      <c r="K84" s="156" t="s">
        <v>2615</v>
      </c>
      <c r="L84" s="156" t="s">
        <v>2729</v>
      </c>
      <c r="M84" s="155" t="s">
        <v>2617</v>
      </c>
      <c r="N84" s="155" t="s">
        <v>2618</v>
      </c>
      <c r="O84" s="155" t="s">
        <v>2601</v>
      </c>
    </row>
    <row r="85" s="154" customFormat="true" ht="25" hidden="false" customHeight="true" outlineLevel="0" collapsed="false">
      <c r="A85" s="155"/>
      <c r="B85" s="155"/>
      <c r="C85" s="155"/>
      <c r="D85" s="155"/>
      <c r="E85" s="155"/>
      <c r="F85" s="158"/>
      <c r="G85" s="158"/>
      <c r="H85" s="158"/>
      <c r="I85" s="156"/>
      <c r="J85" s="156" t="s">
        <v>2614</v>
      </c>
      <c r="K85" s="156" t="s">
        <v>2615</v>
      </c>
      <c r="L85" s="156" t="s">
        <v>2700</v>
      </c>
      <c r="M85" s="155" t="s">
        <v>2617</v>
      </c>
      <c r="N85" s="155" t="s">
        <v>2730</v>
      </c>
      <c r="O85" s="155" t="s">
        <v>2601</v>
      </c>
    </row>
    <row r="86" s="154" customFormat="true" ht="25" hidden="false" customHeight="true" outlineLevel="0" collapsed="false">
      <c r="A86" s="155"/>
      <c r="B86" s="155"/>
      <c r="C86" s="155"/>
      <c r="D86" s="155"/>
      <c r="E86" s="155"/>
      <c r="F86" s="158"/>
      <c r="G86" s="158"/>
      <c r="H86" s="158"/>
      <c r="I86" s="156"/>
      <c r="J86" s="156" t="s">
        <v>2632</v>
      </c>
      <c r="K86" s="156" t="s">
        <v>2633</v>
      </c>
      <c r="L86" s="156" t="s">
        <v>2751</v>
      </c>
      <c r="M86" s="155" t="s">
        <v>2617</v>
      </c>
      <c r="N86" s="155" t="s">
        <v>2618</v>
      </c>
      <c r="O86" s="155" t="s">
        <v>2601</v>
      </c>
    </row>
    <row r="87" s="154" customFormat="true" ht="37.95" hidden="false" customHeight="true" outlineLevel="0" collapsed="false">
      <c r="A87" s="155"/>
      <c r="B87" s="155"/>
      <c r="C87" s="155"/>
      <c r="D87" s="155"/>
      <c r="E87" s="155"/>
      <c r="F87" s="158"/>
      <c r="G87" s="158"/>
      <c r="H87" s="158"/>
      <c r="I87" s="156"/>
      <c r="J87" s="156" t="s">
        <v>2632</v>
      </c>
      <c r="K87" s="156" t="s">
        <v>2633</v>
      </c>
      <c r="L87" s="156" t="s">
        <v>2752</v>
      </c>
      <c r="M87" s="156" t="s">
        <v>2635</v>
      </c>
      <c r="N87" s="156" t="s">
        <v>2636</v>
      </c>
      <c r="O87" s="155"/>
    </row>
    <row r="88" s="154" customFormat="true" ht="37.95" hidden="false" customHeight="true" outlineLevel="0" collapsed="false">
      <c r="A88" s="155"/>
      <c r="B88" s="155"/>
      <c r="C88" s="155"/>
      <c r="D88" s="155"/>
      <c r="E88" s="155"/>
      <c r="F88" s="158"/>
      <c r="G88" s="158"/>
      <c r="H88" s="158"/>
      <c r="I88" s="156"/>
      <c r="J88" s="156" t="s">
        <v>2632</v>
      </c>
      <c r="K88" s="156" t="s">
        <v>2640</v>
      </c>
      <c r="L88" s="156" t="s">
        <v>2753</v>
      </c>
      <c r="M88" s="156" t="s">
        <v>2635</v>
      </c>
      <c r="N88" s="156" t="s">
        <v>2754</v>
      </c>
      <c r="O88" s="155"/>
    </row>
    <row r="89" s="154" customFormat="true" ht="16.55" hidden="false" customHeight="true" outlineLevel="0" collapsed="false">
      <c r="A89" s="155"/>
      <c r="B89" s="155"/>
      <c r="C89" s="155"/>
      <c r="D89" s="155"/>
      <c r="E89" s="155"/>
      <c r="F89" s="158"/>
      <c r="G89" s="158"/>
      <c r="H89" s="158"/>
      <c r="I89" s="156"/>
      <c r="J89" s="156" t="s">
        <v>2632</v>
      </c>
      <c r="K89" s="156" t="s">
        <v>2640</v>
      </c>
      <c r="L89" s="156" t="s">
        <v>2755</v>
      </c>
      <c r="M89" s="155" t="s">
        <v>2617</v>
      </c>
      <c r="N89" s="155" t="s">
        <v>2618</v>
      </c>
      <c r="O89" s="155" t="s">
        <v>2601</v>
      </c>
    </row>
    <row r="90" s="154" customFormat="true" ht="16.55" hidden="false" customHeight="true" outlineLevel="0" collapsed="false">
      <c r="A90" s="155"/>
      <c r="B90" s="155"/>
      <c r="C90" s="155"/>
      <c r="D90" s="155"/>
      <c r="E90" s="155"/>
      <c r="F90" s="158"/>
      <c r="G90" s="158"/>
      <c r="H90" s="158"/>
      <c r="I90" s="156"/>
      <c r="J90" s="156" t="s">
        <v>2596</v>
      </c>
      <c r="K90" s="156" t="s">
        <v>2609</v>
      </c>
      <c r="L90" s="156" t="s">
        <v>2756</v>
      </c>
      <c r="M90" s="156" t="s">
        <v>2635</v>
      </c>
      <c r="N90" s="156" t="s">
        <v>2757</v>
      </c>
      <c r="O90" s="155"/>
    </row>
    <row r="91" s="154" customFormat="true" ht="16.55" hidden="false" customHeight="true" outlineLevel="0" collapsed="false">
      <c r="A91" s="155"/>
      <c r="B91" s="155"/>
      <c r="C91" s="155"/>
      <c r="D91" s="155"/>
      <c r="E91" s="155"/>
      <c r="F91" s="158"/>
      <c r="G91" s="158"/>
      <c r="H91" s="158"/>
      <c r="I91" s="156"/>
      <c r="J91" s="156" t="s">
        <v>2596</v>
      </c>
      <c r="K91" s="156" t="s">
        <v>2609</v>
      </c>
      <c r="L91" s="156" t="s">
        <v>2758</v>
      </c>
      <c r="M91" s="156" t="s">
        <v>2635</v>
      </c>
      <c r="N91" s="155" t="s">
        <v>2759</v>
      </c>
      <c r="O91" s="155"/>
    </row>
    <row r="92" s="154" customFormat="true" ht="16.55" hidden="false" customHeight="true" outlineLevel="0" collapsed="false">
      <c r="A92" s="155"/>
      <c r="B92" s="155"/>
      <c r="C92" s="155"/>
      <c r="D92" s="155"/>
      <c r="E92" s="155"/>
      <c r="F92" s="158"/>
      <c r="G92" s="158"/>
      <c r="H92" s="158"/>
      <c r="I92" s="156"/>
      <c r="J92" s="156" t="s">
        <v>2596</v>
      </c>
      <c r="K92" s="156" t="s">
        <v>2603</v>
      </c>
      <c r="L92" s="156" t="s">
        <v>2760</v>
      </c>
      <c r="M92" s="155" t="s">
        <v>2617</v>
      </c>
      <c r="N92" s="155" t="s">
        <v>2761</v>
      </c>
      <c r="O92" s="156" t="s">
        <v>2606</v>
      </c>
    </row>
    <row r="93" s="154" customFormat="true" ht="25" hidden="false" customHeight="true" outlineLevel="0" collapsed="false">
      <c r="A93" s="155"/>
      <c r="B93" s="155"/>
      <c r="C93" s="155"/>
      <c r="D93" s="155"/>
      <c r="E93" s="155"/>
      <c r="F93" s="158"/>
      <c r="G93" s="158"/>
      <c r="H93" s="158"/>
      <c r="I93" s="156"/>
      <c r="J93" s="156" t="s">
        <v>2596</v>
      </c>
      <c r="K93" s="156" t="s">
        <v>2603</v>
      </c>
      <c r="L93" s="156" t="s">
        <v>2762</v>
      </c>
      <c r="M93" s="155" t="s">
        <v>2617</v>
      </c>
      <c r="N93" s="155" t="s">
        <v>2763</v>
      </c>
      <c r="O93" s="156" t="s">
        <v>2653</v>
      </c>
    </row>
    <row r="94" s="154" customFormat="true" ht="16.55" hidden="false" customHeight="true" outlineLevel="0" collapsed="false">
      <c r="A94" s="155"/>
      <c r="B94" s="155"/>
      <c r="C94" s="155"/>
      <c r="D94" s="155"/>
      <c r="E94" s="155"/>
      <c r="F94" s="158"/>
      <c r="G94" s="158"/>
      <c r="H94" s="158"/>
      <c r="I94" s="156"/>
      <c r="J94" s="156" t="s">
        <v>2596</v>
      </c>
      <c r="K94" s="156" t="s">
        <v>2597</v>
      </c>
      <c r="L94" s="156" t="s">
        <v>2764</v>
      </c>
      <c r="M94" s="155" t="s">
        <v>2617</v>
      </c>
      <c r="N94" s="155" t="s">
        <v>2730</v>
      </c>
      <c r="O94" s="155" t="s">
        <v>2601</v>
      </c>
    </row>
    <row r="95" s="154" customFormat="true" ht="37.95" hidden="false" customHeight="true" outlineLevel="0" collapsed="false">
      <c r="A95" s="155"/>
      <c r="B95" s="155"/>
      <c r="C95" s="155"/>
      <c r="D95" s="155"/>
      <c r="E95" s="155"/>
      <c r="F95" s="158"/>
      <c r="G95" s="158"/>
      <c r="H95" s="158"/>
      <c r="I95" s="156"/>
      <c r="J95" s="156" t="s">
        <v>2596</v>
      </c>
      <c r="K95" s="156" t="s">
        <v>2597</v>
      </c>
      <c r="L95" s="156" t="s">
        <v>2765</v>
      </c>
      <c r="M95" s="156" t="s">
        <v>2635</v>
      </c>
      <c r="N95" s="156" t="s">
        <v>2754</v>
      </c>
      <c r="O95" s="155"/>
    </row>
    <row r="96" s="154" customFormat="true" ht="16.55" hidden="false" customHeight="true" outlineLevel="0" collapsed="false">
      <c r="A96" s="155"/>
      <c r="B96" s="155"/>
      <c r="C96" s="155"/>
      <c r="D96" s="155"/>
      <c r="E96" s="155"/>
      <c r="F96" s="158"/>
      <c r="G96" s="158"/>
      <c r="H96" s="158"/>
      <c r="I96" s="156"/>
      <c r="J96" s="156" t="s">
        <v>2620</v>
      </c>
      <c r="K96" s="156" t="s">
        <v>2621</v>
      </c>
      <c r="L96" s="156" t="s">
        <v>2625</v>
      </c>
      <c r="M96" s="155" t="s">
        <v>2626</v>
      </c>
      <c r="N96" s="155" t="s">
        <v>2766</v>
      </c>
      <c r="O96" s="156" t="s">
        <v>2628</v>
      </c>
    </row>
    <row r="97" s="154" customFormat="true" ht="25" hidden="false" customHeight="true" outlineLevel="0" collapsed="false">
      <c r="A97" s="155"/>
      <c r="B97" s="155" t="s">
        <v>2767</v>
      </c>
      <c r="C97" s="155" t="s">
        <v>2593</v>
      </c>
      <c r="D97" s="155"/>
      <c r="E97" s="155"/>
      <c r="F97" s="158" t="n">
        <v>100.590585</v>
      </c>
      <c r="G97" s="158" t="n">
        <v>100.590585</v>
      </c>
      <c r="H97" s="159"/>
      <c r="I97" s="156" t="s">
        <v>2768</v>
      </c>
      <c r="J97" s="156" t="s">
        <v>2632</v>
      </c>
      <c r="K97" s="156" t="s">
        <v>2640</v>
      </c>
      <c r="L97" s="156" t="s">
        <v>2769</v>
      </c>
      <c r="M97" s="155" t="s">
        <v>2617</v>
      </c>
      <c r="N97" s="155" t="s">
        <v>2701</v>
      </c>
      <c r="O97" s="155" t="s">
        <v>2601</v>
      </c>
    </row>
    <row r="98" s="154" customFormat="true" ht="25" hidden="false" customHeight="true" outlineLevel="0" collapsed="false">
      <c r="A98" s="155"/>
      <c r="B98" s="155"/>
      <c r="C98" s="155"/>
      <c r="D98" s="155"/>
      <c r="E98" s="155"/>
      <c r="F98" s="158"/>
      <c r="G98" s="158"/>
      <c r="H98" s="158"/>
      <c r="I98" s="156"/>
      <c r="J98" s="156" t="s">
        <v>2614</v>
      </c>
      <c r="K98" s="156" t="s">
        <v>2615</v>
      </c>
      <c r="L98" s="156" t="s">
        <v>2770</v>
      </c>
      <c r="M98" s="155" t="s">
        <v>2617</v>
      </c>
      <c r="N98" s="155" t="s">
        <v>2618</v>
      </c>
      <c r="O98" s="155" t="s">
        <v>2601</v>
      </c>
    </row>
    <row r="99" s="154" customFormat="true" ht="25" hidden="false" customHeight="true" outlineLevel="0" collapsed="false">
      <c r="A99" s="155"/>
      <c r="B99" s="155"/>
      <c r="C99" s="155"/>
      <c r="D99" s="155"/>
      <c r="E99" s="155"/>
      <c r="F99" s="158"/>
      <c r="G99" s="158"/>
      <c r="H99" s="158"/>
      <c r="I99" s="156"/>
      <c r="J99" s="156" t="s">
        <v>2596</v>
      </c>
      <c r="K99" s="156" t="s">
        <v>2603</v>
      </c>
      <c r="L99" s="156" t="s">
        <v>2771</v>
      </c>
      <c r="M99" s="156" t="s">
        <v>2599</v>
      </c>
      <c r="N99" s="155" t="s">
        <v>2608</v>
      </c>
      <c r="O99" s="156" t="s">
        <v>2653</v>
      </c>
    </row>
    <row r="100" s="154" customFormat="true" ht="16.55" hidden="false" customHeight="true" outlineLevel="0" collapsed="false">
      <c r="A100" s="155"/>
      <c r="B100" s="155"/>
      <c r="C100" s="155"/>
      <c r="D100" s="155"/>
      <c r="E100" s="155"/>
      <c r="F100" s="158"/>
      <c r="G100" s="158"/>
      <c r="H100" s="158"/>
      <c r="I100" s="156"/>
      <c r="J100" s="156" t="s">
        <v>2596</v>
      </c>
      <c r="K100" s="156" t="s">
        <v>2609</v>
      </c>
      <c r="L100" s="156" t="s">
        <v>2772</v>
      </c>
      <c r="M100" s="156" t="s">
        <v>2599</v>
      </c>
      <c r="N100" s="155" t="s">
        <v>2600</v>
      </c>
      <c r="O100" s="155" t="s">
        <v>2601</v>
      </c>
    </row>
    <row r="101" s="154" customFormat="true" ht="16.55" hidden="false" customHeight="true" outlineLevel="0" collapsed="false">
      <c r="A101" s="155"/>
      <c r="B101" s="155"/>
      <c r="C101" s="155"/>
      <c r="D101" s="155"/>
      <c r="E101" s="155"/>
      <c r="F101" s="158"/>
      <c r="G101" s="158"/>
      <c r="H101" s="158"/>
      <c r="I101" s="156"/>
      <c r="J101" s="156" t="s">
        <v>2596</v>
      </c>
      <c r="K101" s="156" t="s">
        <v>2597</v>
      </c>
      <c r="L101" s="156" t="s">
        <v>2773</v>
      </c>
      <c r="M101" s="156" t="s">
        <v>2599</v>
      </c>
      <c r="N101" s="155" t="s">
        <v>2600</v>
      </c>
      <c r="O101" s="155" t="s">
        <v>2601</v>
      </c>
    </row>
    <row r="102" s="154" customFormat="true" ht="16.55" hidden="false" customHeight="true" outlineLevel="0" collapsed="false">
      <c r="A102" s="155"/>
      <c r="B102" s="155"/>
      <c r="C102" s="155"/>
      <c r="D102" s="155"/>
      <c r="E102" s="155"/>
      <c r="F102" s="158"/>
      <c r="G102" s="158"/>
      <c r="H102" s="158"/>
      <c r="I102" s="156"/>
      <c r="J102" s="156" t="s">
        <v>2620</v>
      </c>
      <c r="K102" s="156" t="s">
        <v>2621</v>
      </c>
      <c r="L102" s="156" t="s">
        <v>2625</v>
      </c>
      <c r="M102" s="155" t="s">
        <v>2626</v>
      </c>
      <c r="N102" s="155" t="s">
        <v>2774</v>
      </c>
      <c r="O102" s="156" t="s">
        <v>2628</v>
      </c>
    </row>
    <row r="103" s="154" customFormat="true" ht="16.55" hidden="false" customHeight="true" outlineLevel="0" collapsed="false">
      <c r="A103" s="155"/>
      <c r="B103" s="155" t="s">
        <v>2775</v>
      </c>
      <c r="C103" s="155" t="s">
        <v>2593</v>
      </c>
      <c r="D103" s="155"/>
      <c r="E103" s="155"/>
      <c r="F103" s="160" t="n">
        <v>1959</v>
      </c>
      <c r="G103" s="160" t="n">
        <v>1959</v>
      </c>
      <c r="H103" s="159"/>
      <c r="I103" s="156" t="s">
        <v>2776</v>
      </c>
      <c r="J103" s="156" t="s">
        <v>2632</v>
      </c>
      <c r="K103" s="156" t="s">
        <v>2640</v>
      </c>
      <c r="L103" s="156" t="s">
        <v>2777</v>
      </c>
      <c r="M103" s="156" t="s">
        <v>2635</v>
      </c>
      <c r="N103" s="156" t="s">
        <v>2778</v>
      </c>
      <c r="O103" s="155"/>
    </row>
    <row r="104" s="154" customFormat="true" ht="16.55" hidden="false" customHeight="true" outlineLevel="0" collapsed="false">
      <c r="A104" s="155"/>
      <c r="B104" s="155"/>
      <c r="C104" s="155"/>
      <c r="D104" s="155"/>
      <c r="E104" s="155"/>
      <c r="F104" s="160"/>
      <c r="G104" s="160"/>
      <c r="H104" s="160"/>
      <c r="I104" s="156"/>
      <c r="J104" s="156" t="s">
        <v>2596</v>
      </c>
      <c r="K104" s="156" t="s">
        <v>2603</v>
      </c>
      <c r="L104" s="156" t="s">
        <v>2779</v>
      </c>
      <c r="M104" s="156" t="s">
        <v>2599</v>
      </c>
      <c r="N104" s="155" t="s">
        <v>2608</v>
      </c>
      <c r="O104" s="156" t="s">
        <v>2653</v>
      </c>
    </row>
    <row r="105" s="154" customFormat="true" ht="16.55" hidden="false" customHeight="true" outlineLevel="0" collapsed="false">
      <c r="A105" s="155"/>
      <c r="B105" s="155"/>
      <c r="C105" s="155"/>
      <c r="D105" s="155"/>
      <c r="E105" s="155"/>
      <c r="F105" s="160"/>
      <c r="G105" s="160"/>
      <c r="H105" s="160"/>
      <c r="I105" s="156"/>
      <c r="J105" s="156" t="s">
        <v>2596</v>
      </c>
      <c r="K105" s="156" t="s">
        <v>2597</v>
      </c>
      <c r="L105" s="156" t="s">
        <v>2780</v>
      </c>
      <c r="M105" s="155" t="s">
        <v>2617</v>
      </c>
      <c r="N105" s="155" t="s">
        <v>2730</v>
      </c>
      <c r="O105" s="155" t="s">
        <v>2601</v>
      </c>
    </row>
    <row r="106" s="154" customFormat="true" ht="16.55" hidden="false" customHeight="true" outlineLevel="0" collapsed="false">
      <c r="A106" s="155"/>
      <c r="B106" s="155"/>
      <c r="C106" s="155"/>
      <c r="D106" s="155"/>
      <c r="E106" s="155"/>
      <c r="F106" s="160"/>
      <c r="G106" s="160"/>
      <c r="H106" s="160"/>
      <c r="I106" s="156"/>
      <c r="J106" s="156" t="s">
        <v>2596</v>
      </c>
      <c r="K106" s="156" t="s">
        <v>2609</v>
      </c>
      <c r="L106" s="156" t="s">
        <v>2781</v>
      </c>
      <c r="M106" s="155" t="s">
        <v>2617</v>
      </c>
      <c r="N106" s="155" t="s">
        <v>2730</v>
      </c>
      <c r="O106" s="155" t="s">
        <v>2601</v>
      </c>
    </row>
    <row r="107" s="154" customFormat="true" ht="16.55" hidden="false" customHeight="true" outlineLevel="0" collapsed="false">
      <c r="A107" s="155"/>
      <c r="B107" s="155"/>
      <c r="C107" s="155"/>
      <c r="D107" s="155"/>
      <c r="E107" s="155"/>
      <c r="F107" s="160"/>
      <c r="G107" s="160"/>
      <c r="H107" s="160"/>
      <c r="I107" s="156"/>
      <c r="J107" s="156" t="s">
        <v>2620</v>
      </c>
      <c r="K107" s="156" t="s">
        <v>2621</v>
      </c>
      <c r="L107" s="156" t="s">
        <v>2625</v>
      </c>
      <c r="M107" s="155" t="s">
        <v>2626</v>
      </c>
      <c r="N107" s="155" t="s">
        <v>2782</v>
      </c>
      <c r="O107" s="156" t="s">
        <v>2628</v>
      </c>
    </row>
    <row r="108" s="154" customFormat="true" ht="25" hidden="false" customHeight="true" outlineLevel="0" collapsed="false">
      <c r="A108" s="155"/>
      <c r="B108" s="155"/>
      <c r="C108" s="155"/>
      <c r="D108" s="155"/>
      <c r="E108" s="155"/>
      <c r="F108" s="160"/>
      <c r="G108" s="160"/>
      <c r="H108" s="160"/>
      <c r="I108" s="156"/>
      <c r="J108" s="156" t="s">
        <v>2614</v>
      </c>
      <c r="K108" s="156" t="s">
        <v>2615</v>
      </c>
      <c r="L108" s="156" t="s">
        <v>2770</v>
      </c>
      <c r="M108" s="155" t="s">
        <v>2617</v>
      </c>
      <c r="N108" s="155" t="s">
        <v>2783</v>
      </c>
      <c r="O108" s="155" t="s">
        <v>2601</v>
      </c>
    </row>
    <row r="109" s="154" customFormat="true" ht="37.95" hidden="false" customHeight="true" outlineLevel="0" collapsed="false">
      <c r="A109" s="155"/>
      <c r="B109" s="155" t="s">
        <v>2784</v>
      </c>
      <c r="C109" s="155" t="s">
        <v>2593</v>
      </c>
      <c r="D109" s="155"/>
      <c r="E109" s="155"/>
      <c r="F109" s="158" t="n">
        <v>103.2</v>
      </c>
      <c r="G109" s="158" t="n">
        <v>103.2</v>
      </c>
      <c r="H109" s="159"/>
      <c r="I109" s="156" t="s">
        <v>2785</v>
      </c>
      <c r="J109" s="156" t="s">
        <v>2632</v>
      </c>
      <c r="K109" s="156" t="s">
        <v>2640</v>
      </c>
      <c r="L109" s="156" t="s">
        <v>2786</v>
      </c>
      <c r="M109" s="156" t="s">
        <v>2635</v>
      </c>
      <c r="N109" s="156" t="s">
        <v>2787</v>
      </c>
      <c r="O109" s="155"/>
    </row>
    <row r="110" s="154" customFormat="true" ht="25" hidden="false" customHeight="true" outlineLevel="0" collapsed="false">
      <c r="A110" s="155"/>
      <c r="B110" s="155"/>
      <c r="C110" s="155"/>
      <c r="D110" s="155"/>
      <c r="E110" s="155"/>
      <c r="F110" s="158"/>
      <c r="G110" s="158"/>
      <c r="H110" s="158"/>
      <c r="I110" s="156"/>
      <c r="J110" s="156" t="s">
        <v>2632</v>
      </c>
      <c r="K110" s="156" t="s">
        <v>2640</v>
      </c>
      <c r="L110" s="156" t="s">
        <v>2788</v>
      </c>
      <c r="M110" s="156" t="s">
        <v>2635</v>
      </c>
      <c r="N110" s="156" t="s">
        <v>2789</v>
      </c>
      <c r="O110" s="155"/>
    </row>
    <row r="111" s="154" customFormat="true" ht="25" hidden="false" customHeight="true" outlineLevel="0" collapsed="false">
      <c r="A111" s="155"/>
      <c r="B111" s="155"/>
      <c r="C111" s="155"/>
      <c r="D111" s="155"/>
      <c r="E111" s="155"/>
      <c r="F111" s="158"/>
      <c r="G111" s="158"/>
      <c r="H111" s="158"/>
      <c r="I111" s="156"/>
      <c r="J111" s="156" t="s">
        <v>2632</v>
      </c>
      <c r="K111" s="156" t="s">
        <v>2633</v>
      </c>
      <c r="L111" s="156" t="s">
        <v>2790</v>
      </c>
      <c r="M111" s="156" t="s">
        <v>2635</v>
      </c>
      <c r="N111" s="156" t="s">
        <v>2718</v>
      </c>
      <c r="O111" s="155"/>
    </row>
    <row r="112" s="154" customFormat="true" ht="25" hidden="false" customHeight="true" outlineLevel="0" collapsed="false">
      <c r="A112" s="155"/>
      <c r="B112" s="155"/>
      <c r="C112" s="155"/>
      <c r="D112" s="155"/>
      <c r="E112" s="155"/>
      <c r="F112" s="158"/>
      <c r="G112" s="158"/>
      <c r="H112" s="158"/>
      <c r="I112" s="156"/>
      <c r="J112" s="156" t="s">
        <v>2614</v>
      </c>
      <c r="K112" s="156" t="s">
        <v>2615</v>
      </c>
      <c r="L112" s="156" t="s">
        <v>2791</v>
      </c>
      <c r="M112" s="155" t="s">
        <v>2617</v>
      </c>
      <c r="N112" s="155" t="s">
        <v>2730</v>
      </c>
      <c r="O112" s="155" t="s">
        <v>2601</v>
      </c>
    </row>
    <row r="113" s="154" customFormat="true" ht="25" hidden="false" customHeight="true" outlineLevel="0" collapsed="false">
      <c r="A113" s="155"/>
      <c r="B113" s="155"/>
      <c r="C113" s="155"/>
      <c r="D113" s="155"/>
      <c r="E113" s="155"/>
      <c r="F113" s="158"/>
      <c r="G113" s="158"/>
      <c r="H113" s="158"/>
      <c r="I113" s="156"/>
      <c r="J113" s="156" t="s">
        <v>2620</v>
      </c>
      <c r="K113" s="156" t="s">
        <v>2621</v>
      </c>
      <c r="L113" s="156" t="s">
        <v>2792</v>
      </c>
      <c r="M113" s="155" t="s">
        <v>2626</v>
      </c>
      <c r="N113" s="155" t="s">
        <v>2793</v>
      </c>
      <c r="O113" s="156" t="s">
        <v>2628</v>
      </c>
    </row>
    <row r="114" s="154" customFormat="true" ht="37.95" hidden="false" customHeight="true" outlineLevel="0" collapsed="false">
      <c r="A114" s="155"/>
      <c r="B114" s="155"/>
      <c r="C114" s="155"/>
      <c r="D114" s="155"/>
      <c r="E114" s="155"/>
      <c r="F114" s="158"/>
      <c r="G114" s="158"/>
      <c r="H114" s="158"/>
      <c r="I114" s="156"/>
      <c r="J114" s="156" t="s">
        <v>2596</v>
      </c>
      <c r="K114" s="156" t="s">
        <v>2597</v>
      </c>
      <c r="L114" s="156" t="s">
        <v>2794</v>
      </c>
      <c r="M114" s="155" t="s">
        <v>2626</v>
      </c>
      <c r="N114" s="155" t="s">
        <v>2600</v>
      </c>
      <c r="O114" s="155" t="s">
        <v>2601</v>
      </c>
    </row>
    <row r="115" s="154" customFormat="true" ht="25" hidden="false" customHeight="true" outlineLevel="0" collapsed="false">
      <c r="A115" s="155"/>
      <c r="B115" s="155"/>
      <c r="C115" s="155"/>
      <c r="D115" s="155"/>
      <c r="E115" s="155"/>
      <c r="F115" s="158"/>
      <c r="G115" s="158"/>
      <c r="H115" s="158"/>
      <c r="I115" s="156"/>
      <c r="J115" s="156" t="s">
        <v>2596</v>
      </c>
      <c r="K115" s="156" t="s">
        <v>2597</v>
      </c>
      <c r="L115" s="156" t="s">
        <v>2795</v>
      </c>
      <c r="M115" s="155" t="s">
        <v>2626</v>
      </c>
      <c r="N115" s="155" t="s">
        <v>2600</v>
      </c>
      <c r="O115" s="155" t="s">
        <v>2601</v>
      </c>
    </row>
    <row r="116" s="154" customFormat="true" ht="25" hidden="false" customHeight="true" outlineLevel="0" collapsed="false">
      <c r="A116" s="155"/>
      <c r="B116" s="155"/>
      <c r="C116" s="155"/>
      <c r="D116" s="155"/>
      <c r="E116" s="155"/>
      <c r="F116" s="158"/>
      <c r="G116" s="158"/>
      <c r="H116" s="158"/>
      <c r="I116" s="156"/>
      <c r="J116" s="156" t="s">
        <v>2596</v>
      </c>
      <c r="K116" s="156" t="s">
        <v>2603</v>
      </c>
      <c r="L116" s="156" t="s">
        <v>2796</v>
      </c>
      <c r="M116" s="155" t="s">
        <v>2626</v>
      </c>
      <c r="N116" s="155" t="s">
        <v>2797</v>
      </c>
      <c r="O116" s="156" t="s">
        <v>2798</v>
      </c>
    </row>
    <row r="117" s="154" customFormat="true" ht="25" hidden="false" customHeight="true" outlineLevel="0" collapsed="false">
      <c r="A117" s="155"/>
      <c r="B117" s="155"/>
      <c r="C117" s="155"/>
      <c r="D117" s="155"/>
      <c r="E117" s="155"/>
      <c r="F117" s="158"/>
      <c r="G117" s="158"/>
      <c r="H117" s="158"/>
      <c r="I117" s="156"/>
      <c r="J117" s="156" t="s">
        <v>2596</v>
      </c>
      <c r="K117" s="156" t="s">
        <v>2609</v>
      </c>
      <c r="L117" s="156" t="s">
        <v>2799</v>
      </c>
      <c r="M117" s="155" t="s">
        <v>2626</v>
      </c>
      <c r="N117" s="155" t="s">
        <v>2600</v>
      </c>
      <c r="O117" s="155" t="s">
        <v>2601</v>
      </c>
    </row>
    <row r="118" s="154" customFormat="true" ht="25" hidden="false" customHeight="true" outlineLevel="0" collapsed="false">
      <c r="A118" s="155"/>
      <c r="B118" s="155"/>
      <c r="C118" s="155"/>
      <c r="D118" s="155"/>
      <c r="E118" s="155"/>
      <c r="F118" s="158"/>
      <c r="G118" s="158"/>
      <c r="H118" s="158"/>
      <c r="I118" s="156"/>
      <c r="J118" s="156" t="s">
        <v>2596</v>
      </c>
      <c r="K118" s="156" t="s">
        <v>2609</v>
      </c>
      <c r="L118" s="156" t="s">
        <v>2800</v>
      </c>
      <c r="M118" s="156" t="s">
        <v>2635</v>
      </c>
      <c r="N118" s="156" t="s">
        <v>2801</v>
      </c>
      <c r="O118" s="155"/>
    </row>
    <row r="119" s="154" customFormat="true" ht="25" hidden="false" customHeight="true" outlineLevel="0" collapsed="false">
      <c r="A119" s="155"/>
      <c r="B119" s="155" t="s">
        <v>2802</v>
      </c>
      <c r="C119" s="155" t="s">
        <v>2593</v>
      </c>
      <c r="D119" s="155"/>
      <c r="E119" s="155"/>
      <c r="F119" s="158" t="n">
        <v>284.5104</v>
      </c>
      <c r="G119" s="158" t="n">
        <v>284.5104</v>
      </c>
      <c r="H119" s="159"/>
      <c r="I119" s="156" t="s">
        <v>2803</v>
      </c>
      <c r="J119" s="156" t="s">
        <v>2614</v>
      </c>
      <c r="K119" s="156" t="s">
        <v>2615</v>
      </c>
      <c r="L119" s="156" t="s">
        <v>2791</v>
      </c>
      <c r="M119" s="155" t="s">
        <v>2617</v>
      </c>
      <c r="N119" s="155" t="s">
        <v>2730</v>
      </c>
      <c r="O119" s="155" t="s">
        <v>2601</v>
      </c>
    </row>
    <row r="120" s="154" customFormat="true" ht="25" hidden="false" customHeight="true" outlineLevel="0" collapsed="false">
      <c r="A120" s="155"/>
      <c r="B120" s="155"/>
      <c r="C120" s="155"/>
      <c r="D120" s="155"/>
      <c r="E120" s="155"/>
      <c r="F120" s="158"/>
      <c r="G120" s="158"/>
      <c r="H120" s="158"/>
      <c r="I120" s="156"/>
      <c r="J120" s="156" t="s">
        <v>2632</v>
      </c>
      <c r="K120" s="156" t="s">
        <v>2633</v>
      </c>
      <c r="L120" s="156" t="s">
        <v>2790</v>
      </c>
      <c r="M120" s="156" t="s">
        <v>2635</v>
      </c>
      <c r="N120" s="156" t="s">
        <v>2718</v>
      </c>
      <c r="O120" s="155"/>
    </row>
    <row r="121" s="154" customFormat="true" ht="25" hidden="false" customHeight="true" outlineLevel="0" collapsed="false">
      <c r="A121" s="155"/>
      <c r="B121" s="155"/>
      <c r="C121" s="155"/>
      <c r="D121" s="155"/>
      <c r="E121" s="155"/>
      <c r="F121" s="158"/>
      <c r="G121" s="158"/>
      <c r="H121" s="158"/>
      <c r="I121" s="156"/>
      <c r="J121" s="156" t="s">
        <v>2632</v>
      </c>
      <c r="K121" s="156" t="s">
        <v>2640</v>
      </c>
      <c r="L121" s="156" t="s">
        <v>2804</v>
      </c>
      <c r="M121" s="156" t="s">
        <v>2635</v>
      </c>
      <c r="N121" s="156" t="s">
        <v>2789</v>
      </c>
      <c r="O121" s="155"/>
    </row>
    <row r="122" s="154" customFormat="true" ht="37.95" hidden="false" customHeight="true" outlineLevel="0" collapsed="false">
      <c r="A122" s="155"/>
      <c r="B122" s="155"/>
      <c r="C122" s="155"/>
      <c r="D122" s="155"/>
      <c r="E122" s="155"/>
      <c r="F122" s="158"/>
      <c r="G122" s="158"/>
      <c r="H122" s="158"/>
      <c r="I122" s="156"/>
      <c r="J122" s="156" t="s">
        <v>2632</v>
      </c>
      <c r="K122" s="156" t="s">
        <v>2640</v>
      </c>
      <c r="L122" s="156" t="s">
        <v>2805</v>
      </c>
      <c r="M122" s="156" t="s">
        <v>2635</v>
      </c>
      <c r="N122" s="156" t="s">
        <v>2787</v>
      </c>
      <c r="O122" s="155"/>
    </row>
    <row r="123" s="154" customFormat="true" ht="25" hidden="false" customHeight="true" outlineLevel="0" collapsed="false">
      <c r="A123" s="155"/>
      <c r="B123" s="155"/>
      <c r="C123" s="155"/>
      <c r="D123" s="155"/>
      <c r="E123" s="155"/>
      <c r="F123" s="158"/>
      <c r="G123" s="158"/>
      <c r="H123" s="158"/>
      <c r="I123" s="156"/>
      <c r="J123" s="156" t="s">
        <v>2620</v>
      </c>
      <c r="K123" s="156" t="s">
        <v>2621</v>
      </c>
      <c r="L123" s="156" t="s">
        <v>2806</v>
      </c>
      <c r="M123" s="155" t="s">
        <v>2626</v>
      </c>
      <c r="N123" s="155" t="s">
        <v>2807</v>
      </c>
      <c r="O123" s="156" t="s">
        <v>2628</v>
      </c>
    </row>
    <row r="124" s="154" customFormat="true" ht="25" hidden="false" customHeight="true" outlineLevel="0" collapsed="false">
      <c r="A124" s="155"/>
      <c r="B124" s="155"/>
      <c r="C124" s="155"/>
      <c r="D124" s="155"/>
      <c r="E124" s="155"/>
      <c r="F124" s="158"/>
      <c r="G124" s="158"/>
      <c r="H124" s="158"/>
      <c r="I124" s="156"/>
      <c r="J124" s="156" t="s">
        <v>2596</v>
      </c>
      <c r="K124" s="156" t="s">
        <v>2609</v>
      </c>
      <c r="L124" s="156" t="s">
        <v>2808</v>
      </c>
      <c r="M124" s="155" t="s">
        <v>2626</v>
      </c>
      <c r="N124" s="155" t="s">
        <v>2600</v>
      </c>
      <c r="O124" s="155" t="s">
        <v>2601</v>
      </c>
    </row>
    <row r="125" s="154" customFormat="true" ht="25" hidden="false" customHeight="true" outlineLevel="0" collapsed="false">
      <c r="A125" s="155"/>
      <c r="B125" s="155"/>
      <c r="C125" s="155"/>
      <c r="D125" s="155"/>
      <c r="E125" s="155"/>
      <c r="F125" s="158"/>
      <c r="G125" s="158"/>
      <c r="H125" s="158"/>
      <c r="I125" s="156"/>
      <c r="J125" s="156" t="s">
        <v>2596</v>
      </c>
      <c r="K125" s="156" t="s">
        <v>2609</v>
      </c>
      <c r="L125" s="156" t="s">
        <v>2809</v>
      </c>
      <c r="M125" s="156" t="s">
        <v>2635</v>
      </c>
      <c r="N125" s="156" t="s">
        <v>2801</v>
      </c>
      <c r="O125" s="155"/>
    </row>
    <row r="126" s="154" customFormat="true" ht="25" hidden="false" customHeight="true" outlineLevel="0" collapsed="false">
      <c r="A126" s="155"/>
      <c r="B126" s="155"/>
      <c r="C126" s="155"/>
      <c r="D126" s="155"/>
      <c r="E126" s="155"/>
      <c r="F126" s="158"/>
      <c r="G126" s="158"/>
      <c r="H126" s="158"/>
      <c r="I126" s="156"/>
      <c r="J126" s="156" t="s">
        <v>2596</v>
      </c>
      <c r="K126" s="156" t="s">
        <v>2603</v>
      </c>
      <c r="L126" s="156" t="s">
        <v>2810</v>
      </c>
      <c r="M126" s="155" t="s">
        <v>2626</v>
      </c>
      <c r="N126" s="155" t="s">
        <v>2811</v>
      </c>
      <c r="O126" s="156" t="s">
        <v>2798</v>
      </c>
    </row>
    <row r="127" s="154" customFormat="true" ht="25" hidden="false" customHeight="true" outlineLevel="0" collapsed="false">
      <c r="A127" s="155"/>
      <c r="B127" s="155"/>
      <c r="C127" s="155"/>
      <c r="D127" s="155"/>
      <c r="E127" s="155"/>
      <c r="F127" s="158"/>
      <c r="G127" s="158"/>
      <c r="H127" s="158"/>
      <c r="I127" s="156"/>
      <c r="J127" s="156" t="s">
        <v>2596</v>
      </c>
      <c r="K127" s="156" t="s">
        <v>2597</v>
      </c>
      <c r="L127" s="156" t="s">
        <v>2812</v>
      </c>
      <c r="M127" s="155" t="s">
        <v>2626</v>
      </c>
      <c r="N127" s="155" t="s">
        <v>2600</v>
      </c>
      <c r="O127" s="155" t="s">
        <v>2601</v>
      </c>
    </row>
    <row r="128" s="154" customFormat="true" ht="25" hidden="false" customHeight="true" outlineLevel="0" collapsed="false">
      <c r="A128" s="155"/>
      <c r="B128" s="155"/>
      <c r="C128" s="155"/>
      <c r="D128" s="155"/>
      <c r="E128" s="155"/>
      <c r="F128" s="158"/>
      <c r="G128" s="158"/>
      <c r="H128" s="158"/>
      <c r="I128" s="156"/>
      <c r="J128" s="156" t="s">
        <v>2596</v>
      </c>
      <c r="K128" s="156" t="s">
        <v>2597</v>
      </c>
      <c r="L128" s="156" t="s">
        <v>2813</v>
      </c>
      <c r="M128" s="155" t="s">
        <v>2626</v>
      </c>
      <c r="N128" s="155" t="s">
        <v>2600</v>
      </c>
      <c r="O128" s="155" t="s">
        <v>2601</v>
      </c>
    </row>
    <row r="129" s="154" customFormat="true" ht="25" hidden="false" customHeight="true" outlineLevel="0" collapsed="false">
      <c r="A129" s="155"/>
      <c r="B129" s="155" t="s">
        <v>2814</v>
      </c>
      <c r="C129" s="155" t="s">
        <v>2593</v>
      </c>
      <c r="D129" s="156" t="s">
        <v>2670</v>
      </c>
      <c r="E129" s="157" t="n">
        <v>89274918</v>
      </c>
      <c r="F129" s="158" t="n">
        <v>263.6328</v>
      </c>
      <c r="G129" s="158" t="n">
        <v>263.6328</v>
      </c>
      <c r="H129" s="159"/>
      <c r="I129" s="156" t="s">
        <v>2815</v>
      </c>
      <c r="J129" s="156" t="s">
        <v>2614</v>
      </c>
      <c r="K129" s="156" t="s">
        <v>2615</v>
      </c>
      <c r="L129" s="156" t="s">
        <v>2816</v>
      </c>
      <c r="M129" s="155" t="s">
        <v>2617</v>
      </c>
      <c r="N129" s="155" t="s">
        <v>2618</v>
      </c>
      <c r="O129" s="155" t="s">
        <v>2601</v>
      </c>
    </row>
    <row r="130" s="154" customFormat="true" ht="16.55" hidden="false" customHeight="true" outlineLevel="0" collapsed="false">
      <c r="A130" s="155"/>
      <c r="B130" s="155"/>
      <c r="C130" s="155"/>
      <c r="D130" s="155"/>
      <c r="E130" s="155"/>
      <c r="F130" s="158"/>
      <c r="G130" s="158"/>
      <c r="H130" s="158"/>
      <c r="I130" s="156"/>
      <c r="J130" s="156" t="s">
        <v>2596</v>
      </c>
      <c r="K130" s="156" t="s">
        <v>2609</v>
      </c>
      <c r="L130" s="156" t="s">
        <v>2673</v>
      </c>
      <c r="M130" s="156" t="s">
        <v>2599</v>
      </c>
      <c r="N130" s="155" t="s">
        <v>2600</v>
      </c>
      <c r="O130" s="155" t="s">
        <v>2601</v>
      </c>
    </row>
    <row r="131" s="154" customFormat="true" ht="16.55" hidden="false" customHeight="true" outlineLevel="0" collapsed="false">
      <c r="A131" s="155"/>
      <c r="B131" s="155"/>
      <c r="C131" s="155"/>
      <c r="D131" s="155"/>
      <c r="E131" s="155"/>
      <c r="F131" s="158"/>
      <c r="G131" s="158"/>
      <c r="H131" s="158"/>
      <c r="I131" s="156"/>
      <c r="J131" s="156" t="s">
        <v>2596</v>
      </c>
      <c r="K131" s="156" t="s">
        <v>2609</v>
      </c>
      <c r="L131" s="156" t="s">
        <v>2674</v>
      </c>
      <c r="M131" s="156" t="s">
        <v>2635</v>
      </c>
      <c r="N131" s="156" t="s">
        <v>2675</v>
      </c>
      <c r="O131" s="155"/>
    </row>
    <row r="132" s="154" customFormat="true" ht="16.55" hidden="false" customHeight="true" outlineLevel="0" collapsed="false">
      <c r="A132" s="155"/>
      <c r="B132" s="155"/>
      <c r="C132" s="155"/>
      <c r="D132" s="155"/>
      <c r="E132" s="155"/>
      <c r="F132" s="158"/>
      <c r="G132" s="158"/>
      <c r="H132" s="158"/>
      <c r="I132" s="156"/>
      <c r="J132" s="156" t="s">
        <v>2596</v>
      </c>
      <c r="K132" s="156" t="s">
        <v>2603</v>
      </c>
      <c r="L132" s="156" t="s">
        <v>2817</v>
      </c>
      <c r="M132" s="156" t="s">
        <v>2599</v>
      </c>
      <c r="N132" s="155" t="s">
        <v>2741</v>
      </c>
      <c r="O132" s="156" t="s">
        <v>2606</v>
      </c>
    </row>
    <row r="133" s="154" customFormat="true" ht="16.55" hidden="false" customHeight="true" outlineLevel="0" collapsed="false">
      <c r="A133" s="155"/>
      <c r="B133" s="155"/>
      <c r="C133" s="155"/>
      <c r="D133" s="155"/>
      <c r="E133" s="155"/>
      <c r="F133" s="158"/>
      <c r="G133" s="158"/>
      <c r="H133" s="158"/>
      <c r="I133" s="156"/>
      <c r="J133" s="156" t="s">
        <v>2596</v>
      </c>
      <c r="K133" s="156" t="s">
        <v>2597</v>
      </c>
      <c r="L133" s="156" t="s">
        <v>2602</v>
      </c>
      <c r="M133" s="155" t="s">
        <v>2617</v>
      </c>
      <c r="N133" s="155" t="s">
        <v>2618</v>
      </c>
      <c r="O133" s="155" t="s">
        <v>2601</v>
      </c>
    </row>
    <row r="134" s="154" customFormat="true" ht="16.55" hidden="false" customHeight="true" outlineLevel="0" collapsed="false">
      <c r="A134" s="155"/>
      <c r="B134" s="155"/>
      <c r="C134" s="155"/>
      <c r="D134" s="155"/>
      <c r="E134" s="155"/>
      <c r="F134" s="158"/>
      <c r="G134" s="158"/>
      <c r="H134" s="158"/>
      <c r="I134" s="156"/>
      <c r="J134" s="156" t="s">
        <v>2596</v>
      </c>
      <c r="K134" s="156" t="s">
        <v>2597</v>
      </c>
      <c r="L134" s="156" t="s">
        <v>2672</v>
      </c>
      <c r="M134" s="155" t="s">
        <v>2617</v>
      </c>
      <c r="N134" s="155" t="s">
        <v>2618</v>
      </c>
      <c r="O134" s="155" t="s">
        <v>2601</v>
      </c>
    </row>
    <row r="135" s="154" customFormat="true" ht="37.95" hidden="false" customHeight="true" outlineLevel="0" collapsed="false">
      <c r="A135" s="155"/>
      <c r="B135" s="155"/>
      <c r="C135" s="155"/>
      <c r="D135" s="155"/>
      <c r="E135" s="155"/>
      <c r="F135" s="158"/>
      <c r="G135" s="158"/>
      <c r="H135" s="158"/>
      <c r="I135" s="156"/>
      <c r="J135" s="156" t="s">
        <v>2620</v>
      </c>
      <c r="K135" s="156" t="s">
        <v>2621</v>
      </c>
      <c r="L135" s="156" t="s">
        <v>2678</v>
      </c>
      <c r="M135" s="156" t="s">
        <v>2635</v>
      </c>
      <c r="N135" s="155" t="s">
        <v>2818</v>
      </c>
      <c r="O135" s="155"/>
    </row>
    <row r="136" s="154" customFormat="true" ht="16.55" hidden="false" customHeight="true" outlineLevel="0" collapsed="false">
      <c r="A136" s="155"/>
      <c r="B136" s="155"/>
      <c r="C136" s="155"/>
      <c r="D136" s="155"/>
      <c r="E136" s="155"/>
      <c r="F136" s="158"/>
      <c r="G136" s="158"/>
      <c r="H136" s="158"/>
      <c r="I136" s="156"/>
      <c r="J136" s="156" t="s">
        <v>2620</v>
      </c>
      <c r="K136" s="156" t="s">
        <v>2621</v>
      </c>
      <c r="L136" s="156" t="s">
        <v>2625</v>
      </c>
      <c r="M136" s="155" t="s">
        <v>2626</v>
      </c>
      <c r="N136" s="155" t="s">
        <v>2819</v>
      </c>
      <c r="O136" s="156" t="s">
        <v>2628</v>
      </c>
    </row>
    <row r="137" s="154" customFormat="true" ht="25" hidden="false" customHeight="true" outlineLevel="0" collapsed="false">
      <c r="A137" s="155"/>
      <c r="B137" s="155"/>
      <c r="C137" s="155"/>
      <c r="D137" s="155"/>
      <c r="E137" s="155"/>
      <c r="F137" s="158"/>
      <c r="G137" s="158"/>
      <c r="H137" s="158"/>
      <c r="I137" s="156"/>
      <c r="J137" s="156" t="s">
        <v>2632</v>
      </c>
      <c r="K137" s="156" t="s">
        <v>2640</v>
      </c>
      <c r="L137" s="156" t="s">
        <v>2682</v>
      </c>
      <c r="M137" s="156" t="s">
        <v>2635</v>
      </c>
      <c r="N137" s="156" t="s">
        <v>2683</v>
      </c>
      <c r="O137" s="155"/>
    </row>
    <row r="138" s="154" customFormat="true" ht="25" hidden="false" customHeight="true" outlineLevel="0" collapsed="false">
      <c r="A138" s="155"/>
      <c r="B138" s="155"/>
      <c r="C138" s="155"/>
      <c r="D138" s="155"/>
      <c r="E138" s="155"/>
      <c r="F138" s="158"/>
      <c r="G138" s="158"/>
      <c r="H138" s="158"/>
      <c r="I138" s="156"/>
      <c r="J138" s="156" t="s">
        <v>2632</v>
      </c>
      <c r="K138" s="156" t="s">
        <v>2640</v>
      </c>
      <c r="L138" s="156" t="s">
        <v>2684</v>
      </c>
      <c r="M138" s="156" t="s">
        <v>2635</v>
      </c>
      <c r="N138" s="156" t="s">
        <v>2685</v>
      </c>
      <c r="O138" s="155"/>
    </row>
    <row r="139" s="154" customFormat="true" ht="25" hidden="false" customHeight="true" outlineLevel="0" collapsed="false">
      <c r="A139" s="155"/>
      <c r="B139" s="155" t="s">
        <v>2820</v>
      </c>
      <c r="C139" s="155" t="s">
        <v>2593</v>
      </c>
      <c r="D139" s="155"/>
      <c r="E139" s="155"/>
      <c r="F139" s="158" t="n">
        <v>126.5128</v>
      </c>
      <c r="G139" s="158" t="n">
        <v>126.5128</v>
      </c>
      <c r="H139" s="159"/>
      <c r="I139" s="156" t="s">
        <v>2821</v>
      </c>
      <c r="J139" s="156" t="s">
        <v>2632</v>
      </c>
      <c r="K139" s="156" t="s">
        <v>2640</v>
      </c>
      <c r="L139" s="156" t="s">
        <v>2822</v>
      </c>
      <c r="M139" s="156" t="s">
        <v>2635</v>
      </c>
      <c r="N139" s="156" t="s">
        <v>2718</v>
      </c>
      <c r="O139" s="155"/>
    </row>
    <row r="140" s="154" customFormat="true" ht="25" hidden="false" customHeight="true" outlineLevel="0" collapsed="false">
      <c r="A140" s="155"/>
      <c r="B140" s="155"/>
      <c r="C140" s="155"/>
      <c r="D140" s="155"/>
      <c r="E140" s="155"/>
      <c r="F140" s="158"/>
      <c r="G140" s="158"/>
      <c r="H140" s="158"/>
      <c r="I140" s="156"/>
      <c r="J140" s="156" t="s">
        <v>2632</v>
      </c>
      <c r="K140" s="156" t="s">
        <v>2640</v>
      </c>
      <c r="L140" s="156" t="s">
        <v>2823</v>
      </c>
      <c r="M140" s="156" t="s">
        <v>2635</v>
      </c>
      <c r="N140" s="156" t="s">
        <v>2718</v>
      </c>
      <c r="O140" s="155"/>
    </row>
    <row r="141" s="154" customFormat="true" ht="25" hidden="false" customHeight="true" outlineLevel="0" collapsed="false">
      <c r="A141" s="155"/>
      <c r="B141" s="155"/>
      <c r="C141" s="155"/>
      <c r="D141" s="155"/>
      <c r="E141" s="155"/>
      <c r="F141" s="158"/>
      <c r="G141" s="158"/>
      <c r="H141" s="158"/>
      <c r="I141" s="156"/>
      <c r="J141" s="156" t="s">
        <v>2632</v>
      </c>
      <c r="K141" s="156" t="s">
        <v>2640</v>
      </c>
      <c r="L141" s="156" t="s">
        <v>2824</v>
      </c>
      <c r="M141" s="156" t="s">
        <v>2635</v>
      </c>
      <c r="N141" s="156" t="s">
        <v>2718</v>
      </c>
      <c r="O141" s="155"/>
    </row>
    <row r="142" s="154" customFormat="true" ht="25" hidden="false" customHeight="true" outlineLevel="0" collapsed="false">
      <c r="A142" s="155"/>
      <c r="B142" s="155"/>
      <c r="C142" s="155"/>
      <c r="D142" s="155"/>
      <c r="E142" s="155"/>
      <c r="F142" s="158"/>
      <c r="G142" s="158"/>
      <c r="H142" s="158"/>
      <c r="I142" s="156"/>
      <c r="J142" s="156" t="s">
        <v>2632</v>
      </c>
      <c r="K142" s="156" t="s">
        <v>2640</v>
      </c>
      <c r="L142" s="156" t="s">
        <v>2825</v>
      </c>
      <c r="M142" s="156" t="s">
        <v>2635</v>
      </c>
      <c r="N142" s="156" t="s">
        <v>2718</v>
      </c>
      <c r="O142" s="155"/>
    </row>
    <row r="143" s="154" customFormat="true" ht="16.55" hidden="false" customHeight="true" outlineLevel="0" collapsed="false">
      <c r="A143" s="155"/>
      <c r="B143" s="155"/>
      <c r="C143" s="155"/>
      <c r="D143" s="155"/>
      <c r="E143" s="155"/>
      <c r="F143" s="158"/>
      <c r="G143" s="158"/>
      <c r="H143" s="158"/>
      <c r="I143" s="156"/>
      <c r="J143" s="156" t="s">
        <v>2620</v>
      </c>
      <c r="K143" s="156" t="s">
        <v>2621</v>
      </c>
      <c r="L143" s="156" t="s">
        <v>2625</v>
      </c>
      <c r="M143" s="155" t="s">
        <v>2626</v>
      </c>
      <c r="N143" s="155" t="s">
        <v>2826</v>
      </c>
      <c r="O143" s="156" t="s">
        <v>2628</v>
      </c>
    </row>
    <row r="144" s="154" customFormat="true" ht="16.55" hidden="false" customHeight="true" outlineLevel="0" collapsed="false">
      <c r="A144" s="155"/>
      <c r="B144" s="155"/>
      <c r="C144" s="155"/>
      <c r="D144" s="155"/>
      <c r="E144" s="155"/>
      <c r="F144" s="158"/>
      <c r="G144" s="158"/>
      <c r="H144" s="158"/>
      <c r="I144" s="156"/>
      <c r="J144" s="156" t="s">
        <v>2596</v>
      </c>
      <c r="K144" s="156" t="s">
        <v>2609</v>
      </c>
      <c r="L144" s="156" t="s">
        <v>2827</v>
      </c>
      <c r="M144" s="156" t="s">
        <v>2635</v>
      </c>
      <c r="N144" s="156" t="s">
        <v>2710</v>
      </c>
      <c r="O144" s="155"/>
    </row>
    <row r="145" s="154" customFormat="true" ht="16.55" hidden="false" customHeight="true" outlineLevel="0" collapsed="false">
      <c r="A145" s="155"/>
      <c r="B145" s="155"/>
      <c r="C145" s="155"/>
      <c r="D145" s="155"/>
      <c r="E145" s="155"/>
      <c r="F145" s="158"/>
      <c r="G145" s="158"/>
      <c r="H145" s="158"/>
      <c r="I145" s="156"/>
      <c r="J145" s="156" t="s">
        <v>2596</v>
      </c>
      <c r="K145" s="156" t="s">
        <v>2609</v>
      </c>
      <c r="L145" s="156" t="s">
        <v>2661</v>
      </c>
      <c r="M145" s="156" t="s">
        <v>2599</v>
      </c>
      <c r="N145" s="155" t="s">
        <v>2600</v>
      </c>
      <c r="O145" s="155" t="s">
        <v>2601</v>
      </c>
    </row>
    <row r="146" s="154" customFormat="true" ht="16.55" hidden="false" customHeight="true" outlineLevel="0" collapsed="false">
      <c r="A146" s="155"/>
      <c r="B146" s="155"/>
      <c r="C146" s="155"/>
      <c r="D146" s="155"/>
      <c r="E146" s="155"/>
      <c r="F146" s="158"/>
      <c r="G146" s="158"/>
      <c r="H146" s="158"/>
      <c r="I146" s="156"/>
      <c r="J146" s="156" t="s">
        <v>2596</v>
      </c>
      <c r="K146" s="156" t="s">
        <v>2609</v>
      </c>
      <c r="L146" s="156" t="s">
        <v>2707</v>
      </c>
      <c r="M146" s="156" t="s">
        <v>2635</v>
      </c>
      <c r="N146" s="155" t="s">
        <v>2708</v>
      </c>
      <c r="O146" s="155"/>
    </row>
    <row r="147" s="154" customFormat="true" ht="16.55" hidden="false" customHeight="true" outlineLevel="0" collapsed="false">
      <c r="A147" s="155"/>
      <c r="B147" s="155"/>
      <c r="C147" s="155"/>
      <c r="D147" s="155"/>
      <c r="E147" s="155"/>
      <c r="F147" s="158"/>
      <c r="G147" s="158"/>
      <c r="H147" s="158"/>
      <c r="I147" s="156"/>
      <c r="J147" s="156" t="s">
        <v>2596</v>
      </c>
      <c r="K147" s="156" t="s">
        <v>2603</v>
      </c>
      <c r="L147" s="156" t="s">
        <v>2828</v>
      </c>
      <c r="M147" s="156" t="s">
        <v>2599</v>
      </c>
      <c r="N147" s="155" t="s">
        <v>2663</v>
      </c>
      <c r="O147" s="156" t="s">
        <v>2606</v>
      </c>
    </row>
    <row r="148" s="154" customFormat="true" ht="16.55" hidden="false" customHeight="true" outlineLevel="0" collapsed="false">
      <c r="A148" s="155"/>
      <c r="B148" s="155"/>
      <c r="C148" s="155"/>
      <c r="D148" s="155"/>
      <c r="E148" s="155"/>
      <c r="F148" s="158"/>
      <c r="G148" s="158"/>
      <c r="H148" s="158"/>
      <c r="I148" s="156"/>
      <c r="J148" s="156" t="s">
        <v>2596</v>
      </c>
      <c r="K148" s="156" t="s">
        <v>2597</v>
      </c>
      <c r="L148" s="156" t="s">
        <v>2829</v>
      </c>
      <c r="M148" s="155" t="s">
        <v>2617</v>
      </c>
      <c r="N148" s="155" t="s">
        <v>2618</v>
      </c>
      <c r="O148" s="155" t="s">
        <v>2601</v>
      </c>
    </row>
    <row r="149" s="154" customFormat="true" ht="25" hidden="false" customHeight="true" outlineLevel="0" collapsed="false">
      <c r="A149" s="155"/>
      <c r="B149" s="155"/>
      <c r="C149" s="155"/>
      <c r="D149" s="155"/>
      <c r="E149" s="155"/>
      <c r="F149" s="158"/>
      <c r="G149" s="158"/>
      <c r="H149" s="158"/>
      <c r="I149" s="156"/>
      <c r="J149" s="156" t="s">
        <v>2614</v>
      </c>
      <c r="K149" s="156" t="s">
        <v>2615</v>
      </c>
      <c r="L149" s="156" t="s">
        <v>2830</v>
      </c>
      <c r="M149" s="155" t="s">
        <v>2617</v>
      </c>
      <c r="N149" s="155" t="s">
        <v>2618</v>
      </c>
      <c r="O149" s="155" t="s">
        <v>2601</v>
      </c>
    </row>
    <row r="150" s="154" customFormat="true" ht="25" hidden="false" customHeight="true" outlineLevel="0" collapsed="false">
      <c r="A150" s="155"/>
      <c r="B150" s="155" t="s">
        <v>2831</v>
      </c>
      <c r="C150" s="155" t="s">
        <v>2593</v>
      </c>
      <c r="D150" s="155"/>
      <c r="E150" s="155"/>
      <c r="F150" s="158" t="n">
        <v>228.648</v>
      </c>
      <c r="G150" s="158" t="n">
        <v>228.648</v>
      </c>
      <c r="H150" s="159"/>
      <c r="I150" s="156" t="s">
        <v>2832</v>
      </c>
      <c r="J150" s="156" t="s">
        <v>2596</v>
      </c>
      <c r="K150" s="156" t="s">
        <v>2597</v>
      </c>
      <c r="L150" s="156" t="s">
        <v>2833</v>
      </c>
      <c r="M150" s="156" t="s">
        <v>2599</v>
      </c>
      <c r="N150" s="155" t="s">
        <v>2600</v>
      </c>
      <c r="O150" s="155" t="s">
        <v>2601</v>
      </c>
    </row>
    <row r="151" s="154" customFormat="true" ht="25" hidden="false" customHeight="true" outlineLevel="0" collapsed="false">
      <c r="A151" s="155"/>
      <c r="B151" s="155"/>
      <c r="C151" s="155"/>
      <c r="D151" s="155"/>
      <c r="E151" s="155"/>
      <c r="F151" s="158"/>
      <c r="G151" s="158"/>
      <c r="H151" s="158"/>
      <c r="I151" s="156"/>
      <c r="J151" s="156" t="s">
        <v>2596</v>
      </c>
      <c r="K151" s="156" t="s">
        <v>2597</v>
      </c>
      <c r="L151" s="156" t="s">
        <v>2834</v>
      </c>
      <c r="M151" s="155" t="s">
        <v>2617</v>
      </c>
      <c r="N151" s="155" t="s">
        <v>2701</v>
      </c>
      <c r="O151" s="155" t="s">
        <v>2601</v>
      </c>
    </row>
    <row r="152" s="154" customFormat="true" ht="25" hidden="false" customHeight="true" outlineLevel="0" collapsed="false">
      <c r="A152" s="155"/>
      <c r="B152" s="155"/>
      <c r="C152" s="155"/>
      <c r="D152" s="155"/>
      <c r="E152" s="155"/>
      <c r="F152" s="158"/>
      <c r="G152" s="158"/>
      <c r="H152" s="158"/>
      <c r="I152" s="156"/>
      <c r="J152" s="156" t="s">
        <v>2596</v>
      </c>
      <c r="K152" s="156" t="s">
        <v>2609</v>
      </c>
      <c r="L152" s="156" t="s">
        <v>2835</v>
      </c>
      <c r="M152" s="155" t="s">
        <v>2617</v>
      </c>
      <c r="N152" s="155" t="s">
        <v>2618</v>
      </c>
      <c r="O152" s="155" t="s">
        <v>2601</v>
      </c>
    </row>
    <row r="153" s="154" customFormat="true" ht="25" hidden="false" customHeight="true" outlineLevel="0" collapsed="false">
      <c r="A153" s="155"/>
      <c r="B153" s="155"/>
      <c r="C153" s="155"/>
      <c r="D153" s="155"/>
      <c r="E153" s="155"/>
      <c r="F153" s="158"/>
      <c r="G153" s="158"/>
      <c r="H153" s="158"/>
      <c r="I153" s="156"/>
      <c r="J153" s="156" t="s">
        <v>2596</v>
      </c>
      <c r="K153" s="156" t="s">
        <v>2609</v>
      </c>
      <c r="L153" s="156" t="s">
        <v>2836</v>
      </c>
      <c r="M153" s="156" t="s">
        <v>2635</v>
      </c>
      <c r="N153" s="156" t="s">
        <v>2837</v>
      </c>
      <c r="O153" s="155"/>
    </row>
    <row r="154" s="154" customFormat="true" ht="25" hidden="false" customHeight="true" outlineLevel="0" collapsed="false">
      <c r="A154" s="155"/>
      <c r="B154" s="155"/>
      <c r="C154" s="155"/>
      <c r="D154" s="155"/>
      <c r="E154" s="155"/>
      <c r="F154" s="158"/>
      <c r="G154" s="158"/>
      <c r="H154" s="158"/>
      <c r="I154" s="156"/>
      <c r="J154" s="156" t="s">
        <v>2596</v>
      </c>
      <c r="K154" s="156" t="s">
        <v>2603</v>
      </c>
      <c r="L154" s="156" t="s">
        <v>2838</v>
      </c>
      <c r="M154" s="155" t="s">
        <v>2617</v>
      </c>
      <c r="N154" s="155" t="s">
        <v>2839</v>
      </c>
      <c r="O154" s="156" t="s">
        <v>2613</v>
      </c>
    </row>
    <row r="155" s="154" customFormat="true" ht="16.55" hidden="false" customHeight="true" outlineLevel="0" collapsed="false">
      <c r="A155" s="155"/>
      <c r="B155" s="155"/>
      <c r="C155" s="155"/>
      <c r="D155" s="155"/>
      <c r="E155" s="155"/>
      <c r="F155" s="158"/>
      <c r="G155" s="158"/>
      <c r="H155" s="158"/>
      <c r="I155" s="156"/>
      <c r="J155" s="156" t="s">
        <v>2596</v>
      </c>
      <c r="K155" s="156" t="s">
        <v>2603</v>
      </c>
      <c r="L155" s="156" t="s">
        <v>2840</v>
      </c>
      <c r="M155" s="155" t="s">
        <v>2617</v>
      </c>
      <c r="N155" s="155" t="s">
        <v>2841</v>
      </c>
      <c r="O155" s="156" t="s">
        <v>2842</v>
      </c>
    </row>
    <row r="156" s="154" customFormat="true" ht="16.55" hidden="false" customHeight="true" outlineLevel="0" collapsed="false">
      <c r="A156" s="155"/>
      <c r="B156" s="155"/>
      <c r="C156" s="155"/>
      <c r="D156" s="155"/>
      <c r="E156" s="155"/>
      <c r="F156" s="158"/>
      <c r="G156" s="158"/>
      <c r="H156" s="158"/>
      <c r="I156" s="156"/>
      <c r="J156" s="156" t="s">
        <v>2620</v>
      </c>
      <c r="K156" s="156" t="s">
        <v>2621</v>
      </c>
      <c r="L156" s="156" t="s">
        <v>2843</v>
      </c>
      <c r="M156" s="155" t="s">
        <v>2626</v>
      </c>
      <c r="N156" s="155" t="s">
        <v>2844</v>
      </c>
      <c r="O156" s="156" t="s">
        <v>2628</v>
      </c>
    </row>
    <row r="157" s="154" customFormat="true" ht="16.55" hidden="false" customHeight="true" outlineLevel="0" collapsed="false">
      <c r="A157" s="155"/>
      <c r="B157" s="155"/>
      <c r="C157" s="155"/>
      <c r="D157" s="155"/>
      <c r="E157" s="155"/>
      <c r="F157" s="158"/>
      <c r="G157" s="158"/>
      <c r="H157" s="158"/>
      <c r="I157" s="156"/>
      <c r="J157" s="156" t="s">
        <v>2632</v>
      </c>
      <c r="K157" s="156" t="s">
        <v>2640</v>
      </c>
      <c r="L157" s="156" t="s">
        <v>2845</v>
      </c>
      <c r="M157" s="156" t="s">
        <v>2635</v>
      </c>
      <c r="N157" s="156" t="s">
        <v>2846</v>
      </c>
      <c r="O157" s="155"/>
    </row>
    <row r="158" s="154" customFormat="true" ht="25" hidden="false" customHeight="true" outlineLevel="0" collapsed="false">
      <c r="A158" s="155"/>
      <c r="B158" s="155"/>
      <c r="C158" s="155"/>
      <c r="D158" s="155"/>
      <c r="E158" s="155"/>
      <c r="F158" s="158"/>
      <c r="G158" s="158"/>
      <c r="H158" s="158"/>
      <c r="I158" s="156"/>
      <c r="J158" s="156" t="s">
        <v>2632</v>
      </c>
      <c r="K158" s="156" t="s">
        <v>2640</v>
      </c>
      <c r="L158" s="156" t="s">
        <v>2847</v>
      </c>
      <c r="M158" s="155" t="s">
        <v>2617</v>
      </c>
      <c r="N158" s="155" t="s">
        <v>2701</v>
      </c>
      <c r="O158" s="155" t="s">
        <v>2601</v>
      </c>
    </row>
    <row r="159" s="154" customFormat="true" ht="25" hidden="false" customHeight="true" outlineLevel="0" collapsed="false">
      <c r="A159" s="155"/>
      <c r="B159" s="155"/>
      <c r="C159" s="155"/>
      <c r="D159" s="155"/>
      <c r="E159" s="155"/>
      <c r="F159" s="158"/>
      <c r="G159" s="158"/>
      <c r="H159" s="158"/>
      <c r="I159" s="156"/>
      <c r="J159" s="156" t="s">
        <v>2614</v>
      </c>
      <c r="K159" s="156" t="s">
        <v>2615</v>
      </c>
      <c r="L159" s="156" t="s">
        <v>2848</v>
      </c>
      <c r="M159" s="155" t="s">
        <v>2617</v>
      </c>
      <c r="N159" s="155" t="s">
        <v>2783</v>
      </c>
      <c r="O159" s="155" t="s">
        <v>2601</v>
      </c>
    </row>
    <row r="160" s="154" customFormat="true" ht="25" hidden="false" customHeight="true" outlineLevel="0" collapsed="false">
      <c r="A160" s="155"/>
      <c r="B160" s="155"/>
      <c r="C160" s="155"/>
      <c r="D160" s="155"/>
      <c r="E160" s="155"/>
      <c r="F160" s="158"/>
      <c r="G160" s="158"/>
      <c r="H160" s="158"/>
      <c r="I160" s="156"/>
      <c r="J160" s="156" t="s">
        <v>2614</v>
      </c>
      <c r="K160" s="156" t="s">
        <v>2615</v>
      </c>
      <c r="L160" s="156" t="s">
        <v>2849</v>
      </c>
      <c r="M160" s="155" t="s">
        <v>2617</v>
      </c>
      <c r="N160" s="155" t="s">
        <v>2783</v>
      </c>
      <c r="O160" s="155" t="s">
        <v>2601</v>
      </c>
    </row>
    <row r="161" s="154" customFormat="true" ht="16.55" hidden="false" customHeight="true" outlineLevel="0" collapsed="false">
      <c r="A161" s="155"/>
      <c r="B161" s="155" t="s">
        <v>2850</v>
      </c>
      <c r="C161" s="155" t="s">
        <v>2593</v>
      </c>
      <c r="D161" s="155"/>
      <c r="E161" s="155"/>
      <c r="F161" s="158" t="n">
        <v>126</v>
      </c>
      <c r="G161" s="158" t="n">
        <v>126</v>
      </c>
      <c r="H161" s="159"/>
      <c r="I161" s="156" t="s">
        <v>2851</v>
      </c>
      <c r="J161" s="156" t="s">
        <v>2596</v>
      </c>
      <c r="K161" s="156" t="s">
        <v>2597</v>
      </c>
      <c r="L161" s="156" t="s">
        <v>2852</v>
      </c>
      <c r="M161" s="156" t="s">
        <v>2599</v>
      </c>
      <c r="N161" s="155" t="s">
        <v>2618</v>
      </c>
      <c r="O161" s="155" t="s">
        <v>2601</v>
      </c>
    </row>
    <row r="162" s="154" customFormat="true" ht="16.55" hidden="false" customHeight="true" outlineLevel="0" collapsed="false">
      <c r="A162" s="155"/>
      <c r="B162" s="155"/>
      <c r="C162" s="155"/>
      <c r="D162" s="155"/>
      <c r="E162" s="155"/>
      <c r="F162" s="158"/>
      <c r="G162" s="158"/>
      <c r="H162" s="158"/>
      <c r="I162" s="156"/>
      <c r="J162" s="156" t="s">
        <v>2596</v>
      </c>
      <c r="K162" s="156" t="s">
        <v>2597</v>
      </c>
      <c r="L162" s="156" t="s">
        <v>2853</v>
      </c>
      <c r="M162" s="156" t="s">
        <v>2599</v>
      </c>
      <c r="N162" s="155" t="s">
        <v>2600</v>
      </c>
      <c r="O162" s="155" t="s">
        <v>2601</v>
      </c>
    </row>
    <row r="163" s="154" customFormat="true" ht="16.55" hidden="false" customHeight="true" outlineLevel="0" collapsed="false">
      <c r="A163" s="155"/>
      <c r="B163" s="155"/>
      <c r="C163" s="155"/>
      <c r="D163" s="155"/>
      <c r="E163" s="155"/>
      <c r="F163" s="158"/>
      <c r="G163" s="158"/>
      <c r="H163" s="158"/>
      <c r="I163" s="156"/>
      <c r="J163" s="156" t="s">
        <v>2596</v>
      </c>
      <c r="K163" s="156" t="s">
        <v>2603</v>
      </c>
      <c r="L163" s="156" t="s">
        <v>2854</v>
      </c>
      <c r="M163" s="156" t="s">
        <v>2599</v>
      </c>
      <c r="N163" s="155" t="s">
        <v>2692</v>
      </c>
      <c r="O163" s="156" t="s">
        <v>2726</v>
      </c>
    </row>
    <row r="164" s="154" customFormat="true" ht="16.55" hidden="false" customHeight="true" outlineLevel="0" collapsed="false">
      <c r="A164" s="155"/>
      <c r="B164" s="155"/>
      <c r="C164" s="155"/>
      <c r="D164" s="155"/>
      <c r="E164" s="155"/>
      <c r="F164" s="158"/>
      <c r="G164" s="158"/>
      <c r="H164" s="158"/>
      <c r="I164" s="156"/>
      <c r="J164" s="156" t="s">
        <v>2596</v>
      </c>
      <c r="K164" s="156" t="s">
        <v>2609</v>
      </c>
      <c r="L164" s="156" t="s">
        <v>2758</v>
      </c>
      <c r="M164" s="156" t="s">
        <v>2635</v>
      </c>
      <c r="N164" s="155" t="s">
        <v>2855</v>
      </c>
      <c r="O164" s="155"/>
    </row>
    <row r="165" s="154" customFormat="true" ht="16.55" hidden="false" customHeight="true" outlineLevel="0" collapsed="false">
      <c r="A165" s="155"/>
      <c r="B165" s="155"/>
      <c r="C165" s="155"/>
      <c r="D165" s="155"/>
      <c r="E165" s="155"/>
      <c r="F165" s="158"/>
      <c r="G165" s="158"/>
      <c r="H165" s="158"/>
      <c r="I165" s="156"/>
      <c r="J165" s="156" t="s">
        <v>2596</v>
      </c>
      <c r="K165" s="156" t="s">
        <v>2609</v>
      </c>
      <c r="L165" s="156" t="s">
        <v>2856</v>
      </c>
      <c r="M165" s="156" t="s">
        <v>2599</v>
      </c>
      <c r="N165" s="155" t="s">
        <v>2618</v>
      </c>
      <c r="O165" s="155" t="s">
        <v>2601</v>
      </c>
    </row>
    <row r="166" s="154" customFormat="true" ht="16.55" hidden="false" customHeight="true" outlineLevel="0" collapsed="false">
      <c r="A166" s="155"/>
      <c r="B166" s="155"/>
      <c r="C166" s="155"/>
      <c r="D166" s="155"/>
      <c r="E166" s="155"/>
      <c r="F166" s="158"/>
      <c r="G166" s="158"/>
      <c r="H166" s="158"/>
      <c r="I166" s="156"/>
      <c r="J166" s="156" t="s">
        <v>2632</v>
      </c>
      <c r="K166" s="156" t="s">
        <v>2640</v>
      </c>
      <c r="L166" s="156" t="s">
        <v>2857</v>
      </c>
      <c r="M166" s="156" t="s">
        <v>2599</v>
      </c>
      <c r="N166" s="155" t="s">
        <v>2730</v>
      </c>
      <c r="O166" s="155" t="s">
        <v>2601</v>
      </c>
    </row>
    <row r="167" s="154" customFormat="true" ht="25" hidden="false" customHeight="true" outlineLevel="0" collapsed="false">
      <c r="A167" s="155"/>
      <c r="B167" s="155"/>
      <c r="C167" s="155"/>
      <c r="D167" s="155"/>
      <c r="E167" s="155"/>
      <c r="F167" s="158"/>
      <c r="G167" s="158"/>
      <c r="H167" s="158"/>
      <c r="I167" s="156"/>
      <c r="J167" s="156" t="s">
        <v>2632</v>
      </c>
      <c r="K167" s="156" t="s">
        <v>2640</v>
      </c>
      <c r="L167" s="156" t="s">
        <v>2858</v>
      </c>
      <c r="M167" s="156" t="s">
        <v>2635</v>
      </c>
      <c r="N167" s="156" t="s">
        <v>2745</v>
      </c>
      <c r="O167" s="155"/>
    </row>
    <row r="168" s="154" customFormat="true" ht="25" hidden="false" customHeight="true" outlineLevel="0" collapsed="false">
      <c r="A168" s="155"/>
      <c r="B168" s="155"/>
      <c r="C168" s="155"/>
      <c r="D168" s="155"/>
      <c r="E168" s="155"/>
      <c r="F168" s="158"/>
      <c r="G168" s="158"/>
      <c r="H168" s="158"/>
      <c r="I168" s="156"/>
      <c r="J168" s="156" t="s">
        <v>2632</v>
      </c>
      <c r="K168" s="156" t="s">
        <v>2633</v>
      </c>
      <c r="L168" s="156" t="s">
        <v>2859</v>
      </c>
      <c r="M168" s="156" t="s">
        <v>2635</v>
      </c>
      <c r="N168" s="156" t="s">
        <v>2745</v>
      </c>
      <c r="O168" s="155"/>
    </row>
    <row r="169" s="154" customFormat="true" ht="25" hidden="false" customHeight="true" outlineLevel="0" collapsed="false">
      <c r="A169" s="155"/>
      <c r="B169" s="155"/>
      <c r="C169" s="155"/>
      <c r="D169" s="155"/>
      <c r="E169" s="155"/>
      <c r="F169" s="158"/>
      <c r="G169" s="158"/>
      <c r="H169" s="158"/>
      <c r="I169" s="156"/>
      <c r="J169" s="156" t="s">
        <v>2614</v>
      </c>
      <c r="K169" s="156" t="s">
        <v>2615</v>
      </c>
      <c r="L169" s="156" t="s">
        <v>2860</v>
      </c>
      <c r="M169" s="156" t="s">
        <v>2599</v>
      </c>
      <c r="N169" s="155" t="s">
        <v>2618</v>
      </c>
      <c r="O169" s="155" t="s">
        <v>2601</v>
      </c>
    </row>
    <row r="170" s="154" customFormat="true" ht="25" hidden="false" customHeight="true" outlineLevel="0" collapsed="false">
      <c r="A170" s="155"/>
      <c r="B170" s="155"/>
      <c r="C170" s="155"/>
      <c r="D170" s="155"/>
      <c r="E170" s="155"/>
      <c r="F170" s="158"/>
      <c r="G170" s="158"/>
      <c r="H170" s="158"/>
      <c r="I170" s="156"/>
      <c r="J170" s="156" t="s">
        <v>2614</v>
      </c>
      <c r="K170" s="156" t="s">
        <v>2615</v>
      </c>
      <c r="L170" s="156" t="s">
        <v>2861</v>
      </c>
      <c r="M170" s="155" t="s">
        <v>2626</v>
      </c>
      <c r="N170" s="155" t="s">
        <v>2797</v>
      </c>
      <c r="O170" s="156" t="s">
        <v>2862</v>
      </c>
    </row>
    <row r="171" s="154" customFormat="true" ht="16.55" hidden="false" customHeight="true" outlineLevel="0" collapsed="false">
      <c r="A171" s="155"/>
      <c r="B171" s="155"/>
      <c r="C171" s="155"/>
      <c r="D171" s="155"/>
      <c r="E171" s="155"/>
      <c r="F171" s="158"/>
      <c r="G171" s="158"/>
      <c r="H171" s="158"/>
      <c r="I171" s="156"/>
      <c r="J171" s="156" t="s">
        <v>2620</v>
      </c>
      <c r="K171" s="156" t="s">
        <v>2621</v>
      </c>
      <c r="L171" s="156" t="s">
        <v>2625</v>
      </c>
      <c r="M171" s="155" t="s">
        <v>2626</v>
      </c>
      <c r="N171" s="155" t="s">
        <v>2863</v>
      </c>
      <c r="O171" s="156" t="s">
        <v>2628</v>
      </c>
    </row>
    <row r="172" s="154" customFormat="true" ht="16.55" hidden="false" customHeight="true" outlineLevel="0" collapsed="false">
      <c r="A172" s="155"/>
      <c r="B172" s="155" t="s">
        <v>2864</v>
      </c>
      <c r="C172" s="155" t="s">
        <v>2593</v>
      </c>
      <c r="D172" s="155"/>
      <c r="E172" s="155"/>
      <c r="F172" s="158" t="n">
        <v>200</v>
      </c>
      <c r="G172" s="158" t="n">
        <v>200</v>
      </c>
      <c r="H172" s="159"/>
      <c r="I172" s="156" t="s">
        <v>2865</v>
      </c>
      <c r="J172" s="156" t="s">
        <v>2596</v>
      </c>
      <c r="K172" s="156" t="s">
        <v>2597</v>
      </c>
      <c r="L172" s="156" t="s">
        <v>2866</v>
      </c>
      <c r="M172" s="155" t="s">
        <v>2617</v>
      </c>
      <c r="N172" s="155" t="s">
        <v>2730</v>
      </c>
      <c r="O172" s="155" t="s">
        <v>2601</v>
      </c>
    </row>
    <row r="173" s="154" customFormat="true" ht="16.55" hidden="false" customHeight="true" outlineLevel="0" collapsed="false">
      <c r="A173" s="155"/>
      <c r="B173" s="155"/>
      <c r="C173" s="155"/>
      <c r="D173" s="155"/>
      <c r="E173" s="155"/>
      <c r="F173" s="158"/>
      <c r="G173" s="158"/>
      <c r="H173" s="158"/>
      <c r="I173" s="156"/>
      <c r="J173" s="156" t="s">
        <v>2596</v>
      </c>
      <c r="K173" s="156" t="s">
        <v>2597</v>
      </c>
      <c r="L173" s="156" t="s">
        <v>2867</v>
      </c>
      <c r="M173" s="155" t="s">
        <v>2617</v>
      </c>
      <c r="N173" s="155" t="s">
        <v>2730</v>
      </c>
      <c r="O173" s="155" t="s">
        <v>2601</v>
      </c>
    </row>
    <row r="174" s="154" customFormat="true" ht="16.55" hidden="false" customHeight="true" outlineLevel="0" collapsed="false">
      <c r="A174" s="155"/>
      <c r="B174" s="155"/>
      <c r="C174" s="155"/>
      <c r="D174" s="155"/>
      <c r="E174" s="155"/>
      <c r="F174" s="158"/>
      <c r="G174" s="158"/>
      <c r="H174" s="158"/>
      <c r="I174" s="156"/>
      <c r="J174" s="156" t="s">
        <v>2596</v>
      </c>
      <c r="K174" s="156" t="s">
        <v>2609</v>
      </c>
      <c r="L174" s="156" t="s">
        <v>2868</v>
      </c>
      <c r="M174" s="156" t="s">
        <v>2635</v>
      </c>
      <c r="N174" s="156" t="s">
        <v>2869</v>
      </c>
      <c r="O174" s="155"/>
    </row>
    <row r="175" s="154" customFormat="true" ht="16.55" hidden="false" customHeight="true" outlineLevel="0" collapsed="false">
      <c r="A175" s="155"/>
      <c r="B175" s="155"/>
      <c r="C175" s="155"/>
      <c r="D175" s="155"/>
      <c r="E175" s="155"/>
      <c r="F175" s="158"/>
      <c r="G175" s="158"/>
      <c r="H175" s="158"/>
      <c r="I175" s="156"/>
      <c r="J175" s="156" t="s">
        <v>2596</v>
      </c>
      <c r="K175" s="156" t="s">
        <v>2603</v>
      </c>
      <c r="L175" s="156" t="s">
        <v>2870</v>
      </c>
      <c r="M175" s="155" t="s">
        <v>2626</v>
      </c>
      <c r="N175" s="155" t="s">
        <v>2871</v>
      </c>
      <c r="O175" s="156" t="s">
        <v>2653</v>
      </c>
    </row>
    <row r="176" s="154" customFormat="true" ht="16.55" hidden="false" customHeight="true" outlineLevel="0" collapsed="false">
      <c r="A176" s="155"/>
      <c r="B176" s="155"/>
      <c r="C176" s="155"/>
      <c r="D176" s="155"/>
      <c r="E176" s="155"/>
      <c r="F176" s="158"/>
      <c r="G176" s="158"/>
      <c r="H176" s="158"/>
      <c r="I176" s="156"/>
      <c r="J176" s="156" t="s">
        <v>2596</v>
      </c>
      <c r="K176" s="156" t="s">
        <v>2603</v>
      </c>
      <c r="L176" s="156" t="s">
        <v>2872</v>
      </c>
      <c r="M176" s="155" t="s">
        <v>2626</v>
      </c>
      <c r="N176" s="155" t="s">
        <v>2873</v>
      </c>
      <c r="O176" s="156" t="s">
        <v>2798</v>
      </c>
    </row>
    <row r="177" s="154" customFormat="true" ht="25" hidden="false" customHeight="true" outlineLevel="0" collapsed="false">
      <c r="A177" s="155"/>
      <c r="B177" s="155"/>
      <c r="C177" s="155"/>
      <c r="D177" s="155"/>
      <c r="E177" s="155"/>
      <c r="F177" s="158"/>
      <c r="G177" s="158"/>
      <c r="H177" s="158"/>
      <c r="I177" s="156"/>
      <c r="J177" s="156" t="s">
        <v>2614</v>
      </c>
      <c r="K177" s="156" t="s">
        <v>2615</v>
      </c>
      <c r="L177" s="156" t="s">
        <v>2874</v>
      </c>
      <c r="M177" s="155" t="s">
        <v>2617</v>
      </c>
      <c r="N177" s="155" t="s">
        <v>2618</v>
      </c>
      <c r="O177" s="155" t="s">
        <v>2601</v>
      </c>
    </row>
    <row r="178" s="154" customFormat="true" ht="16.55" hidden="false" customHeight="true" outlineLevel="0" collapsed="false">
      <c r="A178" s="155"/>
      <c r="B178" s="155"/>
      <c r="C178" s="155"/>
      <c r="D178" s="155"/>
      <c r="E178" s="155"/>
      <c r="F178" s="158"/>
      <c r="G178" s="158"/>
      <c r="H178" s="158"/>
      <c r="I178" s="156"/>
      <c r="J178" s="156" t="s">
        <v>2620</v>
      </c>
      <c r="K178" s="156" t="s">
        <v>2621</v>
      </c>
      <c r="L178" s="156" t="s">
        <v>2625</v>
      </c>
      <c r="M178" s="155" t="s">
        <v>2626</v>
      </c>
      <c r="N178" s="155" t="s">
        <v>2875</v>
      </c>
      <c r="O178" s="156" t="s">
        <v>2628</v>
      </c>
    </row>
    <row r="179" s="154" customFormat="true" ht="37.95" hidden="false" customHeight="true" outlineLevel="0" collapsed="false">
      <c r="A179" s="155"/>
      <c r="B179" s="155"/>
      <c r="C179" s="155"/>
      <c r="D179" s="155"/>
      <c r="E179" s="155"/>
      <c r="F179" s="158"/>
      <c r="G179" s="158"/>
      <c r="H179" s="158"/>
      <c r="I179" s="156"/>
      <c r="J179" s="156" t="s">
        <v>2620</v>
      </c>
      <c r="K179" s="156" t="s">
        <v>2621</v>
      </c>
      <c r="L179" s="156" t="s">
        <v>2876</v>
      </c>
      <c r="M179" s="156" t="s">
        <v>2635</v>
      </c>
      <c r="N179" s="156" t="s">
        <v>2877</v>
      </c>
      <c r="O179" s="155"/>
    </row>
    <row r="180" s="154" customFormat="true" ht="37.95" hidden="false" customHeight="true" outlineLevel="0" collapsed="false">
      <c r="A180" s="155"/>
      <c r="B180" s="155"/>
      <c r="C180" s="155"/>
      <c r="D180" s="155"/>
      <c r="E180" s="155"/>
      <c r="F180" s="158"/>
      <c r="G180" s="158"/>
      <c r="H180" s="158"/>
      <c r="I180" s="156"/>
      <c r="J180" s="156" t="s">
        <v>2632</v>
      </c>
      <c r="K180" s="156" t="s">
        <v>2640</v>
      </c>
      <c r="L180" s="156" t="s">
        <v>2878</v>
      </c>
      <c r="M180" s="156" t="s">
        <v>2635</v>
      </c>
      <c r="N180" s="156" t="s">
        <v>2718</v>
      </c>
      <c r="O180" s="155"/>
    </row>
    <row r="181" s="154" customFormat="true" ht="50" hidden="false" customHeight="true" outlineLevel="0" collapsed="false">
      <c r="A181" s="155"/>
      <c r="B181" s="155" t="s">
        <v>2879</v>
      </c>
      <c r="C181" s="155" t="s">
        <v>2593</v>
      </c>
      <c r="D181" s="155"/>
      <c r="E181" s="155"/>
      <c r="F181" s="160" t="n">
        <v>1369.42</v>
      </c>
      <c r="G181" s="160" t="n">
        <v>1369.42</v>
      </c>
      <c r="H181" s="159"/>
      <c r="I181" s="156" t="s">
        <v>2880</v>
      </c>
      <c r="J181" s="156" t="s">
        <v>2620</v>
      </c>
      <c r="K181" s="156" t="s">
        <v>2621</v>
      </c>
      <c r="L181" s="156" t="s">
        <v>2881</v>
      </c>
      <c r="M181" s="156" t="s">
        <v>2635</v>
      </c>
      <c r="N181" s="156" t="s">
        <v>2882</v>
      </c>
      <c r="O181" s="155"/>
    </row>
    <row r="182" s="154" customFormat="true" ht="16.55" hidden="false" customHeight="true" outlineLevel="0" collapsed="false">
      <c r="A182" s="155"/>
      <c r="B182" s="155"/>
      <c r="C182" s="155"/>
      <c r="D182" s="155"/>
      <c r="E182" s="155"/>
      <c r="F182" s="160"/>
      <c r="G182" s="160"/>
      <c r="H182" s="160"/>
      <c r="I182" s="156"/>
      <c r="J182" s="156" t="s">
        <v>2620</v>
      </c>
      <c r="K182" s="156" t="s">
        <v>2621</v>
      </c>
      <c r="L182" s="156" t="s">
        <v>2625</v>
      </c>
      <c r="M182" s="156" t="s">
        <v>2599</v>
      </c>
      <c r="N182" s="155" t="s">
        <v>2883</v>
      </c>
      <c r="O182" s="156" t="s">
        <v>2628</v>
      </c>
    </row>
    <row r="183" s="154" customFormat="true" ht="16.55" hidden="false" customHeight="true" outlineLevel="0" collapsed="false">
      <c r="A183" s="155"/>
      <c r="B183" s="155"/>
      <c r="C183" s="155"/>
      <c r="D183" s="155"/>
      <c r="E183" s="155"/>
      <c r="F183" s="160"/>
      <c r="G183" s="160"/>
      <c r="H183" s="160"/>
      <c r="I183" s="156"/>
      <c r="J183" s="156" t="s">
        <v>2596</v>
      </c>
      <c r="K183" s="156" t="s">
        <v>2609</v>
      </c>
      <c r="L183" s="156" t="s">
        <v>2884</v>
      </c>
      <c r="M183" s="156" t="s">
        <v>2599</v>
      </c>
      <c r="N183" s="155" t="s">
        <v>2600</v>
      </c>
      <c r="O183" s="155" t="s">
        <v>2601</v>
      </c>
    </row>
    <row r="184" s="154" customFormat="true" ht="16.55" hidden="false" customHeight="true" outlineLevel="0" collapsed="false">
      <c r="A184" s="155"/>
      <c r="B184" s="155"/>
      <c r="C184" s="155"/>
      <c r="D184" s="155"/>
      <c r="E184" s="155"/>
      <c r="F184" s="160"/>
      <c r="G184" s="160"/>
      <c r="H184" s="160"/>
      <c r="I184" s="156"/>
      <c r="J184" s="156" t="s">
        <v>2596</v>
      </c>
      <c r="K184" s="156" t="s">
        <v>2597</v>
      </c>
      <c r="L184" s="156" t="s">
        <v>2885</v>
      </c>
      <c r="M184" s="156" t="s">
        <v>2599</v>
      </c>
      <c r="N184" s="155" t="s">
        <v>2600</v>
      </c>
      <c r="O184" s="155" t="s">
        <v>2601</v>
      </c>
    </row>
    <row r="185" s="154" customFormat="true" ht="16.55" hidden="false" customHeight="true" outlineLevel="0" collapsed="false">
      <c r="A185" s="155"/>
      <c r="B185" s="155"/>
      <c r="C185" s="155"/>
      <c r="D185" s="155"/>
      <c r="E185" s="155"/>
      <c r="F185" s="160"/>
      <c r="G185" s="160"/>
      <c r="H185" s="160"/>
      <c r="I185" s="156"/>
      <c r="J185" s="156" t="s">
        <v>2596</v>
      </c>
      <c r="K185" s="156" t="s">
        <v>2603</v>
      </c>
      <c r="L185" s="156" t="s">
        <v>2779</v>
      </c>
      <c r="M185" s="156" t="s">
        <v>2599</v>
      </c>
      <c r="N185" s="155" t="s">
        <v>2886</v>
      </c>
      <c r="O185" s="156" t="s">
        <v>2653</v>
      </c>
    </row>
    <row r="186" s="154" customFormat="true" ht="16.55" hidden="false" customHeight="true" outlineLevel="0" collapsed="false">
      <c r="A186" s="155"/>
      <c r="B186" s="155"/>
      <c r="C186" s="155"/>
      <c r="D186" s="155"/>
      <c r="E186" s="155"/>
      <c r="F186" s="160"/>
      <c r="G186" s="160"/>
      <c r="H186" s="160"/>
      <c r="I186" s="156"/>
      <c r="J186" s="156" t="s">
        <v>2596</v>
      </c>
      <c r="K186" s="156" t="s">
        <v>2603</v>
      </c>
      <c r="L186" s="156" t="s">
        <v>2887</v>
      </c>
      <c r="M186" s="155" t="s">
        <v>2617</v>
      </c>
      <c r="N186" s="155" t="s">
        <v>2875</v>
      </c>
      <c r="O186" s="156" t="s">
        <v>2606</v>
      </c>
    </row>
    <row r="187" s="154" customFormat="true" ht="25" hidden="false" customHeight="true" outlineLevel="0" collapsed="false">
      <c r="A187" s="155"/>
      <c r="B187" s="155"/>
      <c r="C187" s="155"/>
      <c r="D187" s="155"/>
      <c r="E187" s="155"/>
      <c r="F187" s="160"/>
      <c r="G187" s="160"/>
      <c r="H187" s="160"/>
      <c r="I187" s="156"/>
      <c r="J187" s="156" t="s">
        <v>2632</v>
      </c>
      <c r="K187" s="156" t="s">
        <v>2640</v>
      </c>
      <c r="L187" s="156" t="s">
        <v>2888</v>
      </c>
      <c r="M187" s="156" t="s">
        <v>2635</v>
      </c>
      <c r="N187" s="156" t="s">
        <v>2889</v>
      </c>
      <c r="O187" s="155"/>
    </row>
    <row r="188" s="154" customFormat="true" ht="25" hidden="false" customHeight="true" outlineLevel="0" collapsed="false">
      <c r="A188" s="155"/>
      <c r="B188" s="155"/>
      <c r="C188" s="155"/>
      <c r="D188" s="155"/>
      <c r="E188" s="155"/>
      <c r="F188" s="160"/>
      <c r="G188" s="160"/>
      <c r="H188" s="160"/>
      <c r="I188" s="156"/>
      <c r="J188" s="156" t="s">
        <v>2614</v>
      </c>
      <c r="K188" s="156" t="s">
        <v>2615</v>
      </c>
      <c r="L188" s="156" t="s">
        <v>2890</v>
      </c>
      <c r="M188" s="155" t="s">
        <v>2617</v>
      </c>
      <c r="N188" s="155" t="s">
        <v>2618</v>
      </c>
      <c r="O188" s="155" t="s">
        <v>2601</v>
      </c>
    </row>
    <row r="189" s="154" customFormat="true" ht="16.55" hidden="false" customHeight="true" outlineLevel="0" collapsed="false">
      <c r="A189" s="155"/>
      <c r="B189" s="155" t="s">
        <v>2891</v>
      </c>
      <c r="C189" s="155" t="s">
        <v>2593</v>
      </c>
      <c r="D189" s="155"/>
      <c r="E189" s="155"/>
      <c r="F189" s="160" t="n">
        <v>1409.3</v>
      </c>
      <c r="G189" s="160" t="n">
        <v>1409.3</v>
      </c>
      <c r="H189" s="159"/>
      <c r="I189" s="156" t="s">
        <v>2880</v>
      </c>
      <c r="J189" s="156" t="s">
        <v>2620</v>
      </c>
      <c r="K189" s="156" t="s">
        <v>2621</v>
      </c>
      <c r="L189" s="156" t="s">
        <v>2625</v>
      </c>
      <c r="M189" s="156" t="s">
        <v>2599</v>
      </c>
      <c r="N189" s="155" t="s">
        <v>2892</v>
      </c>
      <c r="O189" s="156" t="s">
        <v>2628</v>
      </c>
    </row>
    <row r="190" s="154" customFormat="true" ht="50" hidden="false" customHeight="true" outlineLevel="0" collapsed="false">
      <c r="A190" s="155"/>
      <c r="B190" s="155"/>
      <c r="C190" s="155"/>
      <c r="D190" s="155"/>
      <c r="E190" s="155"/>
      <c r="F190" s="160"/>
      <c r="G190" s="160"/>
      <c r="H190" s="160"/>
      <c r="I190" s="156"/>
      <c r="J190" s="156" t="s">
        <v>2620</v>
      </c>
      <c r="K190" s="156" t="s">
        <v>2621</v>
      </c>
      <c r="L190" s="156" t="s">
        <v>2881</v>
      </c>
      <c r="M190" s="156" t="s">
        <v>2635</v>
      </c>
      <c r="N190" s="156" t="s">
        <v>2882</v>
      </c>
      <c r="O190" s="155"/>
    </row>
    <row r="191" s="154" customFormat="true" ht="16.55" hidden="false" customHeight="true" outlineLevel="0" collapsed="false">
      <c r="A191" s="155"/>
      <c r="B191" s="155"/>
      <c r="C191" s="155"/>
      <c r="D191" s="155"/>
      <c r="E191" s="155"/>
      <c r="F191" s="160"/>
      <c r="G191" s="160"/>
      <c r="H191" s="160"/>
      <c r="I191" s="156"/>
      <c r="J191" s="156" t="s">
        <v>2596</v>
      </c>
      <c r="K191" s="156" t="s">
        <v>2603</v>
      </c>
      <c r="L191" s="156" t="s">
        <v>2779</v>
      </c>
      <c r="M191" s="156" t="s">
        <v>2599</v>
      </c>
      <c r="N191" s="155" t="s">
        <v>2886</v>
      </c>
      <c r="O191" s="156" t="s">
        <v>2653</v>
      </c>
    </row>
    <row r="192" s="154" customFormat="true" ht="16.55" hidden="false" customHeight="true" outlineLevel="0" collapsed="false">
      <c r="A192" s="155"/>
      <c r="B192" s="155"/>
      <c r="C192" s="155"/>
      <c r="D192" s="155"/>
      <c r="E192" s="155"/>
      <c r="F192" s="160"/>
      <c r="G192" s="160"/>
      <c r="H192" s="160"/>
      <c r="I192" s="156"/>
      <c r="J192" s="156" t="s">
        <v>2596</v>
      </c>
      <c r="K192" s="156" t="s">
        <v>2603</v>
      </c>
      <c r="L192" s="156" t="s">
        <v>2887</v>
      </c>
      <c r="M192" s="155" t="s">
        <v>2617</v>
      </c>
      <c r="N192" s="155" t="s">
        <v>2875</v>
      </c>
      <c r="O192" s="156" t="s">
        <v>2606</v>
      </c>
    </row>
    <row r="193" s="154" customFormat="true" ht="16.55" hidden="false" customHeight="true" outlineLevel="0" collapsed="false">
      <c r="A193" s="155"/>
      <c r="B193" s="155"/>
      <c r="C193" s="155"/>
      <c r="D193" s="155"/>
      <c r="E193" s="155"/>
      <c r="F193" s="160"/>
      <c r="G193" s="160"/>
      <c r="H193" s="160"/>
      <c r="I193" s="156"/>
      <c r="J193" s="156" t="s">
        <v>2596</v>
      </c>
      <c r="K193" s="156" t="s">
        <v>2609</v>
      </c>
      <c r="L193" s="156" t="s">
        <v>2884</v>
      </c>
      <c r="M193" s="156" t="s">
        <v>2599</v>
      </c>
      <c r="N193" s="155" t="s">
        <v>2600</v>
      </c>
      <c r="O193" s="155" t="s">
        <v>2601</v>
      </c>
    </row>
    <row r="194" s="154" customFormat="true" ht="16.55" hidden="false" customHeight="true" outlineLevel="0" collapsed="false">
      <c r="A194" s="155"/>
      <c r="B194" s="155"/>
      <c r="C194" s="155"/>
      <c r="D194" s="155"/>
      <c r="E194" s="155"/>
      <c r="F194" s="160"/>
      <c r="G194" s="160"/>
      <c r="H194" s="160"/>
      <c r="I194" s="156"/>
      <c r="J194" s="156" t="s">
        <v>2596</v>
      </c>
      <c r="K194" s="156" t="s">
        <v>2597</v>
      </c>
      <c r="L194" s="156" t="s">
        <v>2885</v>
      </c>
      <c r="M194" s="156" t="s">
        <v>2599</v>
      </c>
      <c r="N194" s="155" t="s">
        <v>2600</v>
      </c>
      <c r="O194" s="155" t="s">
        <v>2601</v>
      </c>
    </row>
    <row r="195" s="154" customFormat="true" ht="25" hidden="false" customHeight="true" outlineLevel="0" collapsed="false">
      <c r="A195" s="155"/>
      <c r="B195" s="155"/>
      <c r="C195" s="155"/>
      <c r="D195" s="155"/>
      <c r="E195" s="155"/>
      <c r="F195" s="160"/>
      <c r="G195" s="160"/>
      <c r="H195" s="160"/>
      <c r="I195" s="156"/>
      <c r="J195" s="156" t="s">
        <v>2632</v>
      </c>
      <c r="K195" s="156" t="s">
        <v>2640</v>
      </c>
      <c r="L195" s="156" t="s">
        <v>2888</v>
      </c>
      <c r="M195" s="156" t="s">
        <v>2635</v>
      </c>
      <c r="N195" s="156" t="s">
        <v>2889</v>
      </c>
      <c r="O195" s="155"/>
    </row>
    <row r="196" s="154" customFormat="true" ht="25" hidden="false" customHeight="true" outlineLevel="0" collapsed="false">
      <c r="A196" s="155"/>
      <c r="B196" s="155"/>
      <c r="C196" s="155"/>
      <c r="D196" s="155"/>
      <c r="E196" s="155"/>
      <c r="F196" s="160"/>
      <c r="G196" s="160"/>
      <c r="H196" s="160"/>
      <c r="I196" s="156"/>
      <c r="J196" s="156" t="s">
        <v>2614</v>
      </c>
      <c r="K196" s="156" t="s">
        <v>2615</v>
      </c>
      <c r="L196" s="156" t="s">
        <v>2890</v>
      </c>
      <c r="M196" s="155" t="s">
        <v>2617</v>
      </c>
      <c r="N196" s="155" t="s">
        <v>2618</v>
      </c>
      <c r="O196" s="155" t="s">
        <v>2601</v>
      </c>
    </row>
    <row r="197" s="154" customFormat="true" ht="16.55" hidden="false" customHeight="true" outlineLevel="0" collapsed="false">
      <c r="A197" s="155"/>
      <c r="B197" s="155" t="s">
        <v>2893</v>
      </c>
      <c r="C197" s="155" t="s">
        <v>2593</v>
      </c>
      <c r="D197" s="156" t="s">
        <v>2894</v>
      </c>
      <c r="E197" s="157" t="n">
        <v>13311371390</v>
      </c>
      <c r="F197" s="158" t="n">
        <v>114.075</v>
      </c>
      <c r="G197" s="158" t="n">
        <v>114.075</v>
      </c>
      <c r="H197" s="159"/>
      <c r="I197" s="156" t="s">
        <v>2895</v>
      </c>
      <c r="J197" s="156" t="s">
        <v>2596</v>
      </c>
      <c r="K197" s="156" t="s">
        <v>2603</v>
      </c>
      <c r="L197" s="156" t="s">
        <v>2896</v>
      </c>
      <c r="M197" s="156" t="s">
        <v>2599</v>
      </c>
      <c r="N197" s="155" t="s">
        <v>2897</v>
      </c>
      <c r="O197" s="156" t="s">
        <v>2798</v>
      </c>
    </row>
    <row r="198" s="154" customFormat="true" ht="16.55" hidden="false" customHeight="true" outlineLevel="0" collapsed="false">
      <c r="A198" s="155"/>
      <c r="B198" s="155"/>
      <c r="C198" s="155"/>
      <c r="D198" s="155"/>
      <c r="E198" s="155"/>
      <c r="F198" s="158"/>
      <c r="G198" s="158"/>
      <c r="H198" s="158"/>
      <c r="I198" s="156"/>
      <c r="J198" s="156" t="s">
        <v>2596</v>
      </c>
      <c r="K198" s="156" t="s">
        <v>2597</v>
      </c>
      <c r="L198" s="156" t="s">
        <v>2898</v>
      </c>
      <c r="M198" s="156" t="s">
        <v>2599</v>
      </c>
      <c r="N198" s="155" t="s">
        <v>2600</v>
      </c>
      <c r="O198" s="155" t="s">
        <v>2601</v>
      </c>
    </row>
    <row r="199" s="154" customFormat="true" ht="25" hidden="false" customHeight="true" outlineLevel="0" collapsed="false">
      <c r="A199" s="155"/>
      <c r="B199" s="155"/>
      <c r="C199" s="155"/>
      <c r="D199" s="155"/>
      <c r="E199" s="155"/>
      <c r="F199" s="158"/>
      <c r="G199" s="158"/>
      <c r="H199" s="158"/>
      <c r="I199" s="156"/>
      <c r="J199" s="156" t="s">
        <v>2596</v>
      </c>
      <c r="K199" s="156" t="s">
        <v>2609</v>
      </c>
      <c r="L199" s="156" t="s">
        <v>2899</v>
      </c>
      <c r="M199" s="156" t="s">
        <v>2635</v>
      </c>
      <c r="N199" s="155" t="s">
        <v>2900</v>
      </c>
      <c r="O199" s="155"/>
    </row>
    <row r="200" s="154" customFormat="true" ht="16.55" hidden="false" customHeight="true" outlineLevel="0" collapsed="false">
      <c r="A200" s="155"/>
      <c r="B200" s="155"/>
      <c r="C200" s="155"/>
      <c r="D200" s="155"/>
      <c r="E200" s="155"/>
      <c r="F200" s="158"/>
      <c r="G200" s="158"/>
      <c r="H200" s="158"/>
      <c r="I200" s="156"/>
      <c r="J200" s="156" t="s">
        <v>2620</v>
      </c>
      <c r="K200" s="156" t="s">
        <v>2621</v>
      </c>
      <c r="L200" s="156" t="s">
        <v>2901</v>
      </c>
      <c r="M200" s="155" t="s">
        <v>2626</v>
      </c>
      <c r="N200" s="155" t="s">
        <v>2902</v>
      </c>
      <c r="O200" s="156" t="s">
        <v>2628</v>
      </c>
    </row>
    <row r="201" s="154" customFormat="true" ht="25" hidden="false" customHeight="true" outlineLevel="0" collapsed="false">
      <c r="A201" s="155"/>
      <c r="B201" s="155"/>
      <c r="C201" s="155"/>
      <c r="D201" s="155"/>
      <c r="E201" s="155"/>
      <c r="F201" s="158"/>
      <c r="G201" s="158"/>
      <c r="H201" s="158"/>
      <c r="I201" s="156"/>
      <c r="J201" s="156" t="s">
        <v>2620</v>
      </c>
      <c r="K201" s="156" t="s">
        <v>2621</v>
      </c>
      <c r="L201" s="156" t="s">
        <v>2903</v>
      </c>
      <c r="M201" s="155" t="s">
        <v>2626</v>
      </c>
      <c r="N201" s="155" t="s">
        <v>2902</v>
      </c>
      <c r="O201" s="156" t="s">
        <v>2628</v>
      </c>
    </row>
    <row r="202" s="154" customFormat="true" ht="16.55" hidden="false" customHeight="true" outlineLevel="0" collapsed="false">
      <c r="A202" s="155"/>
      <c r="B202" s="155"/>
      <c r="C202" s="155"/>
      <c r="D202" s="155"/>
      <c r="E202" s="155"/>
      <c r="F202" s="158"/>
      <c r="G202" s="158"/>
      <c r="H202" s="158"/>
      <c r="I202" s="156"/>
      <c r="J202" s="156" t="s">
        <v>2632</v>
      </c>
      <c r="K202" s="156" t="s">
        <v>2640</v>
      </c>
      <c r="L202" s="156" t="s">
        <v>2904</v>
      </c>
      <c r="M202" s="156" t="s">
        <v>2635</v>
      </c>
      <c r="N202" s="156" t="s">
        <v>2905</v>
      </c>
      <c r="O202" s="155"/>
    </row>
    <row r="203" s="154" customFormat="true" ht="16.55" hidden="false" customHeight="true" outlineLevel="0" collapsed="false">
      <c r="A203" s="155"/>
      <c r="B203" s="155"/>
      <c r="C203" s="155"/>
      <c r="D203" s="155"/>
      <c r="E203" s="155"/>
      <c r="F203" s="158"/>
      <c r="G203" s="158"/>
      <c r="H203" s="158"/>
      <c r="I203" s="156"/>
      <c r="J203" s="156" t="s">
        <v>2632</v>
      </c>
      <c r="K203" s="156" t="s">
        <v>2640</v>
      </c>
      <c r="L203" s="156" t="s">
        <v>2906</v>
      </c>
      <c r="M203" s="156" t="s">
        <v>2635</v>
      </c>
      <c r="N203" s="156" t="s">
        <v>2639</v>
      </c>
      <c r="O203" s="155"/>
    </row>
    <row r="204" s="154" customFormat="true" ht="25" hidden="false" customHeight="true" outlineLevel="0" collapsed="false">
      <c r="A204" s="155"/>
      <c r="B204" s="155"/>
      <c r="C204" s="155"/>
      <c r="D204" s="155"/>
      <c r="E204" s="155"/>
      <c r="F204" s="158"/>
      <c r="G204" s="158"/>
      <c r="H204" s="158"/>
      <c r="I204" s="156"/>
      <c r="J204" s="156" t="s">
        <v>2614</v>
      </c>
      <c r="K204" s="156" t="s">
        <v>2615</v>
      </c>
      <c r="L204" s="156" t="s">
        <v>2907</v>
      </c>
      <c r="M204" s="155" t="s">
        <v>2617</v>
      </c>
      <c r="N204" s="155" t="s">
        <v>2618</v>
      </c>
      <c r="O204" s="155" t="s">
        <v>2601</v>
      </c>
    </row>
    <row r="205" s="154" customFormat="true" ht="16.55" hidden="false" customHeight="true" outlineLevel="0" collapsed="false">
      <c r="A205" s="155"/>
      <c r="B205" s="155" t="s">
        <v>2908</v>
      </c>
      <c r="C205" s="155" t="s">
        <v>2593</v>
      </c>
      <c r="D205" s="155"/>
      <c r="E205" s="155"/>
      <c r="F205" s="158" t="n">
        <v>181.71936</v>
      </c>
      <c r="G205" s="158" t="n">
        <v>181.71936</v>
      </c>
      <c r="H205" s="159"/>
      <c r="I205" s="156" t="s">
        <v>2909</v>
      </c>
      <c r="J205" s="156" t="s">
        <v>2596</v>
      </c>
      <c r="K205" s="156" t="s">
        <v>2603</v>
      </c>
      <c r="L205" s="156" t="s">
        <v>2910</v>
      </c>
      <c r="M205" s="156" t="s">
        <v>2599</v>
      </c>
      <c r="N205" s="155" t="s">
        <v>2911</v>
      </c>
      <c r="O205" s="156" t="s">
        <v>2798</v>
      </c>
    </row>
    <row r="206" s="154" customFormat="true" ht="16.55" hidden="false" customHeight="true" outlineLevel="0" collapsed="false">
      <c r="A206" s="155"/>
      <c r="B206" s="155"/>
      <c r="C206" s="155"/>
      <c r="D206" s="155"/>
      <c r="E206" s="155"/>
      <c r="F206" s="158"/>
      <c r="G206" s="158"/>
      <c r="H206" s="158"/>
      <c r="I206" s="156"/>
      <c r="J206" s="156" t="s">
        <v>2596</v>
      </c>
      <c r="K206" s="156" t="s">
        <v>2609</v>
      </c>
      <c r="L206" s="156" t="s">
        <v>2884</v>
      </c>
      <c r="M206" s="156" t="s">
        <v>2599</v>
      </c>
      <c r="N206" s="155" t="s">
        <v>2600</v>
      </c>
      <c r="O206" s="155" t="s">
        <v>2601</v>
      </c>
    </row>
    <row r="207" s="154" customFormat="true" ht="16.55" hidden="false" customHeight="true" outlineLevel="0" collapsed="false">
      <c r="A207" s="155"/>
      <c r="B207" s="155"/>
      <c r="C207" s="155"/>
      <c r="D207" s="155"/>
      <c r="E207" s="155"/>
      <c r="F207" s="158"/>
      <c r="G207" s="158"/>
      <c r="H207" s="158"/>
      <c r="I207" s="156"/>
      <c r="J207" s="156" t="s">
        <v>2596</v>
      </c>
      <c r="K207" s="156" t="s">
        <v>2609</v>
      </c>
      <c r="L207" s="156" t="s">
        <v>2912</v>
      </c>
      <c r="M207" s="156" t="s">
        <v>2599</v>
      </c>
      <c r="N207" s="155" t="s">
        <v>2600</v>
      </c>
      <c r="O207" s="155" t="s">
        <v>2601</v>
      </c>
    </row>
    <row r="208" s="154" customFormat="true" ht="16.55" hidden="false" customHeight="true" outlineLevel="0" collapsed="false">
      <c r="A208" s="155"/>
      <c r="B208" s="155"/>
      <c r="C208" s="155"/>
      <c r="D208" s="155"/>
      <c r="E208" s="155"/>
      <c r="F208" s="158"/>
      <c r="G208" s="158"/>
      <c r="H208" s="158"/>
      <c r="I208" s="156"/>
      <c r="J208" s="156" t="s">
        <v>2596</v>
      </c>
      <c r="K208" s="156" t="s">
        <v>2597</v>
      </c>
      <c r="L208" s="156" t="s">
        <v>2672</v>
      </c>
      <c r="M208" s="156" t="s">
        <v>2599</v>
      </c>
      <c r="N208" s="155" t="s">
        <v>2600</v>
      </c>
      <c r="O208" s="155" t="s">
        <v>2601</v>
      </c>
    </row>
    <row r="209" s="154" customFormat="true" ht="16.55" hidden="false" customHeight="true" outlineLevel="0" collapsed="false">
      <c r="A209" s="155"/>
      <c r="B209" s="155"/>
      <c r="C209" s="155"/>
      <c r="D209" s="155"/>
      <c r="E209" s="155"/>
      <c r="F209" s="158"/>
      <c r="G209" s="158"/>
      <c r="H209" s="158"/>
      <c r="I209" s="156"/>
      <c r="J209" s="156" t="s">
        <v>2596</v>
      </c>
      <c r="K209" s="156" t="s">
        <v>2597</v>
      </c>
      <c r="L209" s="156" t="s">
        <v>2913</v>
      </c>
      <c r="M209" s="156" t="s">
        <v>2599</v>
      </c>
      <c r="N209" s="155" t="s">
        <v>2600</v>
      </c>
      <c r="O209" s="155" t="s">
        <v>2601</v>
      </c>
    </row>
    <row r="210" s="154" customFormat="true" ht="25" hidden="false" customHeight="true" outlineLevel="0" collapsed="false">
      <c r="A210" s="155"/>
      <c r="B210" s="155"/>
      <c r="C210" s="155"/>
      <c r="D210" s="155"/>
      <c r="E210" s="155"/>
      <c r="F210" s="158"/>
      <c r="G210" s="158"/>
      <c r="H210" s="158"/>
      <c r="I210" s="156"/>
      <c r="J210" s="156" t="s">
        <v>2614</v>
      </c>
      <c r="K210" s="156" t="s">
        <v>2615</v>
      </c>
      <c r="L210" s="156" t="s">
        <v>2746</v>
      </c>
      <c r="M210" s="155" t="s">
        <v>2617</v>
      </c>
      <c r="N210" s="155" t="s">
        <v>2701</v>
      </c>
      <c r="O210" s="155" t="s">
        <v>2601</v>
      </c>
    </row>
    <row r="211" s="154" customFormat="true" ht="25" hidden="false" customHeight="true" outlineLevel="0" collapsed="false">
      <c r="A211" s="155"/>
      <c r="B211" s="155"/>
      <c r="C211" s="155"/>
      <c r="D211" s="155"/>
      <c r="E211" s="155"/>
      <c r="F211" s="158"/>
      <c r="G211" s="158"/>
      <c r="H211" s="158"/>
      <c r="I211" s="156"/>
      <c r="J211" s="156" t="s">
        <v>2614</v>
      </c>
      <c r="K211" s="156" t="s">
        <v>2615</v>
      </c>
      <c r="L211" s="156" t="s">
        <v>2747</v>
      </c>
      <c r="M211" s="155" t="s">
        <v>2617</v>
      </c>
      <c r="N211" s="155" t="s">
        <v>2701</v>
      </c>
      <c r="O211" s="155" t="s">
        <v>2601</v>
      </c>
    </row>
    <row r="212" s="154" customFormat="true" ht="16.55" hidden="false" customHeight="true" outlineLevel="0" collapsed="false">
      <c r="A212" s="155"/>
      <c r="B212" s="155"/>
      <c r="C212" s="155"/>
      <c r="D212" s="155"/>
      <c r="E212" s="155"/>
      <c r="F212" s="158"/>
      <c r="G212" s="158"/>
      <c r="H212" s="158"/>
      <c r="I212" s="156"/>
      <c r="J212" s="156" t="s">
        <v>2632</v>
      </c>
      <c r="K212" s="156" t="s">
        <v>2640</v>
      </c>
      <c r="L212" s="156" t="s">
        <v>2914</v>
      </c>
      <c r="M212" s="156" t="s">
        <v>2635</v>
      </c>
      <c r="N212" s="156" t="s">
        <v>2915</v>
      </c>
      <c r="O212" s="155"/>
    </row>
    <row r="213" s="154" customFormat="true" ht="16.55" hidden="false" customHeight="true" outlineLevel="0" collapsed="false">
      <c r="A213" s="155"/>
      <c r="B213" s="155"/>
      <c r="C213" s="155"/>
      <c r="D213" s="155"/>
      <c r="E213" s="155"/>
      <c r="F213" s="158"/>
      <c r="G213" s="158"/>
      <c r="H213" s="158"/>
      <c r="I213" s="156"/>
      <c r="J213" s="156" t="s">
        <v>2632</v>
      </c>
      <c r="K213" s="156" t="s">
        <v>2640</v>
      </c>
      <c r="L213" s="156" t="s">
        <v>2916</v>
      </c>
      <c r="M213" s="156" t="s">
        <v>2635</v>
      </c>
      <c r="N213" s="156" t="s">
        <v>2732</v>
      </c>
      <c r="O213" s="155"/>
    </row>
    <row r="214" s="154" customFormat="true" ht="25" hidden="false" customHeight="true" outlineLevel="0" collapsed="false">
      <c r="A214" s="155"/>
      <c r="B214" s="155"/>
      <c r="C214" s="155"/>
      <c r="D214" s="155"/>
      <c r="E214" s="155"/>
      <c r="F214" s="158"/>
      <c r="G214" s="158"/>
      <c r="H214" s="158"/>
      <c r="I214" s="156"/>
      <c r="J214" s="156" t="s">
        <v>2632</v>
      </c>
      <c r="K214" s="156" t="s">
        <v>2633</v>
      </c>
      <c r="L214" s="156" t="s">
        <v>2917</v>
      </c>
      <c r="M214" s="156" t="s">
        <v>2635</v>
      </c>
      <c r="N214" s="156" t="s">
        <v>2778</v>
      </c>
      <c r="O214" s="155"/>
    </row>
    <row r="215" s="154" customFormat="true" ht="16.55" hidden="false" customHeight="true" outlineLevel="0" collapsed="false">
      <c r="A215" s="155"/>
      <c r="B215" s="155"/>
      <c r="C215" s="155"/>
      <c r="D215" s="155"/>
      <c r="E215" s="155"/>
      <c r="F215" s="158"/>
      <c r="G215" s="158"/>
      <c r="H215" s="158"/>
      <c r="I215" s="156"/>
      <c r="J215" s="156" t="s">
        <v>2620</v>
      </c>
      <c r="K215" s="156" t="s">
        <v>2621</v>
      </c>
      <c r="L215" s="156" t="s">
        <v>2625</v>
      </c>
      <c r="M215" s="155" t="s">
        <v>2626</v>
      </c>
      <c r="N215" s="155" t="s">
        <v>2918</v>
      </c>
      <c r="O215" s="156" t="s">
        <v>2628</v>
      </c>
    </row>
    <row r="216" s="154" customFormat="true" ht="25" hidden="false" customHeight="true" outlineLevel="0" collapsed="false">
      <c r="A216" s="155" t="s">
        <v>2919</v>
      </c>
      <c r="B216" s="155" t="s">
        <v>2920</v>
      </c>
      <c r="C216" s="155" t="s">
        <v>2593</v>
      </c>
      <c r="D216" s="155"/>
      <c r="E216" s="155"/>
      <c r="F216" s="158" t="n">
        <v>320.1044</v>
      </c>
      <c r="G216" s="158" t="n">
        <v>320.1044</v>
      </c>
      <c r="H216" s="159"/>
      <c r="I216" s="156" t="s">
        <v>2921</v>
      </c>
      <c r="J216" s="156" t="s">
        <v>2614</v>
      </c>
      <c r="K216" s="156" t="s">
        <v>2615</v>
      </c>
      <c r="L216" s="156" t="s">
        <v>2922</v>
      </c>
      <c r="M216" s="155" t="s">
        <v>2617</v>
      </c>
      <c r="N216" s="155" t="s">
        <v>2618</v>
      </c>
      <c r="O216" s="155" t="s">
        <v>2601</v>
      </c>
    </row>
    <row r="217" s="154" customFormat="true" ht="25" hidden="false" customHeight="true" outlineLevel="0" collapsed="false">
      <c r="A217" s="155"/>
      <c r="B217" s="155"/>
      <c r="C217" s="155"/>
      <c r="D217" s="155"/>
      <c r="E217" s="155"/>
      <c r="F217" s="158"/>
      <c r="G217" s="158"/>
      <c r="H217" s="158"/>
      <c r="I217" s="156"/>
      <c r="J217" s="156" t="s">
        <v>2614</v>
      </c>
      <c r="K217" s="156" t="s">
        <v>2615</v>
      </c>
      <c r="L217" s="156" t="s">
        <v>2923</v>
      </c>
      <c r="M217" s="155" t="s">
        <v>2617</v>
      </c>
      <c r="N217" s="155" t="s">
        <v>2618</v>
      </c>
      <c r="O217" s="155" t="s">
        <v>2601</v>
      </c>
    </row>
    <row r="218" s="154" customFormat="true" ht="25" hidden="false" customHeight="true" outlineLevel="0" collapsed="false">
      <c r="A218" s="155"/>
      <c r="B218" s="155"/>
      <c r="C218" s="155"/>
      <c r="D218" s="155"/>
      <c r="E218" s="155"/>
      <c r="F218" s="158"/>
      <c r="G218" s="158"/>
      <c r="H218" s="158"/>
      <c r="I218" s="156"/>
      <c r="J218" s="156" t="s">
        <v>2596</v>
      </c>
      <c r="K218" s="156" t="s">
        <v>2597</v>
      </c>
      <c r="L218" s="156" t="s">
        <v>2924</v>
      </c>
      <c r="M218" s="155" t="s">
        <v>2617</v>
      </c>
      <c r="N218" s="155" t="s">
        <v>2600</v>
      </c>
      <c r="O218" s="155" t="s">
        <v>2601</v>
      </c>
    </row>
    <row r="219" s="154" customFormat="true" ht="25" hidden="false" customHeight="true" outlineLevel="0" collapsed="false">
      <c r="A219" s="155"/>
      <c r="B219" s="155"/>
      <c r="C219" s="155"/>
      <c r="D219" s="155"/>
      <c r="E219" s="155"/>
      <c r="F219" s="158"/>
      <c r="G219" s="158"/>
      <c r="H219" s="158"/>
      <c r="I219" s="156"/>
      <c r="J219" s="156" t="s">
        <v>2596</v>
      </c>
      <c r="K219" s="156" t="s">
        <v>2597</v>
      </c>
      <c r="L219" s="156" t="s">
        <v>2925</v>
      </c>
      <c r="M219" s="155" t="s">
        <v>2617</v>
      </c>
      <c r="N219" s="155" t="s">
        <v>2600</v>
      </c>
      <c r="O219" s="155" t="s">
        <v>2601</v>
      </c>
    </row>
    <row r="220" s="154" customFormat="true" ht="25" hidden="false" customHeight="true" outlineLevel="0" collapsed="false">
      <c r="A220" s="155"/>
      <c r="B220" s="155"/>
      <c r="C220" s="155"/>
      <c r="D220" s="155"/>
      <c r="E220" s="155"/>
      <c r="F220" s="158"/>
      <c r="G220" s="158"/>
      <c r="H220" s="158"/>
      <c r="I220" s="156"/>
      <c r="J220" s="156" t="s">
        <v>2596</v>
      </c>
      <c r="K220" s="156" t="s">
        <v>2597</v>
      </c>
      <c r="L220" s="156" t="s">
        <v>2926</v>
      </c>
      <c r="M220" s="155" t="s">
        <v>2617</v>
      </c>
      <c r="N220" s="155" t="s">
        <v>2600</v>
      </c>
      <c r="O220" s="155" t="s">
        <v>2601</v>
      </c>
    </row>
    <row r="221" s="154" customFormat="true" ht="25" hidden="false" customHeight="true" outlineLevel="0" collapsed="false">
      <c r="A221" s="155"/>
      <c r="B221" s="155"/>
      <c r="C221" s="155"/>
      <c r="D221" s="155"/>
      <c r="E221" s="155"/>
      <c r="F221" s="158"/>
      <c r="G221" s="158"/>
      <c r="H221" s="158"/>
      <c r="I221" s="156"/>
      <c r="J221" s="156" t="s">
        <v>2596</v>
      </c>
      <c r="K221" s="156" t="s">
        <v>2609</v>
      </c>
      <c r="L221" s="156" t="s">
        <v>2927</v>
      </c>
      <c r="M221" s="156" t="s">
        <v>2635</v>
      </c>
      <c r="N221" s="156" t="s">
        <v>2928</v>
      </c>
      <c r="O221" s="155"/>
    </row>
    <row r="222" s="154" customFormat="true" ht="25" hidden="false" customHeight="true" outlineLevel="0" collapsed="false">
      <c r="A222" s="155"/>
      <c r="B222" s="155"/>
      <c r="C222" s="155"/>
      <c r="D222" s="155"/>
      <c r="E222" s="155"/>
      <c r="F222" s="158"/>
      <c r="G222" s="158"/>
      <c r="H222" s="158"/>
      <c r="I222" s="156"/>
      <c r="J222" s="156" t="s">
        <v>2596</v>
      </c>
      <c r="K222" s="156" t="s">
        <v>2609</v>
      </c>
      <c r="L222" s="156" t="s">
        <v>2929</v>
      </c>
      <c r="M222" s="156" t="s">
        <v>2635</v>
      </c>
      <c r="N222" s="156" t="s">
        <v>2930</v>
      </c>
      <c r="O222" s="155"/>
    </row>
    <row r="223" s="154" customFormat="true" ht="16.55" hidden="false" customHeight="true" outlineLevel="0" collapsed="false">
      <c r="A223" s="155"/>
      <c r="B223" s="155"/>
      <c r="C223" s="155"/>
      <c r="D223" s="155"/>
      <c r="E223" s="155"/>
      <c r="F223" s="158"/>
      <c r="G223" s="158"/>
      <c r="H223" s="158"/>
      <c r="I223" s="156"/>
      <c r="J223" s="156" t="s">
        <v>2596</v>
      </c>
      <c r="K223" s="156" t="s">
        <v>2609</v>
      </c>
      <c r="L223" s="156" t="s">
        <v>2931</v>
      </c>
      <c r="M223" s="156" t="s">
        <v>2635</v>
      </c>
      <c r="N223" s="156" t="s">
        <v>2928</v>
      </c>
      <c r="O223" s="155"/>
    </row>
    <row r="224" s="154" customFormat="true" ht="25" hidden="false" customHeight="true" outlineLevel="0" collapsed="false">
      <c r="A224" s="155"/>
      <c r="B224" s="155"/>
      <c r="C224" s="155"/>
      <c r="D224" s="155"/>
      <c r="E224" s="155"/>
      <c r="F224" s="158"/>
      <c r="G224" s="158"/>
      <c r="H224" s="158"/>
      <c r="I224" s="156"/>
      <c r="J224" s="156" t="s">
        <v>2596</v>
      </c>
      <c r="K224" s="156" t="s">
        <v>2603</v>
      </c>
      <c r="L224" s="156" t="s">
        <v>2932</v>
      </c>
      <c r="M224" s="155" t="s">
        <v>2617</v>
      </c>
      <c r="N224" s="155" t="s">
        <v>2933</v>
      </c>
      <c r="O224" s="156" t="s">
        <v>2606</v>
      </c>
    </row>
    <row r="225" s="154" customFormat="true" ht="16.55" hidden="false" customHeight="true" outlineLevel="0" collapsed="false">
      <c r="A225" s="155"/>
      <c r="B225" s="155"/>
      <c r="C225" s="155"/>
      <c r="D225" s="155"/>
      <c r="E225" s="155"/>
      <c r="F225" s="158"/>
      <c r="G225" s="158"/>
      <c r="H225" s="158"/>
      <c r="I225" s="156"/>
      <c r="J225" s="156" t="s">
        <v>2596</v>
      </c>
      <c r="K225" s="156" t="s">
        <v>2603</v>
      </c>
      <c r="L225" s="156" t="s">
        <v>2934</v>
      </c>
      <c r="M225" s="156" t="s">
        <v>2599</v>
      </c>
      <c r="N225" s="155" t="s">
        <v>2612</v>
      </c>
      <c r="O225" s="156" t="s">
        <v>2842</v>
      </c>
    </row>
    <row r="226" s="154" customFormat="true" ht="25" hidden="false" customHeight="true" outlineLevel="0" collapsed="false">
      <c r="A226" s="155"/>
      <c r="B226" s="155"/>
      <c r="C226" s="155"/>
      <c r="D226" s="155"/>
      <c r="E226" s="155"/>
      <c r="F226" s="158"/>
      <c r="G226" s="158"/>
      <c r="H226" s="158"/>
      <c r="I226" s="156"/>
      <c r="J226" s="156" t="s">
        <v>2632</v>
      </c>
      <c r="K226" s="156" t="s">
        <v>2640</v>
      </c>
      <c r="L226" s="156" t="s">
        <v>2935</v>
      </c>
      <c r="M226" s="155" t="s">
        <v>2617</v>
      </c>
      <c r="N226" s="155" t="s">
        <v>2600</v>
      </c>
      <c r="O226" s="155" t="s">
        <v>2601</v>
      </c>
    </row>
    <row r="227" s="154" customFormat="true" ht="25" hidden="false" customHeight="true" outlineLevel="0" collapsed="false">
      <c r="A227" s="155"/>
      <c r="B227" s="155"/>
      <c r="C227" s="155"/>
      <c r="D227" s="155"/>
      <c r="E227" s="155"/>
      <c r="F227" s="158"/>
      <c r="G227" s="158"/>
      <c r="H227" s="158"/>
      <c r="I227" s="156"/>
      <c r="J227" s="156" t="s">
        <v>2632</v>
      </c>
      <c r="K227" s="156" t="s">
        <v>2640</v>
      </c>
      <c r="L227" s="156" t="s">
        <v>2936</v>
      </c>
      <c r="M227" s="156" t="s">
        <v>2635</v>
      </c>
      <c r="N227" s="156" t="s">
        <v>2937</v>
      </c>
      <c r="O227" s="155"/>
    </row>
    <row r="228" s="154" customFormat="true" ht="25" hidden="false" customHeight="true" outlineLevel="0" collapsed="false">
      <c r="A228" s="155"/>
      <c r="B228" s="155"/>
      <c r="C228" s="155"/>
      <c r="D228" s="155"/>
      <c r="E228" s="155"/>
      <c r="F228" s="158"/>
      <c r="G228" s="158"/>
      <c r="H228" s="158"/>
      <c r="I228" s="156"/>
      <c r="J228" s="156" t="s">
        <v>2632</v>
      </c>
      <c r="K228" s="156" t="s">
        <v>2633</v>
      </c>
      <c r="L228" s="156" t="s">
        <v>2938</v>
      </c>
      <c r="M228" s="156" t="s">
        <v>2635</v>
      </c>
      <c r="N228" s="156" t="s">
        <v>2718</v>
      </c>
      <c r="O228" s="155"/>
    </row>
    <row r="229" s="154" customFormat="true" ht="25" hidden="false" customHeight="true" outlineLevel="0" collapsed="false">
      <c r="A229" s="155"/>
      <c r="B229" s="155"/>
      <c r="C229" s="155"/>
      <c r="D229" s="155"/>
      <c r="E229" s="155"/>
      <c r="F229" s="158"/>
      <c r="G229" s="158"/>
      <c r="H229" s="158"/>
      <c r="I229" s="156"/>
      <c r="J229" s="156" t="s">
        <v>2632</v>
      </c>
      <c r="K229" s="156" t="s">
        <v>2633</v>
      </c>
      <c r="L229" s="156" t="s">
        <v>2790</v>
      </c>
      <c r="M229" s="156" t="s">
        <v>2635</v>
      </c>
      <c r="N229" s="156" t="s">
        <v>2718</v>
      </c>
      <c r="O229" s="155"/>
    </row>
    <row r="230" s="154" customFormat="true" ht="16.55" hidden="false" customHeight="true" outlineLevel="0" collapsed="false">
      <c r="A230" s="155"/>
      <c r="B230" s="155"/>
      <c r="C230" s="155"/>
      <c r="D230" s="155"/>
      <c r="E230" s="155"/>
      <c r="F230" s="158"/>
      <c r="G230" s="158"/>
      <c r="H230" s="158"/>
      <c r="I230" s="156"/>
      <c r="J230" s="156" t="s">
        <v>2620</v>
      </c>
      <c r="K230" s="156" t="s">
        <v>2621</v>
      </c>
      <c r="L230" s="156" t="s">
        <v>2625</v>
      </c>
      <c r="M230" s="155" t="s">
        <v>2626</v>
      </c>
      <c r="N230" s="155" t="s">
        <v>2939</v>
      </c>
      <c r="O230" s="156" t="s">
        <v>2628</v>
      </c>
    </row>
    <row r="231" s="154" customFormat="true" ht="16.55" hidden="false" customHeight="true" outlineLevel="0" collapsed="false">
      <c r="A231" s="155"/>
      <c r="B231" s="155"/>
      <c r="C231" s="155"/>
      <c r="D231" s="155"/>
      <c r="E231" s="155"/>
      <c r="F231" s="158"/>
      <c r="G231" s="158"/>
      <c r="H231" s="158"/>
      <c r="I231" s="156"/>
      <c r="J231" s="156" t="s">
        <v>2620</v>
      </c>
      <c r="K231" s="156" t="s">
        <v>2621</v>
      </c>
      <c r="L231" s="156" t="s">
        <v>2940</v>
      </c>
      <c r="M231" s="155" t="s">
        <v>2617</v>
      </c>
      <c r="N231" s="155" t="s">
        <v>2941</v>
      </c>
      <c r="O231" s="156" t="s">
        <v>2628</v>
      </c>
    </row>
    <row r="232" s="154" customFormat="true" ht="25" hidden="false" customHeight="true" outlineLevel="0" collapsed="false">
      <c r="A232" s="155"/>
      <c r="B232" s="155" t="s">
        <v>2942</v>
      </c>
      <c r="C232" s="155" t="s">
        <v>2593</v>
      </c>
      <c r="D232" s="155"/>
      <c r="E232" s="155"/>
      <c r="F232" s="158" t="n">
        <v>204.65</v>
      </c>
      <c r="G232" s="158" t="n">
        <v>204.65</v>
      </c>
      <c r="H232" s="159"/>
      <c r="I232" s="156" t="s">
        <v>2943</v>
      </c>
      <c r="J232" s="156" t="s">
        <v>2614</v>
      </c>
      <c r="K232" s="156" t="s">
        <v>2615</v>
      </c>
      <c r="L232" s="156" t="s">
        <v>2944</v>
      </c>
      <c r="M232" s="155" t="s">
        <v>2617</v>
      </c>
      <c r="N232" s="155" t="s">
        <v>2701</v>
      </c>
      <c r="O232" s="155" t="s">
        <v>2601</v>
      </c>
    </row>
    <row r="233" s="154" customFormat="true" ht="25" hidden="false" customHeight="true" outlineLevel="0" collapsed="false">
      <c r="A233" s="155"/>
      <c r="B233" s="155"/>
      <c r="C233" s="155"/>
      <c r="D233" s="155"/>
      <c r="E233" s="155"/>
      <c r="F233" s="158"/>
      <c r="G233" s="158"/>
      <c r="H233" s="158"/>
      <c r="I233" s="156"/>
      <c r="J233" s="156" t="s">
        <v>2614</v>
      </c>
      <c r="K233" s="156" t="s">
        <v>2615</v>
      </c>
      <c r="L233" s="156" t="s">
        <v>2945</v>
      </c>
      <c r="M233" s="155" t="s">
        <v>2617</v>
      </c>
      <c r="N233" s="155" t="s">
        <v>2701</v>
      </c>
      <c r="O233" s="155" t="s">
        <v>2601</v>
      </c>
    </row>
    <row r="234" s="154" customFormat="true" ht="25" hidden="false" customHeight="true" outlineLevel="0" collapsed="false">
      <c r="A234" s="155"/>
      <c r="B234" s="155"/>
      <c r="C234" s="155"/>
      <c r="D234" s="155"/>
      <c r="E234" s="155"/>
      <c r="F234" s="158"/>
      <c r="G234" s="158"/>
      <c r="H234" s="158"/>
      <c r="I234" s="156"/>
      <c r="J234" s="156" t="s">
        <v>2614</v>
      </c>
      <c r="K234" s="156" t="s">
        <v>2615</v>
      </c>
      <c r="L234" s="156" t="s">
        <v>2946</v>
      </c>
      <c r="M234" s="155" t="s">
        <v>2617</v>
      </c>
      <c r="N234" s="155" t="s">
        <v>2701</v>
      </c>
      <c r="O234" s="155" t="s">
        <v>2601</v>
      </c>
    </row>
    <row r="235" s="154" customFormat="true" ht="37.95" hidden="false" customHeight="true" outlineLevel="0" collapsed="false">
      <c r="A235" s="155"/>
      <c r="B235" s="155"/>
      <c r="C235" s="155"/>
      <c r="D235" s="155"/>
      <c r="E235" s="155"/>
      <c r="F235" s="158"/>
      <c r="G235" s="158"/>
      <c r="H235" s="158"/>
      <c r="I235" s="156"/>
      <c r="J235" s="156" t="s">
        <v>2614</v>
      </c>
      <c r="K235" s="156" t="s">
        <v>2615</v>
      </c>
      <c r="L235" s="155" t="s">
        <v>2947</v>
      </c>
      <c r="M235" s="155" t="s">
        <v>2617</v>
      </c>
      <c r="N235" s="155" t="s">
        <v>2701</v>
      </c>
      <c r="O235" s="155" t="s">
        <v>2601</v>
      </c>
    </row>
    <row r="236" s="154" customFormat="true" ht="25" hidden="false" customHeight="true" outlineLevel="0" collapsed="false">
      <c r="A236" s="155"/>
      <c r="B236" s="155"/>
      <c r="C236" s="155"/>
      <c r="D236" s="155"/>
      <c r="E236" s="155"/>
      <c r="F236" s="158"/>
      <c r="G236" s="158"/>
      <c r="H236" s="158"/>
      <c r="I236" s="156"/>
      <c r="J236" s="156" t="s">
        <v>2614</v>
      </c>
      <c r="K236" s="156" t="s">
        <v>2615</v>
      </c>
      <c r="L236" s="155" t="s">
        <v>2948</v>
      </c>
      <c r="M236" s="155" t="s">
        <v>2617</v>
      </c>
      <c r="N236" s="155" t="s">
        <v>2949</v>
      </c>
      <c r="O236" s="155" t="s">
        <v>2601</v>
      </c>
    </row>
    <row r="237" s="154" customFormat="true" ht="25" hidden="false" customHeight="true" outlineLevel="0" collapsed="false">
      <c r="A237" s="155"/>
      <c r="B237" s="155"/>
      <c r="C237" s="155"/>
      <c r="D237" s="155"/>
      <c r="E237" s="155"/>
      <c r="F237" s="158"/>
      <c r="G237" s="158"/>
      <c r="H237" s="158"/>
      <c r="I237" s="156"/>
      <c r="J237" s="156" t="s">
        <v>2614</v>
      </c>
      <c r="K237" s="156" t="s">
        <v>2615</v>
      </c>
      <c r="L237" s="156" t="s">
        <v>2950</v>
      </c>
      <c r="M237" s="155" t="s">
        <v>2617</v>
      </c>
      <c r="N237" s="155" t="s">
        <v>2701</v>
      </c>
      <c r="O237" s="155" t="s">
        <v>2601</v>
      </c>
    </row>
    <row r="238" s="154" customFormat="true" ht="25" hidden="false" customHeight="true" outlineLevel="0" collapsed="false">
      <c r="A238" s="155"/>
      <c r="B238" s="155"/>
      <c r="C238" s="155"/>
      <c r="D238" s="155"/>
      <c r="E238" s="155"/>
      <c r="F238" s="158"/>
      <c r="G238" s="158"/>
      <c r="H238" s="158"/>
      <c r="I238" s="156"/>
      <c r="J238" s="156" t="s">
        <v>2596</v>
      </c>
      <c r="K238" s="156" t="s">
        <v>2597</v>
      </c>
      <c r="L238" s="156" t="s">
        <v>2951</v>
      </c>
      <c r="M238" s="155" t="s">
        <v>2617</v>
      </c>
      <c r="N238" s="155" t="s">
        <v>2897</v>
      </c>
      <c r="O238" s="155" t="s">
        <v>2601</v>
      </c>
    </row>
    <row r="239" s="154" customFormat="true" ht="25" hidden="false" customHeight="true" outlineLevel="0" collapsed="false">
      <c r="A239" s="155"/>
      <c r="B239" s="155"/>
      <c r="C239" s="155"/>
      <c r="D239" s="155"/>
      <c r="E239" s="155"/>
      <c r="F239" s="158"/>
      <c r="G239" s="158"/>
      <c r="H239" s="158"/>
      <c r="I239" s="156"/>
      <c r="J239" s="156" t="s">
        <v>2596</v>
      </c>
      <c r="K239" s="156" t="s">
        <v>2597</v>
      </c>
      <c r="L239" s="156" t="s">
        <v>2952</v>
      </c>
      <c r="M239" s="155" t="s">
        <v>2617</v>
      </c>
      <c r="N239" s="155" t="s">
        <v>2600</v>
      </c>
      <c r="O239" s="155" t="s">
        <v>2601</v>
      </c>
    </row>
    <row r="240" s="154" customFormat="true" ht="37.95" hidden="false" customHeight="true" outlineLevel="0" collapsed="false">
      <c r="A240" s="155"/>
      <c r="B240" s="155"/>
      <c r="C240" s="155"/>
      <c r="D240" s="155"/>
      <c r="E240" s="155"/>
      <c r="F240" s="158"/>
      <c r="G240" s="158"/>
      <c r="H240" s="158"/>
      <c r="I240" s="156"/>
      <c r="J240" s="156" t="s">
        <v>2596</v>
      </c>
      <c r="K240" s="156" t="s">
        <v>2597</v>
      </c>
      <c r="L240" s="156" t="s">
        <v>2953</v>
      </c>
      <c r="M240" s="155" t="s">
        <v>2617</v>
      </c>
      <c r="N240" s="155" t="s">
        <v>2600</v>
      </c>
      <c r="O240" s="155" t="s">
        <v>2601</v>
      </c>
    </row>
    <row r="241" s="154" customFormat="true" ht="25" hidden="false" customHeight="true" outlineLevel="0" collapsed="false">
      <c r="A241" s="155"/>
      <c r="B241" s="155"/>
      <c r="C241" s="155"/>
      <c r="D241" s="155"/>
      <c r="E241" s="155"/>
      <c r="F241" s="158"/>
      <c r="G241" s="158"/>
      <c r="H241" s="158"/>
      <c r="I241" s="156"/>
      <c r="J241" s="156" t="s">
        <v>2596</v>
      </c>
      <c r="K241" s="156" t="s">
        <v>2597</v>
      </c>
      <c r="L241" s="156" t="s">
        <v>2954</v>
      </c>
      <c r="M241" s="155" t="s">
        <v>2617</v>
      </c>
      <c r="N241" s="155" t="s">
        <v>2897</v>
      </c>
      <c r="O241" s="155" t="s">
        <v>2601</v>
      </c>
    </row>
    <row r="242" s="154" customFormat="true" ht="25" hidden="false" customHeight="true" outlineLevel="0" collapsed="false">
      <c r="A242" s="155"/>
      <c r="B242" s="155"/>
      <c r="C242" s="155"/>
      <c r="D242" s="155"/>
      <c r="E242" s="155"/>
      <c r="F242" s="158"/>
      <c r="G242" s="158"/>
      <c r="H242" s="158"/>
      <c r="I242" s="156"/>
      <c r="J242" s="156" t="s">
        <v>2596</v>
      </c>
      <c r="K242" s="156" t="s">
        <v>2597</v>
      </c>
      <c r="L242" s="156" t="s">
        <v>2955</v>
      </c>
      <c r="M242" s="155" t="s">
        <v>2617</v>
      </c>
      <c r="N242" s="155" t="s">
        <v>2949</v>
      </c>
      <c r="O242" s="155" t="s">
        <v>2601</v>
      </c>
    </row>
    <row r="243" s="154" customFormat="true" ht="25" hidden="false" customHeight="true" outlineLevel="0" collapsed="false">
      <c r="A243" s="155"/>
      <c r="B243" s="155"/>
      <c r="C243" s="155"/>
      <c r="D243" s="155"/>
      <c r="E243" s="155"/>
      <c r="F243" s="158"/>
      <c r="G243" s="158"/>
      <c r="H243" s="158"/>
      <c r="I243" s="156"/>
      <c r="J243" s="156" t="s">
        <v>2596</v>
      </c>
      <c r="K243" s="156" t="s">
        <v>2597</v>
      </c>
      <c r="L243" s="156" t="s">
        <v>2956</v>
      </c>
      <c r="M243" s="155" t="s">
        <v>2617</v>
      </c>
      <c r="N243" s="155" t="s">
        <v>2600</v>
      </c>
      <c r="O243" s="155" t="s">
        <v>2601</v>
      </c>
    </row>
    <row r="244" s="154" customFormat="true" ht="25" hidden="false" customHeight="true" outlineLevel="0" collapsed="false">
      <c r="A244" s="155"/>
      <c r="B244" s="155"/>
      <c r="C244" s="155"/>
      <c r="D244" s="155"/>
      <c r="E244" s="155"/>
      <c r="F244" s="158"/>
      <c r="G244" s="158"/>
      <c r="H244" s="158"/>
      <c r="I244" s="156"/>
      <c r="J244" s="156" t="s">
        <v>2596</v>
      </c>
      <c r="K244" s="156" t="s">
        <v>2597</v>
      </c>
      <c r="L244" s="155" t="s">
        <v>2957</v>
      </c>
      <c r="M244" s="155" t="s">
        <v>2617</v>
      </c>
      <c r="N244" s="155" t="s">
        <v>2958</v>
      </c>
      <c r="O244" s="155" t="s">
        <v>2601</v>
      </c>
    </row>
    <row r="245" s="154" customFormat="true" ht="25" hidden="false" customHeight="true" outlineLevel="0" collapsed="false">
      <c r="A245" s="155"/>
      <c r="B245" s="155"/>
      <c r="C245" s="155"/>
      <c r="D245" s="155"/>
      <c r="E245" s="155"/>
      <c r="F245" s="158"/>
      <c r="G245" s="158"/>
      <c r="H245" s="158"/>
      <c r="I245" s="156"/>
      <c r="J245" s="156" t="s">
        <v>2596</v>
      </c>
      <c r="K245" s="156" t="s">
        <v>2597</v>
      </c>
      <c r="L245" s="155" t="s">
        <v>2959</v>
      </c>
      <c r="M245" s="155" t="s">
        <v>2617</v>
      </c>
      <c r="N245" s="155" t="s">
        <v>2960</v>
      </c>
      <c r="O245" s="155" t="s">
        <v>2601</v>
      </c>
    </row>
    <row r="246" s="154" customFormat="true" ht="25" hidden="false" customHeight="true" outlineLevel="0" collapsed="false">
      <c r="A246" s="155"/>
      <c r="B246" s="155"/>
      <c r="C246" s="155"/>
      <c r="D246" s="155"/>
      <c r="E246" s="155"/>
      <c r="F246" s="158"/>
      <c r="G246" s="158"/>
      <c r="H246" s="158"/>
      <c r="I246" s="156"/>
      <c r="J246" s="156" t="s">
        <v>2596</v>
      </c>
      <c r="K246" s="156" t="s">
        <v>2597</v>
      </c>
      <c r="L246" s="156" t="s">
        <v>2961</v>
      </c>
      <c r="M246" s="155" t="s">
        <v>2617</v>
      </c>
      <c r="N246" s="155" t="s">
        <v>2701</v>
      </c>
      <c r="O246" s="155" t="s">
        <v>2601</v>
      </c>
    </row>
    <row r="247" s="154" customFormat="true" ht="37.95" hidden="false" customHeight="true" outlineLevel="0" collapsed="false">
      <c r="A247" s="155"/>
      <c r="B247" s="155"/>
      <c r="C247" s="155"/>
      <c r="D247" s="155"/>
      <c r="E247" s="155"/>
      <c r="F247" s="158"/>
      <c r="G247" s="158"/>
      <c r="H247" s="158"/>
      <c r="I247" s="156"/>
      <c r="J247" s="156" t="s">
        <v>2596</v>
      </c>
      <c r="K247" s="156" t="s">
        <v>2597</v>
      </c>
      <c r="L247" s="156" t="s">
        <v>2962</v>
      </c>
      <c r="M247" s="155" t="s">
        <v>2617</v>
      </c>
      <c r="N247" s="155" t="s">
        <v>2701</v>
      </c>
      <c r="O247" s="155" t="s">
        <v>2601</v>
      </c>
    </row>
    <row r="248" s="154" customFormat="true" ht="25" hidden="false" customHeight="true" outlineLevel="0" collapsed="false">
      <c r="A248" s="155"/>
      <c r="B248" s="155"/>
      <c r="C248" s="155"/>
      <c r="D248" s="155"/>
      <c r="E248" s="155"/>
      <c r="F248" s="158"/>
      <c r="G248" s="158"/>
      <c r="H248" s="158"/>
      <c r="I248" s="156"/>
      <c r="J248" s="156" t="s">
        <v>2596</v>
      </c>
      <c r="K248" s="156" t="s">
        <v>2597</v>
      </c>
      <c r="L248" s="156" t="s">
        <v>2963</v>
      </c>
      <c r="M248" s="155" t="s">
        <v>2617</v>
      </c>
      <c r="N248" s="155" t="s">
        <v>2897</v>
      </c>
      <c r="O248" s="155" t="s">
        <v>2601</v>
      </c>
    </row>
    <row r="249" s="154" customFormat="true" ht="16.55" hidden="false" customHeight="true" outlineLevel="0" collapsed="false">
      <c r="A249" s="155"/>
      <c r="B249" s="155"/>
      <c r="C249" s="155"/>
      <c r="D249" s="155"/>
      <c r="E249" s="155"/>
      <c r="F249" s="158"/>
      <c r="G249" s="158"/>
      <c r="H249" s="158"/>
      <c r="I249" s="156"/>
      <c r="J249" s="156" t="s">
        <v>2596</v>
      </c>
      <c r="K249" s="156" t="s">
        <v>2597</v>
      </c>
      <c r="L249" s="156" t="s">
        <v>2964</v>
      </c>
      <c r="M249" s="155" t="s">
        <v>2617</v>
      </c>
      <c r="N249" s="155" t="s">
        <v>2600</v>
      </c>
      <c r="O249" s="155" t="s">
        <v>2601</v>
      </c>
    </row>
    <row r="250" s="154" customFormat="true" ht="16.55" hidden="false" customHeight="true" outlineLevel="0" collapsed="false">
      <c r="A250" s="155"/>
      <c r="B250" s="155"/>
      <c r="C250" s="155"/>
      <c r="D250" s="155"/>
      <c r="E250" s="155"/>
      <c r="F250" s="158"/>
      <c r="G250" s="158"/>
      <c r="H250" s="158"/>
      <c r="I250" s="156"/>
      <c r="J250" s="156" t="s">
        <v>2596</v>
      </c>
      <c r="K250" s="156" t="s">
        <v>2597</v>
      </c>
      <c r="L250" s="156" t="s">
        <v>2965</v>
      </c>
      <c r="M250" s="155" t="s">
        <v>2617</v>
      </c>
      <c r="N250" s="155" t="s">
        <v>2966</v>
      </c>
      <c r="O250" s="155" t="s">
        <v>2601</v>
      </c>
    </row>
    <row r="251" s="154" customFormat="true" ht="16.55" hidden="false" customHeight="true" outlineLevel="0" collapsed="false">
      <c r="A251" s="155"/>
      <c r="B251" s="155"/>
      <c r="C251" s="155"/>
      <c r="D251" s="155"/>
      <c r="E251" s="155"/>
      <c r="F251" s="158"/>
      <c r="G251" s="158"/>
      <c r="H251" s="158"/>
      <c r="I251" s="156"/>
      <c r="J251" s="156" t="s">
        <v>2596</v>
      </c>
      <c r="K251" s="156" t="s">
        <v>2603</v>
      </c>
      <c r="L251" s="156" t="s">
        <v>2934</v>
      </c>
      <c r="M251" s="156" t="s">
        <v>2599</v>
      </c>
      <c r="N251" s="155" t="s">
        <v>2612</v>
      </c>
      <c r="O251" s="156" t="s">
        <v>2842</v>
      </c>
    </row>
    <row r="252" s="154" customFormat="true" ht="16.55" hidden="false" customHeight="true" outlineLevel="0" collapsed="false">
      <c r="A252" s="155"/>
      <c r="B252" s="155"/>
      <c r="C252" s="155"/>
      <c r="D252" s="155"/>
      <c r="E252" s="155"/>
      <c r="F252" s="158"/>
      <c r="G252" s="158"/>
      <c r="H252" s="158"/>
      <c r="I252" s="156"/>
      <c r="J252" s="156" t="s">
        <v>2596</v>
      </c>
      <c r="K252" s="156" t="s">
        <v>2603</v>
      </c>
      <c r="L252" s="156" t="s">
        <v>2967</v>
      </c>
      <c r="M252" s="155" t="s">
        <v>2617</v>
      </c>
      <c r="N252" s="155" t="s">
        <v>2968</v>
      </c>
      <c r="O252" s="156" t="s">
        <v>2606</v>
      </c>
    </row>
    <row r="253" s="154" customFormat="true" ht="25" hidden="false" customHeight="true" outlineLevel="0" collapsed="false">
      <c r="A253" s="155"/>
      <c r="B253" s="155"/>
      <c r="C253" s="155"/>
      <c r="D253" s="155"/>
      <c r="E253" s="155"/>
      <c r="F253" s="158"/>
      <c r="G253" s="158"/>
      <c r="H253" s="158"/>
      <c r="I253" s="156"/>
      <c r="J253" s="156" t="s">
        <v>2596</v>
      </c>
      <c r="K253" s="156" t="s">
        <v>2603</v>
      </c>
      <c r="L253" s="156" t="s">
        <v>2969</v>
      </c>
      <c r="M253" s="155" t="s">
        <v>2617</v>
      </c>
      <c r="N253" s="155" t="s">
        <v>2692</v>
      </c>
      <c r="O253" s="156" t="s">
        <v>2970</v>
      </c>
    </row>
    <row r="254" s="154" customFormat="true" ht="25" hidden="false" customHeight="true" outlineLevel="0" collapsed="false">
      <c r="A254" s="155"/>
      <c r="B254" s="155"/>
      <c r="C254" s="155"/>
      <c r="D254" s="155"/>
      <c r="E254" s="155"/>
      <c r="F254" s="158"/>
      <c r="G254" s="158"/>
      <c r="H254" s="158"/>
      <c r="I254" s="156"/>
      <c r="J254" s="156" t="s">
        <v>2596</v>
      </c>
      <c r="K254" s="156" t="s">
        <v>2609</v>
      </c>
      <c r="L254" s="156" t="s">
        <v>2971</v>
      </c>
      <c r="M254" s="155" t="s">
        <v>2617</v>
      </c>
      <c r="N254" s="155" t="s">
        <v>2701</v>
      </c>
      <c r="O254" s="155" t="s">
        <v>2601</v>
      </c>
    </row>
    <row r="255" s="154" customFormat="true" ht="25" hidden="false" customHeight="true" outlineLevel="0" collapsed="false">
      <c r="A255" s="155"/>
      <c r="B255" s="155"/>
      <c r="C255" s="155"/>
      <c r="D255" s="155"/>
      <c r="E255" s="155"/>
      <c r="F255" s="158"/>
      <c r="G255" s="158"/>
      <c r="H255" s="158"/>
      <c r="I255" s="156"/>
      <c r="J255" s="156" t="s">
        <v>2632</v>
      </c>
      <c r="K255" s="156" t="s">
        <v>2640</v>
      </c>
      <c r="L255" s="156" t="s">
        <v>2972</v>
      </c>
      <c r="M255" s="156" t="s">
        <v>2635</v>
      </c>
      <c r="N255" s="156" t="s">
        <v>2973</v>
      </c>
      <c r="O255" s="155"/>
    </row>
    <row r="256" s="154" customFormat="true" ht="25" hidden="false" customHeight="true" outlineLevel="0" collapsed="false">
      <c r="A256" s="155"/>
      <c r="B256" s="155"/>
      <c r="C256" s="155"/>
      <c r="D256" s="155"/>
      <c r="E256" s="155"/>
      <c r="F256" s="158"/>
      <c r="G256" s="158"/>
      <c r="H256" s="158"/>
      <c r="I256" s="156"/>
      <c r="J256" s="156" t="s">
        <v>2632</v>
      </c>
      <c r="K256" s="156" t="s">
        <v>2640</v>
      </c>
      <c r="L256" s="156" t="s">
        <v>2974</v>
      </c>
      <c r="M256" s="155" t="s">
        <v>2617</v>
      </c>
      <c r="N256" s="155" t="s">
        <v>2701</v>
      </c>
      <c r="O256" s="155" t="s">
        <v>2601</v>
      </c>
    </row>
    <row r="257" s="154" customFormat="true" ht="37.95" hidden="false" customHeight="true" outlineLevel="0" collapsed="false">
      <c r="A257" s="155"/>
      <c r="B257" s="155"/>
      <c r="C257" s="155"/>
      <c r="D257" s="155"/>
      <c r="E257" s="155"/>
      <c r="F257" s="158"/>
      <c r="G257" s="158"/>
      <c r="H257" s="158"/>
      <c r="I257" s="156"/>
      <c r="J257" s="156" t="s">
        <v>2632</v>
      </c>
      <c r="K257" s="156" t="s">
        <v>2640</v>
      </c>
      <c r="L257" s="156" t="s">
        <v>2975</v>
      </c>
      <c r="M257" s="156" t="s">
        <v>2635</v>
      </c>
      <c r="N257" s="156" t="s">
        <v>2937</v>
      </c>
      <c r="O257" s="155"/>
    </row>
    <row r="258" s="154" customFormat="true" ht="25" hidden="false" customHeight="true" outlineLevel="0" collapsed="false">
      <c r="A258" s="155"/>
      <c r="B258" s="155"/>
      <c r="C258" s="155"/>
      <c r="D258" s="155"/>
      <c r="E258" s="155"/>
      <c r="F258" s="158"/>
      <c r="G258" s="158"/>
      <c r="H258" s="158"/>
      <c r="I258" s="156"/>
      <c r="J258" s="156" t="s">
        <v>2632</v>
      </c>
      <c r="K258" s="156" t="s">
        <v>2640</v>
      </c>
      <c r="L258" s="156" t="s">
        <v>2976</v>
      </c>
      <c r="M258" s="156" t="s">
        <v>2635</v>
      </c>
      <c r="N258" s="156" t="s">
        <v>2973</v>
      </c>
      <c r="O258" s="155"/>
    </row>
    <row r="259" s="154" customFormat="true" ht="16.55" hidden="false" customHeight="true" outlineLevel="0" collapsed="false">
      <c r="A259" s="155"/>
      <c r="B259" s="155"/>
      <c r="C259" s="155"/>
      <c r="D259" s="155"/>
      <c r="E259" s="155"/>
      <c r="F259" s="158"/>
      <c r="G259" s="158"/>
      <c r="H259" s="158"/>
      <c r="I259" s="156"/>
      <c r="J259" s="156" t="s">
        <v>2632</v>
      </c>
      <c r="K259" s="156" t="s">
        <v>2640</v>
      </c>
      <c r="L259" s="156" t="s">
        <v>2977</v>
      </c>
      <c r="M259" s="156" t="s">
        <v>2635</v>
      </c>
      <c r="N259" s="156" t="s">
        <v>2978</v>
      </c>
      <c r="O259" s="155"/>
    </row>
    <row r="260" s="154" customFormat="true" ht="16.55" hidden="false" customHeight="true" outlineLevel="0" collapsed="false">
      <c r="A260" s="155"/>
      <c r="B260" s="155"/>
      <c r="C260" s="155"/>
      <c r="D260" s="155"/>
      <c r="E260" s="155"/>
      <c r="F260" s="158"/>
      <c r="G260" s="158"/>
      <c r="H260" s="158"/>
      <c r="I260" s="156"/>
      <c r="J260" s="156" t="s">
        <v>2632</v>
      </c>
      <c r="K260" s="156" t="s">
        <v>2633</v>
      </c>
      <c r="L260" s="156" t="s">
        <v>2979</v>
      </c>
      <c r="M260" s="156" t="s">
        <v>2635</v>
      </c>
      <c r="N260" s="156" t="s">
        <v>2980</v>
      </c>
      <c r="O260" s="155"/>
    </row>
    <row r="261" s="154" customFormat="true" ht="25" hidden="false" customHeight="true" outlineLevel="0" collapsed="false">
      <c r="A261" s="155"/>
      <c r="B261" s="155"/>
      <c r="C261" s="155"/>
      <c r="D261" s="155"/>
      <c r="E261" s="155"/>
      <c r="F261" s="158"/>
      <c r="G261" s="158"/>
      <c r="H261" s="158"/>
      <c r="I261" s="156"/>
      <c r="J261" s="156" t="s">
        <v>2632</v>
      </c>
      <c r="K261" s="156" t="s">
        <v>2633</v>
      </c>
      <c r="L261" s="156" t="s">
        <v>2981</v>
      </c>
      <c r="M261" s="156" t="s">
        <v>2635</v>
      </c>
      <c r="N261" s="156" t="s">
        <v>2980</v>
      </c>
      <c r="O261" s="155"/>
    </row>
    <row r="262" s="154" customFormat="true" ht="37.95" hidden="false" customHeight="true" outlineLevel="0" collapsed="false">
      <c r="A262" s="155"/>
      <c r="B262" s="155"/>
      <c r="C262" s="155"/>
      <c r="D262" s="155"/>
      <c r="E262" s="155"/>
      <c r="F262" s="158"/>
      <c r="G262" s="158"/>
      <c r="H262" s="158"/>
      <c r="I262" s="156"/>
      <c r="J262" s="156" t="s">
        <v>2632</v>
      </c>
      <c r="K262" s="156" t="s">
        <v>2633</v>
      </c>
      <c r="L262" s="156" t="s">
        <v>2982</v>
      </c>
      <c r="M262" s="156" t="s">
        <v>2635</v>
      </c>
      <c r="N262" s="156" t="s">
        <v>2983</v>
      </c>
      <c r="O262" s="155"/>
    </row>
    <row r="263" s="154" customFormat="true" ht="16.55" hidden="false" customHeight="true" outlineLevel="0" collapsed="false">
      <c r="A263" s="155"/>
      <c r="B263" s="155"/>
      <c r="C263" s="155"/>
      <c r="D263" s="155"/>
      <c r="E263" s="155"/>
      <c r="F263" s="158"/>
      <c r="G263" s="158"/>
      <c r="H263" s="158"/>
      <c r="I263" s="156"/>
      <c r="J263" s="156" t="s">
        <v>2620</v>
      </c>
      <c r="K263" s="156" t="s">
        <v>2621</v>
      </c>
      <c r="L263" s="156" t="s">
        <v>2940</v>
      </c>
      <c r="M263" s="155" t="s">
        <v>2617</v>
      </c>
      <c r="N263" s="155" t="s">
        <v>2984</v>
      </c>
      <c r="O263" s="156" t="s">
        <v>2624</v>
      </c>
    </row>
    <row r="264" s="154" customFormat="true" ht="16.55" hidden="false" customHeight="true" outlineLevel="0" collapsed="false">
      <c r="A264" s="155"/>
      <c r="B264" s="155"/>
      <c r="C264" s="155"/>
      <c r="D264" s="155"/>
      <c r="E264" s="155"/>
      <c r="F264" s="158"/>
      <c r="G264" s="158"/>
      <c r="H264" s="158"/>
      <c r="I264" s="156"/>
      <c r="J264" s="156" t="s">
        <v>2620</v>
      </c>
      <c r="K264" s="156" t="s">
        <v>2621</v>
      </c>
      <c r="L264" s="156" t="s">
        <v>2843</v>
      </c>
      <c r="M264" s="155" t="s">
        <v>2626</v>
      </c>
      <c r="N264" s="155" t="s">
        <v>59</v>
      </c>
      <c r="O264" s="156" t="s">
        <v>2628</v>
      </c>
    </row>
    <row r="265" s="154" customFormat="true" ht="25" hidden="false" customHeight="true" outlineLevel="0" collapsed="false">
      <c r="A265" s="155"/>
      <c r="B265" s="155" t="s">
        <v>2985</v>
      </c>
      <c r="C265" s="155" t="s">
        <v>2593</v>
      </c>
      <c r="D265" s="155"/>
      <c r="E265" s="155"/>
      <c r="F265" s="160" t="n">
        <v>1000</v>
      </c>
      <c r="G265" s="160" t="n">
        <v>1000</v>
      </c>
      <c r="H265" s="159"/>
      <c r="I265" s="156" t="s">
        <v>2986</v>
      </c>
      <c r="J265" s="156" t="s">
        <v>2596</v>
      </c>
      <c r="K265" s="156" t="s">
        <v>2609</v>
      </c>
      <c r="L265" s="156" t="s">
        <v>2987</v>
      </c>
      <c r="M265" s="156" t="s">
        <v>2635</v>
      </c>
      <c r="N265" s="156" t="s">
        <v>2801</v>
      </c>
      <c r="O265" s="155"/>
    </row>
    <row r="266" s="154" customFormat="true" ht="25" hidden="false" customHeight="true" outlineLevel="0" collapsed="false">
      <c r="A266" s="155"/>
      <c r="B266" s="155"/>
      <c r="C266" s="155"/>
      <c r="D266" s="155"/>
      <c r="E266" s="155"/>
      <c r="F266" s="160"/>
      <c r="G266" s="160"/>
      <c r="H266" s="160"/>
      <c r="I266" s="156"/>
      <c r="J266" s="156" t="s">
        <v>2596</v>
      </c>
      <c r="K266" s="156" t="s">
        <v>2609</v>
      </c>
      <c r="L266" s="156" t="s">
        <v>2927</v>
      </c>
      <c r="M266" s="156" t="s">
        <v>2635</v>
      </c>
      <c r="N266" s="156" t="s">
        <v>2988</v>
      </c>
      <c r="O266" s="155"/>
    </row>
    <row r="267" s="154" customFormat="true" ht="25" hidden="false" customHeight="true" outlineLevel="0" collapsed="false">
      <c r="A267" s="155"/>
      <c r="B267" s="155"/>
      <c r="C267" s="155"/>
      <c r="D267" s="155"/>
      <c r="E267" s="155"/>
      <c r="F267" s="160"/>
      <c r="G267" s="160"/>
      <c r="H267" s="160"/>
      <c r="I267" s="156"/>
      <c r="J267" s="156" t="s">
        <v>2596</v>
      </c>
      <c r="K267" s="156" t="s">
        <v>2609</v>
      </c>
      <c r="L267" s="156" t="s">
        <v>2989</v>
      </c>
      <c r="M267" s="156" t="s">
        <v>2635</v>
      </c>
      <c r="N267" s="156" t="s">
        <v>2988</v>
      </c>
      <c r="O267" s="155"/>
    </row>
    <row r="268" s="154" customFormat="true" ht="25" hidden="false" customHeight="true" outlineLevel="0" collapsed="false">
      <c r="A268" s="155"/>
      <c r="B268" s="155"/>
      <c r="C268" s="155"/>
      <c r="D268" s="155"/>
      <c r="E268" s="155"/>
      <c r="F268" s="160"/>
      <c r="G268" s="160"/>
      <c r="H268" s="160"/>
      <c r="I268" s="156"/>
      <c r="J268" s="156" t="s">
        <v>2596</v>
      </c>
      <c r="K268" s="156" t="s">
        <v>2597</v>
      </c>
      <c r="L268" s="156" t="s">
        <v>2925</v>
      </c>
      <c r="M268" s="156" t="s">
        <v>2599</v>
      </c>
      <c r="N268" s="155" t="s">
        <v>2600</v>
      </c>
      <c r="O268" s="155" t="s">
        <v>2601</v>
      </c>
    </row>
    <row r="269" s="154" customFormat="true" ht="25" hidden="false" customHeight="true" outlineLevel="0" collapsed="false">
      <c r="A269" s="155"/>
      <c r="B269" s="155"/>
      <c r="C269" s="155"/>
      <c r="D269" s="155"/>
      <c r="E269" s="155"/>
      <c r="F269" s="160"/>
      <c r="G269" s="160"/>
      <c r="H269" s="160"/>
      <c r="I269" s="156"/>
      <c r="J269" s="156" t="s">
        <v>2596</v>
      </c>
      <c r="K269" s="156" t="s">
        <v>2597</v>
      </c>
      <c r="L269" s="156" t="s">
        <v>2990</v>
      </c>
      <c r="M269" s="156" t="s">
        <v>2599</v>
      </c>
      <c r="N269" s="155" t="s">
        <v>2600</v>
      </c>
      <c r="O269" s="155" t="s">
        <v>2601</v>
      </c>
    </row>
    <row r="270" s="154" customFormat="true" ht="25" hidden="false" customHeight="true" outlineLevel="0" collapsed="false">
      <c r="A270" s="155"/>
      <c r="B270" s="155"/>
      <c r="C270" s="155"/>
      <c r="D270" s="155"/>
      <c r="E270" s="155"/>
      <c r="F270" s="160"/>
      <c r="G270" s="160"/>
      <c r="H270" s="160"/>
      <c r="I270" s="156"/>
      <c r="J270" s="156" t="s">
        <v>2596</v>
      </c>
      <c r="K270" s="156" t="s">
        <v>2597</v>
      </c>
      <c r="L270" s="156" t="s">
        <v>2924</v>
      </c>
      <c r="M270" s="156" t="s">
        <v>2599</v>
      </c>
      <c r="N270" s="155" t="s">
        <v>2600</v>
      </c>
      <c r="O270" s="155" t="s">
        <v>2601</v>
      </c>
    </row>
    <row r="271" s="154" customFormat="true" ht="16.55" hidden="false" customHeight="true" outlineLevel="0" collapsed="false">
      <c r="A271" s="155"/>
      <c r="B271" s="155"/>
      <c r="C271" s="155"/>
      <c r="D271" s="155"/>
      <c r="E271" s="155"/>
      <c r="F271" s="160"/>
      <c r="G271" s="160"/>
      <c r="H271" s="160"/>
      <c r="I271" s="156"/>
      <c r="J271" s="156" t="s">
        <v>2596</v>
      </c>
      <c r="K271" s="156" t="s">
        <v>2603</v>
      </c>
      <c r="L271" s="156" t="s">
        <v>2991</v>
      </c>
      <c r="M271" s="156" t="s">
        <v>2599</v>
      </c>
      <c r="N271" s="155" t="s">
        <v>2612</v>
      </c>
      <c r="O271" s="156" t="s">
        <v>2842</v>
      </c>
    </row>
    <row r="272" s="154" customFormat="true" ht="16.55" hidden="false" customHeight="true" outlineLevel="0" collapsed="false">
      <c r="A272" s="155"/>
      <c r="B272" s="155"/>
      <c r="C272" s="155"/>
      <c r="D272" s="155"/>
      <c r="E272" s="155"/>
      <c r="F272" s="160"/>
      <c r="G272" s="160"/>
      <c r="H272" s="160"/>
      <c r="I272" s="156"/>
      <c r="J272" s="156" t="s">
        <v>2596</v>
      </c>
      <c r="K272" s="156" t="s">
        <v>2603</v>
      </c>
      <c r="L272" s="156" t="s">
        <v>2992</v>
      </c>
      <c r="M272" s="156" t="s">
        <v>2599</v>
      </c>
      <c r="N272" s="155" t="s">
        <v>2993</v>
      </c>
      <c r="O272" s="156" t="s">
        <v>2606</v>
      </c>
    </row>
    <row r="273" s="154" customFormat="true" ht="25" hidden="false" customHeight="true" outlineLevel="0" collapsed="false">
      <c r="A273" s="155"/>
      <c r="B273" s="155"/>
      <c r="C273" s="155"/>
      <c r="D273" s="155"/>
      <c r="E273" s="155"/>
      <c r="F273" s="160"/>
      <c r="G273" s="160"/>
      <c r="H273" s="160"/>
      <c r="I273" s="156"/>
      <c r="J273" s="156" t="s">
        <v>2614</v>
      </c>
      <c r="K273" s="156" t="s">
        <v>2615</v>
      </c>
      <c r="L273" s="156" t="s">
        <v>2994</v>
      </c>
      <c r="M273" s="155" t="s">
        <v>2617</v>
      </c>
      <c r="N273" s="155" t="s">
        <v>2730</v>
      </c>
      <c r="O273" s="155" t="s">
        <v>2601</v>
      </c>
    </row>
    <row r="274" s="154" customFormat="true" ht="25" hidden="false" customHeight="true" outlineLevel="0" collapsed="false">
      <c r="A274" s="155"/>
      <c r="B274" s="155"/>
      <c r="C274" s="155"/>
      <c r="D274" s="155"/>
      <c r="E274" s="155"/>
      <c r="F274" s="160"/>
      <c r="G274" s="160"/>
      <c r="H274" s="160"/>
      <c r="I274" s="156"/>
      <c r="J274" s="156" t="s">
        <v>2614</v>
      </c>
      <c r="K274" s="156" t="s">
        <v>2615</v>
      </c>
      <c r="L274" s="156" t="s">
        <v>2995</v>
      </c>
      <c r="M274" s="155" t="s">
        <v>2617</v>
      </c>
      <c r="N274" s="155" t="s">
        <v>2730</v>
      </c>
      <c r="O274" s="155" t="s">
        <v>2601</v>
      </c>
    </row>
    <row r="275" s="154" customFormat="true" ht="25" hidden="false" customHeight="true" outlineLevel="0" collapsed="false">
      <c r="A275" s="155"/>
      <c r="B275" s="155"/>
      <c r="C275" s="155"/>
      <c r="D275" s="155"/>
      <c r="E275" s="155"/>
      <c r="F275" s="160"/>
      <c r="G275" s="160"/>
      <c r="H275" s="160"/>
      <c r="I275" s="156"/>
      <c r="J275" s="156" t="s">
        <v>2632</v>
      </c>
      <c r="K275" s="156" t="s">
        <v>2633</v>
      </c>
      <c r="L275" s="156" t="s">
        <v>2790</v>
      </c>
      <c r="M275" s="156" t="s">
        <v>2635</v>
      </c>
      <c r="N275" s="156" t="s">
        <v>2718</v>
      </c>
      <c r="O275" s="155"/>
    </row>
    <row r="276" s="154" customFormat="true" ht="25" hidden="false" customHeight="true" outlineLevel="0" collapsed="false">
      <c r="A276" s="155"/>
      <c r="B276" s="155"/>
      <c r="C276" s="155"/>
      <c r="D276" s="155"/>
      <c r="E276" s="155"/>
      <c r="F276" s="160"/>
      <c r="G276" s="160"/>
      <c r="H276" s="160"/>
      <c r="I276" s="156"/>
      <c r="J276" s="156" t="s">
        <v>2632</v>
      </c>
      <c r="K276" s="156" t="s">
        <v>2633</v>
      </c>
      <c r="L276" s="156" t="s">
        <v>2938</v>
      </c>
      <c r="M276" s="156" t="s">
        <v>2635</v>
      </c>
      <c r="N276" s="156" t="s">
        <v>2718</v>
      </c>
      <c r="O276" s="155"/>
    </row>
    <row r="277" s="154" customFormat="true" ht="25" hidden="false" customHeight="true" outlineLevel="0" collapsed="false">
      <c r="A277" s="155"/>
      <c r="B277" s="155"/>
      <c r="C277" s="155"/>
      <c r="D277" s="155"/>
      <c r="E277" s="155"/>
      <c r="F277" s="160"/>
      <c r="G277" s="160"/>
      <c r="H277" s="160"/>
      <c r="I277" s="156"/>
      <c r="J277" s="156" t="s">
        <v>2632</v>
      </c>
      <c r="K277" s="156" t="s">
        <v>2640</v>
      </c>
      <c r="L277" s="156" t="s">
        <v>2996</v>
      </c>
      <c r="M277" s="156" t="s">
        <v>2599</v>
      </c>
      <c r="N277" s="155" t="s">
        <v>2600</v>
      </c>
      <c r="O277" s="155" t="s">
        <v>2601</v>
      </c>
    </row>
    <row r="278" s="154" customFormat="true" ht="25" hidden="false" customHeight="true" outlineLevel="0" collapsed="false">
      <c r="A278" s="155"/>
      <c r="B278" s="155"/>
      <c r="C278" s="155"/>
      <c r="D278" s="155"/>
      <c r="E278" s="155"/>
      <c r="F278" s="160"/>
      <c r="G278" s="160"/>
      <c r="H278" s="160"/>
      <c r="I278" s="156"/>
      <c r="J278" s="156" t="s">
        <v>2632</v>
      </c>
      <c r="K278" s="156" t="s">
        <v>2640</v>
      </c>
      <c r="L278" s="156" t="s">
        <v>2935</v>
      </c>
      <c r="M278" s="156" t="s">
        <v>2599</v>
      </c>
      <c r="N278" s="155" t="s">
        <v>2600</v>
      </c>
      <c r="O278" s="155" t="s">
        <v>2601</v>
      </c>
    </row>
    <row r="279" s="154" customFormat="true" ht="16.55" hidden="false" customHeight="true" outlineLevel="0" collapsed="false">
      <c r="A279" s="155"/>
      <c r="B279" s="155"/>
      <c r="C279" s="155"/>
      <c r="D279" s="155"/>
      <c r="E279" s="155"/>
      <c r="F279" s="160"/>
      <c r="G279" s="160"/>
      <c r="H279" s="160"/>
      <c r="I279" s="156"/>
      <c r="J279" s="156" t="s">
        <v>2620</v>
      </c>
      <c r="K279" s="156" t="s">
        <v>2621</v>
      </c>
      <c r="L279" s="156" t="s">
        <v>2940</v>
      </c>
      <c r="M279" s="155" t="s">
        <v>2626</v>
      </c>
      <c r="N279" s="155" t="s">
        <v>2997</v>
      </c>
      <c r="O279" s="156" t="s">
        <v>2628</v>
      </c>
    </row>
    <row r="280" s="154" customFormat="true" ht="16.55" hidden="false" customHeight="true" outlineLevel="0" collapsed="false">
      <c r="A280" s="155"/>
      <c r="B280" s="155"/>
      <c r="C280" s="155"/>
      <c r="D280" s="155"/>
      <c r="E280" s="155"/>
      <c r="F280" s="160"/>
      <c r="G280" s="160"/>
      <c r="H280" s="160"/>
      <c r="I280" s="156"/>
      <c r="J280" s="156" t="s">
        <v>2620</v>
      </c>
      <c r="K280" s="156" t="s">
        <v>2621</v>
      </c>
      <c r="L280" s="156" t="s">
        <v>2625</v>
      </c>
      <c r="M280" s="156" t="s">
        <v>2599</v>
      </c>
      <c r="N280" s="155" t="s">
        <v>2719</v>
      </c>
      <c r="O280" s="156" t="s">
        <v>2628</v>
      </c>
    </row>
    <row r="281" s="154" customFormat="true" ht="22.5" hidden="false" customHeight="true" outlineLevel="0" collapsed="false">
      <c r="A281" s="161"/>
      <c r="B281" s="161" t="s">
        <v>2998</v>
      </c>
      <c r="C281" s="161"/>
      <c r="D281" s="161"/>
      <c r="E281" s="161"/>
      <c r="F281" s="161" t="n">
        <v>260</v>
      </c>
      <c r="G281" s="161" t="n">
        <v>260</v>
      </c>
      <c r="H281" s="161"/>
      <c r="I281" s="161"/>
      <c r="J281" s="162" t="s">
        <v>2596</v>
      </c>
      <c r="K281" s="162" t="s">
        <v>2597</v>
      </c>
      <c r="L281" s="162" t="s">
        <v>2999</v>
      </c>
      <c r="M281" s="162" t="s">
        <v>2599</v>
      </c>
      <c r="N281" s="163" t="s">
        <v>2600</v>
      </c>
      <c r="O281" s="163" t="s">
        <v>2601</v>
      </c>
    </row>
    <row r="282" s="154" customFormat="true" ht="13.5" hidden="false" customHeight="false" outlineLevel="0" collapsed="false">
      <c r="A282" s="161"/>
      <c r="B282" s="161"/>
      <c r="C282" s="161"/>
      <c r="D282" s="161"/>
      <c r="E282" s="161"/>
      <c r="F282" s="161"/>
      <c r="G282" s="161"/>
      <c r="H282" s="161"/>
      <c r="I282" s="161"/>
      <c r="J282" s="162" t="s">
        <v>2596</v>
      </c>
      <c r="K282" s="162" t="s">
        <v>2603</v>
      </c>
      <c r="L282" s="162" t="s">
        <v>3000</v>
      </c>
      <c r="M282" s="162" t="s">
        <v>2599</v>
      </c>
      <c r="N282" s="163" t="s">
        <v>2623</v>
      </c>
      <c r="O282" s="162" t="s">
        <v>3001</v>
      </c>
    </row>
    <row r="283" s="154" customFormat="true" ht="45" hidden="false" customHeight="false" outlineLevel="0" collapsed="false">
      <c r="A283" s="161"/>
      <c r="B283" s="161"/>
      <c r="C283" s="161"/>
      <c r="D283" s="161"/>
      <c r="E283" s="161"/>
      <c r="F283" s="161"/>
      <c r="G283" s="161"/>
      <c r="H283" s="161"/>
      <c r="I283" s="161"/>
      <c r="J283" s="162" t="s">
        <v>2596</v>
      </c>
      <c r="K283" s="162" t="s">
        <v>2609</v>
      </c>
      <c r="L283" s="162" t="s">
        <v>3002</v>
      </c>
      <c r="M283" s="162" t="s">
        <v>2599</v>
      </c>
      <c r="N283" s="163" t="s">
        <v>2600</v>
      </c>
      <c r="O283" s="163" t="s">
        <v>2601</v>
      </c>
    </row>
    <row r="284" s="154" customFormat="true" ht="33.75" hidden="false" customHeight="false" outlineLevel="0" collapsed="false">
      <c r="A284" s="161"/>
      <c r="B284" s="161"/>
      <c r="C284" s="161"/>
      <c r="D284" s="161"/>
      <c r="E284" s="161"/>
      <c r="F284" s="161"/>
      <c r="G284" s="161"/>
      <c r="H284" s="161"/>
      <c r="I284" s="161"/>
      <c r="J284" s="162" t="s">
        <v>2596</v>
      </c>
      <c r="K284" s="162" t="s">
        <v>2597</v>
      </c>
      <c r="L284" s="162" t="s">
        <v>3003</v>
      </c>
      <c r="M284" s="162" t="s">
        <v>2599</v>
      </c>
      <c r="N284" s="163" t="s">
        <v>2600</v>
      </c>
      <c r="O284" s="163" t="s">
        <v>2601</v>
      </c>
    </row>
    <row r="285" s="154" customFormat="true" ht="33.75" hidden="false" customHeight="false" outlineLevel="0" collapsed="false">
      <c r="A285" s="161"/>
      <c r="B285" s="161"/>
      <c r="C285" s="161"/>
      <c r="D285" s="161"/>
      <c r="E285" s="161"/>
      <c r="F285" s="161"/>
      <c r="G285" s="161"/>
      <c r="H285" s="161"/>
      <c r="I285" s="161"/>
      <c r="J285" s="162" t="s">
        <v>2632</v>
      </c>
      <c r="K285" s="162" t="s">
        <v>2640</v>
      </c>
      <c r="L285" s="162" t="s">
        <v>3004</v>
      </c>
      <c r="M285" s="162" t="s">
        <v>2635</v>
      </c>
      <c r="N285" s="162" t="s">
        <v>2639</v>
      </c>
      <c r="O285" s="163"/>
    </row>
    <row r="286" s="154" customFormat="true" ht="22.5" hidden="false" customHeight="false" outlineLevel="0" collapsed="false">
      <c r="A286" s="161"/>
      <c r="B286" s="161"/>
      <c r="C286" s="161"/>
      <c r="D286" s="161"/>
      <c r="E286" s="161"/>
      <c r="F286" s="161"/>
      <c r="G286" s="161"/>
      <c r="H286" s="161"/>
      <c r="I286" s="161"/>
      <c r="J286" s="162" t="s">
        <v>2632</v>
      </c>
      <c r="K286" s="162" t="s">
        <v>3005</v>
      </c>
      <c r="L286" s="162" t="s">
        <v>3006</v>
      </c>
      <c r="M286" s="162" t="s">
        <v>2635</v>
      </c>
      <c r="N286" s="162" t="s">
        <v>2639</v>
      </c>
      <c r="O286" s="163"/>
    </row>
    <row r="287" s="154" customFormat="true" ht="22.5" hidden="false" customHeight="false" outlineLevel="0" collapsed="false">
      <c r="A287" s="161"/>
      <c r="B287" s="161"/>
      <c r="C287" s="161"/>
      <c r="D287" s="161"/>
      <c r="E287" s="161"/>
      <c r="F287" s="161"/>
      <c r="G287" s="161"/>
      <c r="H287" s="161"/>
      <c r="I287" s="161"/>
      <c r="J287" s="162" t="s">
        <v>2632</v>
      </c>
      <c r="K287" s="162" t="s">
        <v>2637</v>
      </c>
      <c r="L287" s="162" t="s">
        <v>3007</v>
      </c>
      <c r="M287" s="162" t="s">
        <v>2635</v>
      </c>
      <c r="N287" s="162" t="s">
        <v>2639</v>
      </c>
      <c r="O287" s="163"/>
    </row>
    <row r="288" s="154" customFormat="true" ht="22.5" hidden="false" customHeight="false" outlineLevel="0" collapsed="false">
      <c r="A288" s="161"/>
      <c r="B288" s="161"/>
      <c r="C288" s="161"/>
      <c r="D288" s="161"/>
      <c r="E288" s="161"/>
      <c r="F288" s="161"/>
      <c r="G288" s="161"/>
      <c r="H288" s="161"/>
      <c r="I288" s="161"/>
      <c r="J288" s="162" t="s">
        <v>2614</v>
      </c>
      <c r="K288" s="162" t="s">
        <v>2615</v>
      </c>
      <c r="L288" s="162" t="s">
        <v>3008</v>
      </c>
      <c r="M288" s="163" t="s">
        <v>2617</v>
      </c>
      <c r="N288" s="163" t="s">
        <v>2730</v>
      </c>
      <c r="O288" s="163" t="s">
        <v>2601</v>
      </c>
    </row>
    <row r="289" s="154" customFormat="true" ht="22.5" hidden="false" customHeight="false" outlineLevel="0" collapsed="false">
      <c r="A289" s="161"/>
      <c r="B289" s="161"/>
      <c r="C289" s="161"/>
      <c r="D289" s="161"/>
      <c r="E289" s="161"/>
      <c r="F289" s="161"/>
      <c r="G289" s="161"/>
      <c r="H289" s="161"/>
      <c r="I289" s="161"/>
      <c r="J289" s="162" t="s">
        <v>2620</v>
      </c>
      <c r="K289" s="162" t="s">
        <v>2621</v>
      </c>
      <c r="L289" s="162" t="s">
        <v>3009</v>
      </c>
      <c r="M289" s="163" t="s">
        <v>2626</v>
      </c>
      <c r="N289" s="163" t="s">
        <v>3010</v>
      </c>
      <c r="O289" s="162" t="s">
        <v>2628</v>
      </c>
    </row>
    <row r="290" s="154" customFormat="true" ht="33.75" hidden="false" customHeight="true" outlineLevel="0" collapsed="false">
      <c r="A290" s="161"/>
      <c r="B290" s="163" t="s">
        <v>3011</v>
      </c>
      <c r="C290" s="163"/>
      <c r="D290" s="163"/>
      <c r="E290" s="163"/>
      <c r="F290" s="163" t="n">
        <v>105</v>
      </c>
      <c r="G290" s="163" t="n">
        <v>105</v>
      </c>
      <c r="H290" s="163"/>
      <c r="I290" s="162" t="s">
        <v>3012</v>
      </c>
      <c r="J290" s="162" t="s">
        <v>2596</v>
      </c>
      <c r="K290" s="162" t="s">
        <v>2603</v>
      </c>
      <c r="L290" s="162" t="s">
        <v>2810</v>
      </c>
      <c r="M290" s="162" t="s">
        <v>2599</v>
      </c>
      <c r="N290" s="163" t="s">
        <v>3013</v>
      </c>
      <c r="O290" s="162" t="s">
        <v>2606</v>
      </c>
    </row>
    <row r="291" s="154" customFormat="true" ht="33.75" hidden="false" customHeight="false" outlineLevel="0" collapsed="false">
      <c r="A291" s="161"/>
      <c r="B291" s="163"/>
      <c r="C291" s="163"/>
      <c r="D291" s="163"/>
      <c r="E291" s="163"/>
      <c r="F291" s="163"/>
      <c r="G291" s="163"/>
      <c r="H291" s="163"/>
      <c r="I291" s="163"/>
      <c r="J291" s="162" t="s">
        <v>2596</v>
      </c>
      <c r="K291" s="162" t="s">
        <v>2609</v>
      </c>
      <c r="L291" s="162" t="s">
        <v>2808</v>
      </c>
      <c r="M291" s="162" t="s">
        <v>2599</v>
      </c>
      <c r="N291" s="163" t="s">
        <v>2600</v>
      </c>
      <c r="O291" s="163" t="s">
        <v>2601</v>
      </c>
    </row>
    <row r="292" s="154" customFormat="true" ht="22.5" hidden="false" customHeight="false" outlineLevel="0" collapsed="false">
      <c r="A292" s="161"/>
      <c r="B292" s="163"/>
      <c r="C292" s="163"/>
      <c r="D292" s="163"/>
      <c r="E292" s="163"/>
      <c r="F292" s="163"/>
      <c r="G292" s="163"/>
      <c r="H292" s="163"/>
      <c r="I292" s="163"/>
      <c r="J292" s="162" t="s">
        <v>2596</v>
      </c>
      <c r="K292" s="162" t="s">
        <v>2597</v>
      </c>
      <c r="L292" s="162" t="s">
        <v>2813</v>
      </c>
      <c r="M292" s="162" t="s">
        <v>2599</v>
      </c>
      <c r="N292" s="163" t="s">
        <v>2600</v>
      </c>
      <c r="O292" s="163" t="s">
        <v>2601</v>
      </c>
    </row>
    <row r="293" s="154" customFormat="true" ht="33.75" hidden="false" customHeight="false" outlineLevel="0" collapsed="false">
      <c r="A293" s="161"/>
      <c r="B293" s="163"/>
      <c r="C293" s="163"/>
      <c r="D293" s="163"/>
      <c r="E293" s="163"/>
      <c r="F293" s="163"/>
      <c r="G293" s="163"/>
      <c r="H293" s="163"/>
      <c r="I293" s="163"/>
      <c r="J293" s="162" t="s">
        <v>2632</v>
      </c>
      <c r="K293" s="162" t="s">
        <v>2640</v>
      </c>
      <c r="L293" s="162" t="s">
        <v>2805</v>
      </c>
      <c r="M293" s="162" t="s">
        <v>2635</v>
      </c>
      <c r="N293" s="162" t="s">
        <v>2787</v>
      </c>
      <c r="O293" s="163"/>
    </row>
    <row r="294" s="154" customFormat="true" ht="33.75" hidden="false" customHeight="false" outlineLevel="0" collapsed="false">
      <c r="A294" s="161"/>
      <c r="B294" s="163"/>
      <c r="C294" s="163"/>
      <c r="D294" s="163"/>
      <c r="E294" s="163"/>
      <c r="F294" s="163"/>
      <c r="G294" s="163"/>
      <c r="H294" s="163"/>
      <c r="I294" s="163"/>
      <c r="J294" s="162" t="s">
        <v>2632</v>
      </c>
      <c r="K294" s="162" t="s">
        <v>2633</v>
      </c>
      <c r="L294" s="162" t="s">
        <v>2790</v>
      </c>
      <c r="M294" s="162" t="s">
        <v>2635</v>
      </c>
      <c r="N294" s="162" t="s">
        <v>2787</v>
      </c>
      <c r="O294" s="163"/>
    </row>
    <row r="295" s="154" customFormat="true" ht="22.5" hidden="false" customHeight="false" outlineLevel="0" collapsed="false">
      <c r="A295" s="161"/>
      <c r="B295" s="163"/>
      <c r="C295" s="163"/>
      <c r="D295" s="163"/>
      <c r="E295" s="163"/>
      <c r="F295" s="163"/>
      <c r="G295" s="163"/>
      <c r="H295" s="163"/>
      <c r="I295" s="163"/>
      <c r="J295" s="162" t="s">
        <v>2614</v>
      </c>
      <c r="K295" s="162" t="s">
        <v>2615</v>
      </c>
      <c r="L295" s="162" t="s">
        <v>2791</v>
      </c>
      <c r="M295" s="163" t="s">
        <v>2617</v>
      </c>
      <c r="N295" s="163" t="s">
        <v>2730</v>
      </c>
      <c r="O295" s="163" t="s">
        <v>2601</v>
      </c>
    </row>
    <row r="296" s="154" customFormat="true" ht="33.75" hidden="false" customHeight="false" outlineLevel="0" collapsed="false">
      <c r="A296" s="161"/>
      <c r="B296" s="163"/>
      <c r="C296" s="163"/>
      <c r="D296" s="163"/>
      <c r="E296" s="163"/>
      <c r="F296" s="163"/>
      <c r="G296" s="163"/>
      <c r="H296" s="163"/>
      <c r="I296" s="163"/>
      <c r="J296" s="162" t="s">
        <v>2620</v>
      </c>
      <c r="K296" s="162" t="s">
        <v>2621</v>
      </c>
      <c r="L296" s="162" t="s">
        <v>3014</v>
      </c>
      <c r="M296" s="162" t="s">
        <v>2599</v>
      </c>
      <c r="N296" s="163" t="s">
        <v>2600</v>
      </c>
      <c r="O296" s="163" t="s">
        <v>2601</v>
      </c>
    </row>
    <row r="297" s="154" customFormat="true" ht="22.5" hidden="false" customHeight="true" outlineLevel="0" collapsed="false">
      <c r="A297" s="161"/>
      <c r="B297" s="163" t="s">
        <v>3015</v>
      </c>
      <c r="C297" s="163"/>
      <c r="D297" s="163"/>
      <c r="E297" s="163"/>
      <c r="F297" s="163" t="n">
        <v>331</v>
      </c>
      <c r="G297" s="163" t="n">
        <v>331</v>
      </c>
      <c r="H297" s="163"/>
      <c r="I297" s="163" t="s">
        <v>3016</v>
      </c>
      <c r="J297" s="162" t="s">
        <v>2596</v>
      </c>
      <c r="K297" s="162" t="s">
        <v>2603</v>
      </c>
      <c r="L297" s="162" t="s">
        <v>3017</v>
      </c>
      <c r="M297" s="162" t="s">
        <v>2599</v>
      </c>
      <c r="N297" s="163" t="s">
        <v>3018</v>
      </c>
      <c r="O297" s="162" t="s">
        <v>3019</v>
      </c>
    </row>
    <row r="298" s="154" customFormat="true" ht="13.5" hidden="false" customHeight="false" outlineLevel="0" collapsed="false">
      <c r="A298" s="161"/>
      <c r="B298" s="163"/>
      <c r="C298" s="163"/>
      <c r="D298" s="163"/>
      <c r="E298" s="163"/>
      <c r="F298" s="163"/>
      <c r="G298" s="163"/>
      <c r="H298" s="163"/>
      <c r="I298" s="163"/>
      <c r="J298" s="162" t="s">
        <v>2596</v>
      </c>
      <c r="K298" s="162" t="s">
        <v>2603</v>
      </c>
      <c r="L298" s="162" t="s">
        <v>3020</v>
      </c>
      <c r="M298" s="162" t="s">
        <v>2599</v>
      </c>
      <c r="N298" s="163" t="s">
        <v>3021</v>
      </c>
      <c r="O298" s="162" t="s">
        <v>3019</v>
      </c>
    </row>
    <row r="299" s="154" customFormat="true" ht="13.5" hidden="false" customHeight="false" outlineLevel="0" collapsed="false">
      <c r="A299" s="161"/>
      <c r="B299" s="163"/>
      <c r="C299" s="163"/>
      <c r="D299" s="163"/>
      <c r="E299" s="163"/>
      <c r="F299" s="163"/>
      <c r="G299" s="163"/>
      <c r="H299" s="163"/>
      <c r="I299" s="163"/>
      <c r="J299" s="162" t="s">
        <v>2596</v>
      </c>
      <c r="K299" s="162" t="s">
        <v>2603</v>
      </c>
      <c r="L299" s="162" t="s">
        <v>3022</v>
      </c>
      <c r="M299" s="162" t="s">
        <v>2599</v>
      </c>
      <c r="N299" s="163" t="s">
        <v>3023</v>
      </c>
      <c r="O299" s="162" t="s">
        <v>3019</v>
      </c>
    </row>
    <row r="300" s="154" customFormat="true" ht="22.5" hidden="false" customHeight="false" outlineLevel="0" collapsed="false">
      <c r="A300" s="161"/>
      <c r="B300" s="163"/>
      <c r="C300" s="163"/>
      <c r="D300" s="163"/>
      <c r="E300" s="163"/>
      <c r="F300" s="163"/>
      <c r="G300" s="163"/>
      <c r="H300" s="163"/>
      <c r="I300" s="163"/>
      <c r="J300" s="162" t="s">
        <v>2596</v>
      </c>
      <c r="K300" s="162" t="s">
        <v>2597</v>
      </c>
      <c r="L300" s="162" t="s">
        <v>3024</v>
      </c>
      <c r="M300" s="163" t="s">
        <v>2617</v>
      </c>
      <c r="N300" s="163" t="s">
        <v>2618</v>
      </c>
      <c r="O300" s="163" t="s">
        <v>2601</v>
      </c>
    </row>
    <row r="301" s="154" customFormat="true" ht="13.5" hidden="false" customHeight="false" outlineLevel="0" collapsed="false">
      <c r="A301" s="161"/>
      <c r="B301" s="163"/>
      <c r="C301" s="163"/>
      <c r="D301" s="163"/>
      <c r="E301" s="163"/>
      <c r="F301" s="163"/>
      <c r="G301" s="163"/>
      <c r="H301" s="163"/>
      <c r="I301" s="163"/>
      <c r="J301" s="162" t="s">
        <v>2596</v>
      </c>
      <c r="K301" s="162" t="s">
        <v>2609</v>
      </c>
      <c r="L301" s="162" t="s">
        <v>3025</v>
      </c>
      <c r="M301" s="162" t="s">
        <v>2599</v>
      </c>
      <c r="N301" s="163" t="s">
        <v>2600</v>
      </c>
      <c r="O301" s="163" t="s">
        <v>2601</v>
      </c>
    </row>
    <row r="302" s="154" customFormat="true" ht="45" hidden="false" customHeight="false" outlineLevel="0" collapsed="false">
      <c r="A302" s="161"/>
      <c r="B302" s="163"/>
      <c r="C302" s="163"/>
      <c r="D302" s="163"/>
      <c r="E302" s="163"/>
      <c r="F302" s="163"/>
      <c r="G302" s="163"/>
      <c r="H302" s="163"/>
      <c r="I302" s="163"/>
      <c r="J302" s="162" t="s">
        <v>2632</v>
      </c>
      <c r="K302" s="162" t="s">
        <v>2640</v>
      </c>
      <c r="L302" s="162" t="s">
        <v>3026</v>
      </c>
      <c r="M302" s="162" t="s">
        <v>2635</v>
      </c>
      <c r="N302" s="162" t="s">
        <v>2745</v>
      </c>
      <c r="O302" s="163"/>
    </row>
    <row r="303" s="154" customFormat="true" ht="22.5" hidden="false" customHeight="false" outlineLevel="0" collapsed="false">
      <c r="A303" s="161"/>
      <c r="B303" s="163"/>
      <c r="C303" s="163"/>
      <c r="D303" s="163"/>
      <c r="E303" s="163"/>
      <c r="F303" s="163"/>
      <c r="G303" s="163"/>
      <c r="H303" s="163"/>
      <c r="I303" s="163"/>
      <c r="J303" s="162" t="s">
        <v>2614</v>
      </c>
      <c r="K303" s="162" t="s">
        <v>2615</v>
      </c>
      <c r="L303" s="162" t="s">
        <v>2700</v>
      </c>
      <c r="M303" s="163" t="s">
        <v>2617</v>
      </c>
      <c r="N303" s="163" t="s">
        <v>2960</v>
      </c>
      <c r="O303" s="163" t="s">
        <v>2601</v>
      </c>
    </row>
    <row r="304" s="154" customFormat="true" ht="22.5" hidden="false" customHeight="false" outlineLevel="0" collapsed="false">
      <c r="A304" s="161"/>
      <c r="B304" s="163"/>
      <c r="C304" s="163"/>
      <c r="D304" s="163"/>
      <c r="E304" s="163"/>
      <c r="F304" s="163"/>
      <c r="G304" s="163"/>
      <c r="H304" s="163"/>
      <c r="I304" s="163"/>
      <c r="J304" s="162" t="s">
        <v>2620</v>
      </c>
      <c r="K304" s="162" t="s">
        <v>2621</v>
      </c>
      <c r="L304" s="162" t="s">
        <v>2625</v>
      </c>
      <c r="M304" s="163" t="s">
        <v>2626</v>
      </c>
      <c r="N304" s="163" t="s">
        <v>3027</v>
      </c>
      <c r="O304" s="162" t="s">
        <v>2628</v>
      </c>
    </row>
    <row r="305" s="154" customFormat="true" ht="33.75" hidden="false" customHeight="true" outlineLevel="0" collapsed="false">
      <c r="A305" s="161"/>
      <c r="B305" s="163" t="s">
        <v>3028</v>
      </c>
      <c r="C305" s="163"/>
      <c r="D305" s="163"/>
      <c r="E305" s="163"/>
      <c r="F305" s="163" t="n">
        <v>231.314406</v>
      </c>
      <c r="G305" s="163" t="n">
        <v>231.314406</v>
      </c>
      <c r="H305" s="163"/>
      <c r="I305" s="162" t="s">
        <v>3029</v>
      </c>
      <c r="J305" s="162" t="s">
        <v>2596</v>
      </c>
      <c r="K305" s="162" t="s">
        <v>2597</v>
      </c>
      <c r="L305" s="162" t="s">
        <v>3030</v>
      </c>
      <c r="M305" s="162" t="s">
        <v>2599</v>
      </c>
      <c r="N305" s="163" t="s">
        <v>2600</v>
      </c>
      <c r="O305" s="163" t="s">
        <v>2601</v>
      </c>
    </row>
    <row r="306" s="154" customFormat="true" ht="22.5" hidden="false" customHeight="false" outlineLevel="0" collapsed="false">
      <c r="A306" s="161"/>
      <c r="B306" s="163"/>
      <c r="C306" s="163"/>
      <c r="D306" s="163"/>
      <c r="E306" s="163"/>
      <c r="F306" s="163"/>
      <c r="G306" s="163"/>
      <c r="H306" s="163"/>
      <c r="I306" s="163"/>
      <c r="J306" s="162" t="s">
        <v>2596</v>
      </c>
      <c r="K306" s="162" t="s">
        <v>2609</v>
      </c>
      <c r="L306" s="162" t="s">
        <v>3031</v>
      </c>
      <c r="M306" s="162" t="s">
        <v>2599</v>
      </c>
      <c r="N306" s="163" t="s">
        <v>2600</v>
      </c>
      <c r="O306" s="163" t="s">
        <v>2601</v>
      </c>
    </row>
    <row r="307" s="154" customFormat="true" ht="22.5" hidden="false" customHeight="false" outlineLevel="0" collapsed="false">
      <c r="A307" s="161"/>
      <c r="B307" s="163"/>
      <c r="C307" s="163"/>
      <c r="D307" s="163"/>
      <c r="E307" s="163"/>
      <c r="F307" s="163"/>
      <c r="G307" s="163"/>
      <c r="H307" s="163"/>
      <c r="I307" s="163"/>
      <c r="J307" s="162" t="s">
        <v>2596</v>
      </c>
      <c r="K307" s="162" t="s">
        <v>2603</v>
      </c>
      <c r="L307" s="162" t="s">
        <v>3032</v>
      </c>
      <c r="M307" s="163" t="s">
        <v>2617</v>
      </c>
      <c r="N307" s="163" t="s">
        <v>3033</v>
      </c>
      <c r="O307" s="162" t="s">
        <v>2653</v>
      </c>
    </row>
    <row r="308" s="154" customFormat="true" ht="22.5" hidden="false" customHeight="false" outlineLevel="0" collapsed="false">
      <c r="A308" s="161"/>
      <c r="B308" s="163"/>
      <c r="C308" s="163"/>
      <c r="D308" s="163"/>
      <c r="E308" s="163"/>
      <c r="F308" s="163"/>
      <c r="G308" s="163"/>
      <c r="H308" s="163"/>
      <c r="I308" s="163"/>
      <c r="J308" s="162" t="s">
        <v>2632</v>
      </c>
      <c r="K308" s="162" t="s">
        <v>2640</v>
      </c>
      <c r="L308" s="162" t="s">
        <v>3034</v>
      </c>
      <c r="M308" s="162" t="s">
        <v>2635</v>
      </c>
      <c r="N308" s="162" t="s">
        <v>2639</v>
      </c>
      <c r="O308" s="163"/>
    </row>
    <row r="309" s="154" customFormat="true" ht="22.5" hidden="false" customHeight="false" outlineLevel="0" collapsed="false">
      <c r="A309" s="161"/>
      <c r="B309" s="163"/>
      <c r="C309" s="163"/>
      <c r="D309" s="163"/>
      <c r="E309" s="163"/>
      <c r="F309" s="163"/>
      <c r="G309" s="163"/>
      <c r="H309" s="163"/>
      <c r="I309" s="163"/>
      <c r="J309" s="162" t="s">
        <v>2632</v>
      </c>
      <c r="K309" s="162" t="s">
        <v>2633</v>
      </c>
      <c r="L309" s="162" t="s">
        <v>3035</v>
      </c>
      <c r="M309" s="162" t="s">
        <v>2635</v>
      </c>
      <c r="N309" s="162" t="s">
        <v>2639</v>
      </c>
      <c r="O309" s="163"/>
    </row>
    <row r="310" s="154" customFormat="true" ht="22.5" hidden="false" customHeight="false" outlineLevel="0" collapsed="false">
      <c r="A310" s="161"/>
      <c r="B310" s="163"/>
      <c r="C310" s="163"/>
      <c r="D310" s="163"/>
      <c r="E310" s="163"/>
      <c r="F310" s="163"/>
      <c r="G310" s="163"/>
      <c r="H310" s="163"/>
      <c r="I310" s="163"/>
      <c r="J310" s="162" t="s">
        <v>2614</v>
      </c>
      <c r="K310" s="162" t="s">
        <v>2615</v>
      </c>
      <c r="L310" s="162" t="s">
        <v>2860</v>
      </c>
      <c r="M310" s="163" t="s">
        <v>2617</v>
      </c>
      <c r="N310" s="163" t="s">
        <v>2618</v>
      </c>
      <c r="O310" s="163" t="s">
        <v>2601</v>
      </c>
    </row>
    <row r="311" s="154" customFormat="true" ht="22.5" hidden="false" customHeight="false" outlineLevel="0" collapsed="false">
      <c r="A311" s="161"/>
      <c r="B311" s="163"/>
      <c r="C311" s="163"/>
      <c r="D311" s="163"/>
      <c r="E311" s="163"/>
      <c r="F311" s="163"/>
      <c r="G311" s="163"/>
      <c r="H311" s="163"/>
      <c r="I311" s="163"/>
      <c r="J311" s="162" t="s">
        <v>2620</v>
      </c>
      <c r="K311" s="162" t="s">
        <v>2621</v>
      </c>
      <c r="L311" s="162" t="s">
        <v>2625</v>
      </c>
      <c r="M311" s="163" t="s">
        <v>2626</v>
      </c>
      <c r="N311" s="163" t="s">
        <v>3036</v>
      </c>
      <c r="O311" s="162" t="s">
        <v>2628</v>
      </c>
    </row>
    <row r="312" s="154" customFormat="true" ht="33.75" hidden="false" customHeight="true" outlineLevel="0" collapsed="false">
      <c r="A312" s="161"/>
      <c r="B312" s="163" t="s">
        <v>3037</v>
      </c>
      <c r="C312" s="163"/>
      <c r="D312" s="163"/>
      <c r="E312" s="163"/>
      <c r="F312" s="163" t="n">
        <v>2907.282613</v>
      </c>
      <c r="G312" s="163" t="n">
        <v>2907.282613</v>
      </c>
      <c r="H312" s="163"/>
      <c r="I312" s="162" t="s">
        <v>3038</v>
      </c>
      <c r="J312" s="162" t="s">
        <v>2596</v>
      </c>
      <c r="K312" s="162" t="s">
        <v>2597</v>
      </c>
      <c r="L312" s="162" t="s">
        <v>3003</v>
      </c>
      <c r="M312" s="162" t="s">
        <v>2599</v>
      </c>
      <c r="N312" s="163" t="s">
        <v>2600</v>
      </c>
      <c r="O312" s="163" t="s">
        <v>2601</v>
      </c>
    </row>
    <row r="313" s="154" customFormat="true" ht="45" hidden="false" customHeight="false" outlineLevel="0" collapsed="false">
      <c r="A313" s="161"/>
      <c r="B313" s="163"/>
      <c r="C313" s="163"/>
      <c r="D313" s="163"/>
      <c r="E313" s="163"/>
      <c r="F313" s="163"/>
      <c r="G313" s="163"/>
      <c r="H313" s="163"/>
      <c r="I313" s="163"/>
      <c r="J313" s="162" t="s">
        <v>2596</v>
      </c>
      <c r="K313" s="162" t="s">
        <v>2609</v>
      </c>
      <c r="L313" s="162" t="s">
        <v>3002</v>
      </c>
      <c r="M313" s="162" t="s">
        <v>2599</v>
      </c>
      <c r="N313" s="163" t="s">
        <v>2600</v>
      </c>
      <c r="O313" s="163" t="s">
        <v>2601</v>
      </c>
    </row>
    <row r="314" s="154" customFormat="true" ht="13.5" hidden="false" customHeight="false" outlineLevel="0" collapsed="false">
      <c r="A314" s="161"/>
      <c r="B314" s="163"/>
      <c r="C314" s="163"/>
      <c r="D314" s="163"/>
      <c r="E314" s="163"/>
      <c r="F314" s="163"/>
      <c r="G314" s="163"/>
      <c r="H314" s="163"/>
      <c r="I314" s="163"/>
      <c r="J314" s="162" t="s">
        <v>2596</v>
      </c>
      <c r="K314" s="162" t="s">
        <v>2603</v>
      </c>
      <c r="L314" s="162" t="s">
        <v>3039</v>
      </c>
      <c r="M314" s="162" t="s">
        <v>2599</v>
      </c>
      <c r="N314" s="163" t="s">
        <v>3040</v>
      </c>
      <c r="O314" s="162" t="s">
        <v>2842</v>
      </c>
    </row>
    <row r="315" s="154" customFormat="true" ht="22.5" hidden="false" customHeight="false" outlineLevel="0" collapsed="false">
      <c r="A315" s="161"/>
      <c r="B315" s="163"/>
      <c r="C315" s="163"/>
      <c r="D315" s="163"/>
      <c r="E315" s="163"/>
      <c r="F315" s="163"/>
      <c r="G315" s="163"/>
      <c r="H315" s="163"/>
      <c r="I315" s="163"/>
      <c r="J315" s="162" t="s">
        <v>2596</v>
      </c>
      <c r="K315" s="162" t="s">
        <v>2597</v>
      </c>
      <c r="L315" s="162" t="s">
        <v>3041</v>
      </c>
      <c r="M315" s="162" t="s">
        <v>2599</v>
      </c>
      <c r="N315" s="163" t="s">
        <v>2600</v>
      </c>
      <c r="O315" s="163" t="s">
        <v>2601</v>
      </c>
    </row>
    <row r="316" s="154" customFormat="true" ht="22.5" hidden="false" customHeight="false" outlineLevel="0" collapsed="false">
      <c r="A316" s="161"/>
      <c r="B316" s="163"/>
      <c r="C316" s="163"/>
      <c r="D316" s="163"/>
      <c r="E316" s="163"/>
      <c r="F316" s="163"/>
      <c r="G316" s="163"/>
      <c r="H316" s="163"/>
      <c r="I316" s="163"/>
      <c r="J316" s="162" t="s">
        <v>2632</v>
      </c>
      <c r="K316" s="162" t="s">
        <v>2637</v>
      </c>
      <c r="L316" s="162" t="s">
        <v>3042</v>
      </c>
      <c r="M316" s="162" t="s">
        <v>2635</v>
      </c>
      <c r="N316" s="162" t="s">
        <v>2639</v>
      </c>
      <c r="O316" s="163"/>
    </row>
    <row r="317" s="154" customFormat="true" ht="22.5" hidden="false" customHeight="false" outlineLevel="0" collapsed="false">
      <c r="A317" s="161"/>
      <c r="B317" s="163"/>
      <c r="C317" s="163"/>
      <c r="D317" s="163"/>
      <c r="E317" s="163"/>
      <c r="F317" s="163"/>
      <c r="G317" s="163"/>
      <c r="H317" s="163"/>
      <c r="I317" s="163"/>
      <c r="J317" s="162" t="s">
        <v>2632</v>
      </c>
      <c r="K317" s="162" t="s">
        <v>2640</v>
      </c>
      <c r="L317" s="162" t="s">
        <v>3043</v>
      </c>
      <c r="M317" s="162" t="s">
        <v>2635</v>
      </c>
      <c r="N317" s="162" t="s">
        <v>2639</v>
      </c>
      <c r="O317" s="163"/>
    </row>
    <row r="318" s="154" customFormat="true" ht="22.5" hidden="false" customHeight="false" outlineLevel="0" collapsed="false">
      <c r="A318" s="161"/>
      <c r="B318" s="163"/>
      <c r="C318" s="163"/>
      <c r="D318" s="163"/>
      <c r="E318" s="163"/>
      <c r="F318" s="163"/>
      <c r="G318" s="163"/>
      <c r="H318" s="163"/>
      <c r="I318" s="163"/>
      <c r="J318" s="162" t="s">
        <v>2632</v>
      </c>
      <c r="K318" s="162" t="s">
        <v>3005</v>
      </c>
      <c r="L318" s="162" t="s">
        <v>3044</v>
      </c>
      <c r="M318" s="162" t="s">
        <v>2635</v>
      </c>
      <c r="N318" s="162" t="s">
        <v>2787</v>
      </c>
      <c r="O318" s="163"/>
    </row>
    <row r="319" s="154" customFormat="true" ht="22.5" hidden="false" customHeight="false" outlineLevel="0" collapsed="false">
      <c r="A319" s="161"/>
      <c r="B319" s="163"/>
      <c r="C319" s="163"/>
      <c r="D319" s="163"/>
      <c r="E319" s="163"/>
      <c r="F319" s="163"/>
      <c r="G319" s="163"/>
      <c r="H319" s="163"/>
      <c r="I319" s="163"/>
      <c r="J319" s="162" t="s">
        <v>2614</v>
      </c>
      <c r="K319" s="162" t="s">
        <v>2615</v>
      </c>
      <c r="L319" s="162" t="s">
        <v>3045</v>
      </c>
      <c r="M319" s="163" t="s">
        <v>2617</v>
      </c>
      <c r="N319" s="163" t="s">
        <v>2730</v>
      </c>
      <c r="O319" s="163" t="s">
        <v>2601</v>
      </c>
    </row>
    <row r="320" s="154" customFormat="true" ht="22.5" hidden="false" customHeight="false" outlineLevel="0" collapsed="false">
      <c r="A320" s="161"/>
      <c r="B320" s="163"/>
      <c r="C320" s="163"/>
      <c r="D320" s="163"/>
      <c r="E320" s="163"/>
      <c r="F320" s="163"/>
      <c r="G320" s="163"/>
      <c r="H320" s="163"/>
      <c r="I320" s="163"/>
      <c r="J320" s="162" t="s">
        <v>2620</v>
      </c>
      <c r="K320" s="162" t="s">
        <v>2621</v>
      </c>
      <c r="L320" s="162" t="s">
        <v>3009</v>
      </c>
      <c r="M320" s="163" t="s">
        <v>2626</v>
      </c>
      <c r="N320" s="163" t="s">
        <v>3046</v>
      </c>
      <c r="O320" s="162" t="s">
        <v>2628</v>
      </c>
    </row>
    <row r="321" s="154" customFormat="true" ht="22.5" hidden="false" customHeight="true" outlineLevel="0" collapsed="false">
      <c r="A321" s="161"/>
      <c r="B321" s="163" t="s">
        <v>3047</v>
      </c>
      <c r="C321" s="163"/>
      <c r="D321" s="163"/>
      <c r="E321" s="163"/>
      <c r="F321" s="163" t="n">
        <v>1750</v>
      </c>
      <c r="G321" s="163" t="n">
        <v>1750</v>
      </c>
      <c r="H321" s="163"/>
      <c r="I321" s="162" t="s">
        <v>3048</v>
      </c>
      <c r="J321" s="162" t="s">
        <v>2596</v>
      </c>
      <c r="K321" s="162" t="s">
        <v>2603</v>
      </c>
      <c r="L321" s="162" t="s">
        <v>3049</v>
      </c>
      <c r="M321" s="162" t="s">
        <v>2599</v>
      </c>
      <c r="N321" s="163" t="s">
        <v>2871</v>
      </c>
      <c r="O321" s="162" t="s">
        <v>2653</v>
      </c>
    </row>
    <row r="322" s="154" customFormat="true" ht="33.75" hidden="false" customHeight="false" outlineLevel="0" collapsed="false">
      <c r="A322" s="161"/>
      <c r="B322" s="163"/>
      <c r="C322" s="163"/>
      <c r="D322" s="163"/>
      <c r="E322" s="163"/>
      <c r="F322" s="163"/>
      <c r="G322" s="163"/>
      <c r="H322" s="163"/>
      <c r="I322" s="163"/>
      <c r="J322" s="162" t="s">
        <v>2596</v>
      </c>
      <c r="K322" s="162" t="s">
        <v>2609</v>
      </c>
      <c r="L322" s="162" t="s">
        <v>3050</v>
      </c>
      <c r="M322" s="162" t="s">
        <v>2599</v>
      </c>
      <c r="N322" s="163" t="s">
        <v>2600</v>
      </c>
      <c r="O322" s="163" t="s">
        <v>2601</v>
      </c>
    </row>
    <row r="323" s="154" customFormat="true" ht="33.75" hidden="false" customHeight="false" outlineLevel="0" collapsed="false">
      <c r="A323" s="161"/>
      <c r="B323" s="163"/>
      <c r="C323" s="163"/>
      <c r="D323" s="163"/>
      <c r="E323" s="163"/>
      <c r="F323" s="163"/>
      <c r="G323" s="163"/>
      <c r="H323" s="163"/>
      <c r="I323" s="163"/>
      <c r="J323" s="162" t="s">
        <v>2596</v>
      </c>
      <c r="K323" s="162" t="s">
        <v>2597</v>
      </c>
      <c r="L323" s="162" t="s">
        <v>3051</v>
      </c>
      <c r="M323" s="162" t="s">
        <v>2599</v>
      </c>
      <c r="N323" s="163" t="s">
        <v>2600</v>
      </c>
      <c r="O323" s="163" t="s">
        <v>2601</v>
      </c>
    </row>
    <row r="324" s="154" customFormat="true" ht="33.75" hidden="false" customHeight="false" outlineLevel="0" collapsed="false">
      <c r="A324" s="161"/>
      <c r="B324" s="163"/>
      <c r="C324" s="163"/>
      <c r="D324" s="163"/>
      <c r="E324" s="163"/>
      <c r="F324" s="163"/>
      <c r="G324" s="163"/>
      <c r="H324" s="163"/>
      <c r="I324" s="163"/>
      <c r="J324" s="162" t="s">
        <v>2632</v>
      </c>
      <c r="K324" s="162" t="s">
        <v>3005</v>
      </c>
      <c r="L324" s="162" t="s">
        <v>3052</v>
      </c>
      <c r="M324" s="162" t="s">
        <v>2635</v>
      </c>
      <c r="N324" s="162" t="s">
        <v>3053</v>
      </c>
      <c r="O324" s="163"/>
    </row>
    <row r="325" s="154" customFormat="true" ht="22.5" hidden="false" customHeight="false" outlineLevel="0" collapsed="false">
      <c r="A325" s="161"/>
      <c r="B325" s="163"/>
      <c r="C325" s="163"/>
      <c r="D325" s="163"/>
      <c r="E325" s="163"/>
      <c r="F325" s="163"/>
      <c r="G325" s="163"/>
      <c r="H325" s="163"/>
      <c r="I325" s="163"/>
      <c r="J325" s="162" t="s">
        <v>2632</v>
      </c>
      <c r="K325" s="162" t="s">
        <v>2633</v>
      </c>
      <c r="L325" s="162" t="s">
        <v>3054</v>
      </c>
      <c r="M325" s="162" t="s">
        <v>2635</v>
      </c>
      <c r="N325" s="162" t="s">
        <v>3055</v>
      </c>
      <c r="O325" s="163"/>
    </row>
    <row r="326" s="154" customFormat="true" ht="22.5" hidden="false" customHeight="false" outlineLevel="0" collapsed="false">
      <c r="A326" s="161"/>
      <c r="B326" s="163"/>
      <c r="C326" s="163"/>
      <c r="D326" s="163"/>
      <c r="E326" s="163"/>
      <c r="F326" s="163"/>
      <c r="G326" s="163"/>
      <c r="H326" s="163"/>
      <c r="I326" s="163"/>
      <c r="J326" s="162" t="s">
        <v>2632</v>
      </c>
      <c r="K326" s="162" t="s">
        <v>2637</v>
      </c>
      <c r="L326" s="162" t="s">
        <v>3056</v>
      </c>
      <c r="M326" s="162" t="s">
        <v>2635</v>
      </c>
      <c r="N326" s="162" t="s">
        <v>3057</v>
      </c>
      <c r="O326" s="163"/>
    </row>
    <row r="327" s="154" customFormat="true" ht="22.5" hidden="false" customHeight="false" outlineLevel="0" collapsed="false">
      <c r="A327" s="161"/>
      <c r="B327" s="163"/>
      <c r="C327" s="163"/>
      <c r="D327" s="163"/>
      <c r="E327" s="163"/>
      <c r="F327" s="163"/>
      <c r="G327" s="163"/>
      <c r="H327" s="163"/>
      <c r="I327" s="163"/>
      <c r="J327" s="162" t="s">
        <v>2632</v>
      </c>
      <c r="K327" s="162" t="s">
        <v>2640</v>
      </c>
      <c r="L327" s="162" t="s">
        <v>3058</v>
      </c>
      <c r="M327" s="162" t="s">
        <v>2635</v>
      </c>
      <c r="N327" s="162" t="s">
        <v>3059</v>
      </c>
      <c r="O327" s="163"/>
    </row>
    <row r="328" s="154" customFormat="true" ht="33.75" hidden="false" customHeight="false" outlineLevel="0" collapsed="false">
      <c r="A328" s="161"/>
      <c r="B328" s="163"/>
      <c r="C328" s="163"/>
      <c r="D328" s="163"/>
      <c r="E328" s="163"/>
      <c r="F328" s="163"/>
      <c r="G328" s="163"/>
      <c r="H328" s="163"/>
      <c r="I328" s="163"/>
      <c r="J328" s="162" t="s">
        <v>2614</v>
      </c>
      <c r="K328" s="162" t="s">
        <v>2615</v>
      </c>
      <c r="L328" s="162" t="s">
        <v>3060</v>
      </c>
      <c r="M328" s="163" t="s">
        <v>2617</v>
      </c>
      <c r="N328" s="163" t="s">
        <v>2730</v>
      </c>
      <c r="O328" s="163" t="s">
        <v>2601</v>
      </c>
    </row>
    <row r="329" s="154" customFormat="true" ht="22.5" hidden="false" customHeight="false" outlineLevel="0" collapsed="false">
      <c r="A329" s="161"/>
      <c r="B329" s="163"/>
      <c r="C329" s="163"/>
      <c r="D329" s="163"/>
      <c r="E329" s="163"/>
      <c r="F329" s="163"/>
      <c r="G329" s="163"/>
      <c r="H329" s="163"/>
      <c r="I329" s="163"/>
      <c r="J329" s="162" t="s">
        <v>2620</v>
      </c>
      <c r="K329" s="162" t="s">
        <v>2621</v>
      </c>
      <c r="L329" s="162" t="s">
        <v>2625</v>
      </c>
      <c r="M329" s="163" t="s">
        <v>2626</v>
      </c>
      <c r="N329" s="163" t="s">
        <v>3061</v>
      </c>
      <c r="O329" s="162" t="s">
        <v>2628</v>
      </c>
    </row>
    <row r="330" s="154" customFormat="true" ht="13.5" hidden="false" customHeight="true" outlineLevel="0" collapsed="false">
      <c r="A330" s="161"/>
      <c r="B330" s="163" t="s">
        <v>3062</v>
      </c>
      <c r="C330" s="163"/>
      <c r="D330" s="163"/>
      <c r="E330" s="163"/>
      <c r="F330" s="163" t="n">
        <v>15089.96942</v>
      </c>
      <c r="G330" s="163" t="n">
        <v>15089.96942</v>
      </c>
      <c r="H330" s="163"/>
      <c r="I330" s="162" t="s">
        <v>3063</v>
      </c>
      <c r="J330" s="162" t="s">
        <v>2596</v>
      </c>
      <c r="K330" s="162" t="s">
        <v>2609</v>
      </c>
      <c r="L330" s="162" t="s">
        <v>3064</v>
      </c>
      <c r="M330" s="162" t="s">
        <v>2599</v>
      </c>
      <c r="N330" s="163" t="s">
        <v>2600</v>
      </c>
      <c r="O330" s="163" t="s">
        <v>2601</v>
      </c>
    </row>
    <row r="331" s="154" customFormat="true" ht="45" hidden="false" customHeight="false" outlineLevel="0" collapsed="false">
      <c r="A331" s="161"/>
      <c r="B331" s="163"/>
      <c r="C331" s="163"/>
      <c r="D331" s="163"/>
      <c r="E331" s="163"/>
      <c r="F331" s="163"/>
      <c r="G331" s="163"/>
      <c r="H331" s="163"/>
      <c r="I331" s="163"/>
      <c r="J331" s="162" t="s">
        <v>2596</v>
      </c>
      <c r="K331" s="162" t="s">
        <v>2603</v>
      </c>
      <c r="L331" s="163" t="s">
        <v>3065</v>
      </c>
      <c r="M331" s="162" t="s">
        <v>2599</v>
      </c>
      <c r="N331" s="163" t="s">
        <v>3066</v>
      </c>
      <c r="O331" s="162" t="s">
        <v>3001</v>
      </c>
    </row>
    <row r="332" s="154" customFormat="true" ht="33.75" hidden="false" customHeight="false" outlineLevel="0" collapsed="false">
      <c r="A332" s="161"/>
      <c r="B332" s="163"/>
      <c r="C332" s="163"/>
      <c r="D332" s="163"/>
      <c r="E332" s="163"/>
      <c r="F332" s="163"/>
      <c r="G332" s="163"/>
      <c r="H332" s="163"/>
      <c r="I332" s="163"/>
      <c r="J332" s="162" t="s">
        <v>2596</v>
      </c>
      <c r="K332" s="162" t="s">
        <v>2603</v>
      </c>
      <c r="L332" s="163" t="s">
        <v>3067</v>
      </c>
      <c r="M332" s="162" t="s">
        <v>2599</v>
      </c>
      <c r="N332" s="163" t="s">
        <v>3068</v>
      </c>
      <c r="O332" s="162" t="s">
        <v>3001</v>
      </c>
    </row>
    <row r="333" s="154" customFormat="true" ht="22.5" hidden="false" customHeight="false" outlineLevel="0" collapsed="false">
      <c r="A333" s="161"/>
      <c r="B333" s="163"/>
      <c r="C333" s="163"/>
      <c r="D333" s="163"/>
      <c r="E333" s="163"/>
      <c r="F333" s="163"/>
      <c r="G333" s="163"/>
      <c r="H333" s="163"/>
      <c r="I333" s="163"/>
      <c r="J333" s="162" t="s">
        <v>2596</v>
      </c>
      <c r="K333" s="162" t="s">
        <v>2597</v>
      </c>
      <c r="L333" s="162" t="s">
        <v>3069</v>
      </c>
      <c r="M333" s="163" t="s">
        <v>2617</v>
      </c>
      <c r="N333" s="163" t="s">
        <v>2701</v>
      </c>
      <c r="O333" s="163" t="s">
        <v>2601</v>
      </c>
    </row>
    <row r="334" s="154" customFormat="true" ht="33.75" hidden="false" customHeight="false" outlineLevel="0" collapsed="false">
      <c r="A334" s="161"/>
      <c r="B334" s="163"/>
      <c r="C334" s="163"/>
      <c r="D334" s="163"/>
      <c r="E334" s="163"/>
      <c r="F334" s="163"/>
      <c r="G334" s="163"/>
      <c r="H334" s="163"/>
      <c r="I334" s="163"/>
      <c r="J334" s="162" t="s">
        <v>2596</v>
      </c>
      <c r="K334" s="162" t="s">
        <v>2597</v>
      </c>
      <c r="L334" s="162" t="s">
        <v>3070</v>
      </c>
      <c r="M334" s="162" t="s">
        <v>2635</v>
      </c>
      <c r="N334" s="162" t="s">
        <v>3071</v>
      </c>
      <c r="O334" s="163"/>
    </row>
    <row r="335" s="154" customFormat="true" ht="45" hidden="false" customHeight="false" outlineLevel="0" collapsed="false">
      <c r="A335" s="161"/>
      <c r="B335" s="163"/>
      <c r="C335" s="163"/>
      <c r="D335" s="163"/>
      <c r="E335" s="163"/>
      <c r="F335" s="163"/>
      <c r="G335" s="163"/>
      <c r="H335" s="163"/>
      <c r="I335" s="163"/>
      <c r="J335" s="162" t="s">
        <v>2596</v>
      </c>
      <c r="K335" s="162" t="s">
        <v>2603</v>
      </c>
      <c r="L335" s="163" t="s">
        <v>3072</v>
      </c>
      <c r="M335" s="162" t="s">
        <v>2599</v>
      </c>
      <c r="N335" s="163" t="s">
        <v>3073</v>
      </c>
      <c r="O335" s="162" t="s">
        <v>3001</v>
      </c>
    </row>
    <row r="336" s="154" customFormat="true" ht="22.5" hidden="false" customHeight="false" outlineLevel="0" collapsed="false">
      <c r="A336" s="161"/>
      <c r="B336" s="163"/>
      <c r="C336" s="163"/>
      <c r="D336" s="163"/>
      <c r="E336" s="163"/>
      <c r="F336" s="163"/>
      <c r="G336" s="163"/>
      <c r="H336" s="163"/>
      <c r="I336" s="163"/>
      <c r="J336" s="162" t="s">
        <v>2632</v>
      </c>
      <c r="K336" s="162" t="s">
        <v>2640</v>
      </c>
      <c r="L336" s="162" t="s">
        <v>3074</v>
      </c>
      <c r="M336" s="163" t="s">
        <v>2617</v>
      </c>
      <c r="N336" s="163" t="s">
        <v>2701</v>
      </c>
      <c r="O336" s="163" t="s">
        <v>2601</v>
      </c>
    </row>
    <row r="337" s="154" customFormat="true" ht="22.5" hidden="false" customHeight="false" outlineLevel="0" collapsed="false">
      <c r="A337" s="161"/>
      <c r="B337" s="163"/>
      <c r="C337" s="163"/>
      <c r="D337" s="163"/>
      <c r="E337" s="163"/>
      <c r="F337" s="163"/>
      <c r="G337" s="163"/>
      <c r="H337" s="163"/>
      <c r="I337" s="163"/>
      <c r="J337" s="162" t="s">
        <v>2632</v>
      </c>
      <c r="K337" s="162" t="s">
        <v>2640</v>
      </c>
      <c r="L337" s="162" t="s">
        <v>3075</v>
      </c>
      <c r="M337" s="162" t="s">
        <v>2599</v>
      </c>
      <c r="N337" s="163" t="s">
        <v>2600</v>
      </c>
      <c r="O337" s="162" t="s">
        <v>3076</v>
      </c>
    </row>
    <row r="338" s="154" customFormat="true" ht="22.5" hidden="false" customHeight="false" outlineLevel="0" collapsed="false">
      <c r="A338" s="161"/>
      <c r="B338" s="163"/>
      <c r="C338" s="163"/>
      <c r="D338" s="163"/>
      <c r="E338" s="163"/>
      <c r="F338" s="163"/>
      <c r="G338" s="163"/>
      <c r="H338" s="163"/>
      <c r="I338" s="163"/>
      <c r="J338" s="162" t="s">
        <v>2632</v>
      </c>
      <c r="K338" s="162" t="s">
        <v>2637</v>
      </c>
      <c r="L338" s="162" t="s">
        <v>3077</v>
      </c>
      <c r="M338" s="162" t="s">
        <v>2635</v>
      </c>
      <c r="N338" s="162" t="s">
        <v>2787</v>
      </c>
      <c r="O338" s="163"/>
    </row>
    <row r="339" s="154" customFormat="true" ht="33.75" hidden="false" customHeight="false" outlineLevel="0" collapsed="false">
      <c r="A339" s="161"/>
      <c r="B339" s="163"/>
      <c r="C339" s="163"/>
      <c r="D339" s="163"/>
      <c r="E339" s="163"/>
      <c r="F339" s="163"/>
      <c r="G339" s="163"/>
      <c r="H339" s="163"/>
      <c r="I339" s="163"/>
      <c r="J339" s="162" t="s">
        <v>2632</v>
      </c>
      <c r="K339" s="162" t="s">
        <v>2633</v>
      </c>
      <c r="L339" s="162" t="s">
        <v>3078</v>
      </c>
      <c r="M339" s="162" t="s">
        <v>2635</v>
      </c>
      <c r="N339" s="162" t="s">
        <v>3079</v>
      </c>
      <c r="O339" s="163"/>
    </row>
    <row r="340" s="154" customFormat="true" ht="33.75" hidden="false" customHeight="false" outlineLevel="0" collapsed="false">
      <c r="A340" s="161"/>
      <c r="B340" s="163"/>
      <c r="C340" s="163"/>
      <c r="D340" s="163"/>
      <c r="E340" s="163"/>
      <c r="F340" s="163"/>
      <c r="G340" s="163"/>
      <c r="H340" s="163"/>
      <c r="I340" s="163"/>
      <c r="J340" s="162" t="s">
        <v>2614</v>
      </c>
      <c r="K340" s="162" t="s">
        <v>2615</v>
      </c>
      <c r="L340" s="162" t="s">
        <v>3080</v>
      </c>
      <c r="M340" s="163" t="s">
        <v>2617</v>
      </c>
      <c r="N340" s="163" t="s">
        <v>2618</v>
      </c>
      <c r="O340" s="163" t="s">
        <v>2601</v>
      </c>
    </row>
    <row r="341" s="154" customFormat="true" ht="33.75" hidden="false" customHeight="false" outlineLevel="0" collapsed="false">
      <c r="A341" s="161"/>
      <c r="B341" s="163"/>
      <c r="C341" s="163"/>
      <c r="D341" s="163"/>
      <c r="E341" s="163"/>
      <c r="F341" s="163"/>
      <c r="G341" s="163"/>
      <c r="H341" s="163"/>
      <c r="I341" s="163"/>
      <c r="J341" s="162" t="s">
        <v>2620</v>
      </c>
      <c r="K341" s="162" t="s">
        <v>2621</v>
      </c>
      <c r="L341" s="162" t="s">
        <v>3081</v>
      </c>
      <c r="M341" s="162" t="s">
        <v>2599</v>
      </c>
      <c r="N341" s="163" t="s">
        <v>3082</v>
      </c>
      <c r="O341" s="162" t="s">
        <v>3083</v>
      </c>
    </row>
    <row r="342" s="154" customFormat="true" ht="33.75" hidden="false" customHeight="false" outlineLevel="0" collapsed="false">
      <c r="A342" s="161"/>
      <c r="B342" s="163"/>
      <c r="C342" s="163"/>
      <c r="D342" s="163"/>
      <c r="E342" s="163"/>
      <c r="F342" s="163"/>
      <c r="G342" s="163"/>
      <c r="H342" s="163"/>
      <c r="I342" s="163"/>
      <c r="J342" s="162" t="s">
        <v>2620</v>
      </c>
      <c r="K342" s="162" t="s">
        <v>2621</v>
      </c>
      <c r="L342" s="162" t="s">
        <v>3084</v>
      </c>
      <c r="M342" s="162" t="s">
        <v>2599</v>
      </c>
      <c r="N342" s="163" t="s">
        <v>2719</v>
      </c>
      <c r="O342" s="162" t="s">
        <v>3083</v>
      </c>
    </row>
    <row r="343" s="154" customFormat="true" ht="22.5" hidden="false" customHeight="false" outlineLevel="0" collapsed="false">
      <c r="A343" s="161"/>
      <c r="B343" s="163"/>
      <c r="C343" s="163"/>
      <c r="D343" s="163"/>
      <c r="E343" s="163"/>
      <c r="F343" s="163"/>
      <c r="G343" s="163"/>
      <c r="H343" s="163"/>
      <c r="I343" s="163"/>
      <c r="J343" s="162" t="s">
        <v>2620</v>
      </c>
      <c r="K343" s="162" t="s">
        <v>2621</v>
      </c>
      <c r="L343" s="162" t="s">
        <v>3085</v>
      </c>
      <c r="M343" s="162" t="s">
        <v>2599</v>
      </c>
      <c r="N343" s="163" t="s">
        <v>3086</v>
      </c>
      <c r="O343" s="162" t="s">
        <v>3087</v>
      </c>
    </row>
    <row r="344" s="154" customFormat="true" ht="22.5" hidden="false" customHeight="true" outlineLevel="0" collapsed="false">
      <c r="A344" s="161"/>
      <c r="B344" s="163" t="s">
        <v>3088</v>
      </c>
      <c r="C344" s="163"/>
      <c r="D344" s="163"/>
      <c r="E344" s="163"/>
      <c r="F344" s="163" t="n">
        <v>104.93</v>
      </c>
      <c r="G344" s="163" t="n">
        <v>104.93</v>
      </c>
      <c r="H344" s="163"/>
      <c r="I344" s="162" t="s">
        <v>3089</v>
      </c>
      <c r="J344" s="162" t="s">
        <v>2596</v>
      </c>
      <c r="K344" s="162" t="s">
        <v>2603</v>
      </c>
      <c r="L344" s="162" t="s">
        <v>3090</v>
      </c>
      <c r="M344" s="162" t="s">
        <v>2599</v>
      </c>
      <c r="N344" s="163" t="s">
        <v>2612</v>
      </c>
      <c r="O344" s="162" t="s">
        <v>3091</v>
      </c>
    </row>
    <row r="345" s="154" customFormat="true" ht="22.5" hidden="false" customHeight="false" outlineLevel="0" collapsed="false">
      <c r="A345" s="161"/>
      <c r="B345" s="163"/>
      <c r="C345" s="163"/>
      <c r="D345" s="163"/>
      <c r="E345" s="163"/>
      <c r="F345" s="163"/>
      <c r="G345" s="163"/>
      <c r="H345" s="163"/>
      <c r="I345" s="163"/>
      <c r="J345" s="162" t="s">
        <v>2596</v>
      </c>
      <c r="K345" s="162" t="s">
        <v>2597</v>
      </c>
      <c r="L345" s="162" t="s">
        <v>3092</v>
      </c>
      <c r="M345" s="162" t="s">
        <v>2599</v>
      </c>
      <c r="N345" s="163" t="s">
        <v>2600</v>
      </c>
      <c r="O345" s="163" t="s">
        <v>2601</v>
      </c>
    </row>
    <row r="346" s="154" customFormat="true" ht="13.5" hidden="false" customHeight="false" outlineLevel="0" collapsed="false">
      <c r="A346" s="161"/>
      <c r="B346" s="163"/>
      <c r="C346" s="163"/>
      <c r="D346" s="163"/>
      <c r="E346" s="163"/>
      <c r="F346" s="163"/>
      <c r="G346" s="163"/>
      <c r="H346" s="163"/>
      <c r="I346" s="163"/>
      <c r="J346" s="162" t="s">
        <v>2596</v>
      </c>
      <c r="K346" s="162" t="s">
        <v>2597</v>
      </c>
      <c r="L346" s="162" t="s">
        <v>3093</v>
      </c>
      <c r="M346" s="162" t="s">
        <v>2599</v>
      </c>
      <c r="N346" s="163" t="s">
        <v>2600</v>
      </c>
      <c r="O346" s="163" t="s">
        <v>2601</v>
      </c>
    </row>
    <row r="347" s="154" customFormat="true" ht="22.5" hidden="false" customHeight="false" outlineLevel="0" collapsed="false">
      <c r="A347" s="161"/>
      <c r="B347" s="163"/>
      <c r="C347" s="163"/>
      <c r="D347" s="163"/>
      <c r="E347" s="163"/>
      <c r="F347" s="163"/>
      <c r="G347" s="163"/>
      <c r="H347" s="163"/>
      <c r="I347" s="163"/>
      <c r="J347" s="162" t="s">
        <v>2596</v>
      </c>
      <c r="K347" s="162" t="s">
        <v>2609</v>
      </c>
      <c r="L347" s="162" t="s">
        <v>2781</v>
      </c>
      <c r="M347" s="163" t="s">
        <v>2617</v>
      </c>
      <c r="N347" s="163" t="s">
        <v>2730</v>
      </c>
      <c r="O347" s="163" t="s">
        <v>2601</v>
      </c>
    </row>
    <row r="348" s="154" customFormat="true" ht="22.5" hidden="false" customHeight="false" outlineLevel="0" collapsed="false">
      <c r="A348" s="161"/>
      <c r="B348" s="163"/>
      <c r="C348" s="163"/>
      <c r="D348" s="163"/>
      <c r="E348" s="163"/>
      <c r="F348" s="163"/>
      <c r="G348" s="163"/>
      <c r="H348" s="163"/>
      <c r="I348" s="163"/>
      <c r="J348" s="162" t="s">
        <v>2632</v>
      </c>
      <c r="K348" s="162" t="s">
        <v>2640</v>
      </c>
      <c r="L348" s="162" t="s">
        <v>2777</v>
      </c>
      <c r="M348" s="162" t="s">
        <v>2635</v>
      </c>
      <c r="N348" s="162" t="s">
        <v>2778</v>
      </c>
      <c r="O348" s="163"/>
    </row>
    <row r="349" s="154" customFormat="true" ht="22.5" hidden="false" customHeight="false" outlineLevel="0" collapsed="false">
      <c r="A349" s="161"/>
      <c r="B349" s="163"/>
      <c r="C349" s="163"/>
      <c r="D349" s="163"/>
      <c r="E349" s="163"/>
      <c r="F349" s="163"/>
      <c r="G349" s="163"/>
      <c r="H349" s="163"/>
      <c r="I349" s="163"/>
      <c r="J349" s="162" t="s">
        <v>2614</v>
      </c>
      <c r="K349" s="162" t="s">
        <v>2615</v>
      </c>
      <c r="L349" s="162" t="s">
        <v>2700</v>
      </c>
      <c r="M349" s="163" t="s">
        <v>2617</v>
      </c>
      <c r="N349" s="163" t="s">
        <v>2730</v>
      </c>
      <c r="O349" s="163" t="s">
        <v>2601</v>
      </c>
    </row>
    <row r="350" s="154" customFormat="true" ht="22.5" hidden="false" customHeight="false" outlineLevel="0" collapsed="false">
      <c r="A350" s="161"/>
      <c r="B350" s="163"/>
      <c r="C350" s="163"/>
      <c r="D350" s="163"/>
      <c r="E350" s="163"/>
      <c r="F350" s="163"/>
      <c r="G350" s="163"/>
      <c r="H350" s="163"/>
      <c r="I350" s="163"/>
      <c r="J350" s="162" t="s">
        <v>2620</v>
      </c>
      <c r="K350" s="162" t="s">
        <v>2621</v>
      </c>
      <c r="L350" s="162" t="s">
        <v>2625</v>
      </c>
      <c r="M350" s="163" t="s">
        <v>2626</v>
      </c>
      <c r="N350" s="163" t="s">
        <v>3094</v>
      </c>
      <c r="O350" s="162" t="s">
        <v>2628</v>
      </c>
    </row>
    <row r="351" s="154" customFormat="true" ht="22.5" hidden="false" customHeight="true" outlineLevel="0" collapsed="false">
      <c r="A351" s="161"/>
      <c r="B351" s="163" t="s">
        <v>3095</v>
      </c>
      <c r="C351" s="163"/>
      <c r="D351" s="163"/>
      <c r="E351" s="163"/>
      <c r="F351" s="163" t="n">
        <v>730</v>
      </c>
      <c r="G351" s="163" t="n">
        <v>730</v>
      </c>
      <c r="H351" s="163"/>
      <c r="I351" s="162" t="s">
        <v>3096</v>
      </c>
      <c r="J351" s="162" t="s">
        <v>2596</v>
      </c>
      <c r="K351" s="162" t="s">
        <v>2603</v>
      </c>
      <c r="L351" s="162" t="s">
        <v>3097</v>
      </c>
      <c r="M351" s="162" t="s">
        <v>2599</v>
      </c>
      <c r="N351" s="163" t="s">
        <v>3098</v>
      </c>
      <c r="O351" s="162" t="s">
        <v>3001</v>
      </c>
    </row>
    <row r="352" s="154" customFormat="true" ht="13.5" hidden="false" customHeight="false" outlineLevel="0" collapsed="false">
      <c r="A352" s="161"/>
      <c r="B352" s="163"/>
      <c r="C352" s="163"/>
      <c r="D352" s="163"/>
      <c r="E352" s="163"/>
      <c r="F352" s="163"/>
      <c r="G352" s="163"/>
      <c r="H352" s="163"/>
      <c r="I352" s="163"/>
      <c r="J352" s="162" t="s">
        <v>2596</v>
      </c>
      <c r="K352" s="162" t="s">
        <v>2597</v>
      </c>
      <c r="L352" s="162" t="s">
        <v>3099</v>
      </c>
      <c r="M352" s="163" t="s">
        <v>2617</v>
      </c>
      <c r="N352" s="163" t="s">
        <v>2701</v>
      </c>
      <c r="O352" s="163" t="s">
        <v>2601</v>
      </c>
    </row>
    <row r="353" s="154" customFormat="true" ht="22.5" hidden="false" customHeight="false" outlineLevel="0" collapsed="false">
      <c r="A353" s="161"/>
      <c r="B353" s="163"/>
      <c r="C353" s="163"/>
      <c r="D353" s="163"/>
      <c r="E353" s="163"/>
      <c r="F353" s="163"/>
      <c r="G353" s="163"/>
      <c r="H353" s="163"/>
      <c r="I353" s="163"/>
      <c r="J353" s="162" t="s">
        <v>2596</v>
      </c>
      <c r="K353" s="162" t="s">
        <v>2609</v>
      </c>
      <c r="L353" s="162" t="s">
        <v>3100</v>
      </c>
      <c r="M353" s="162" t="s">
        <v>2599</v>
      </c>
      <c r="N353" s="163" t="s">
        <v>2600</v>
      </c>
      <c r="O353" s="163" t="s">
        <v>2601</v>
      </c>
    </row>
    <row r="354" s="154" customFormat="true" ht="33.75" hidden="false" customHeight="false" outlineLevel="0" collapsed="false">
      <c r="A354" s="161"/>
      <c r="B354" s="163"/>
      <c r="C354" s="163"/>
      <c r="D354" s="163"/>
      <c r="E354" s="163"/>
      <c r="F354" s="163"/>
      <c r="G354" s="163"/>
      <c r="H354" s="163"/>
      <c r="I354" s="163"/>
      <c r="J354" s="162" t="s">
        <v>2632</v>
      </c>
      <c r="K354" s="162" t="s">
        <v>2640</v>
      </c>
      <c r="L354" s="162" t="s">
        <v>3101</v>
      </c>
      <c r="M354" s="162" t="s">
        <v>2635</v>
      </c>
      <c r="N354" s="162" t="s">
        <v>3102</v>
      </c>
      <c r="O354" s="163"/>
    </row>
    <row r="355" s="154" customFormat="true" ht="45" hidden="false" customHeight="false" outlineLevel="0" collapsed="false">
      <c r="A355" s="161"/>
      <c r="B355" s="163"/>
      <c r="C355" s="163"/>
      <c r="D355" s="163"/>
      <c r="E355" s="163"/>
      <c r="F355" s="163"/>
      <c r="G355" s="163"/>
      <c r="H355" s="163"/>
      <c r="I355" s="163"/>
      <c r="J355" s="162" t="s">
        <v>2632</v>
      </c>
      <c r="K355" s="162" t="s">
        <v>2633</v>
      </c>
      <c r="L355" s="162" t="s">
        <v>3103</v>
      </c>
      <c r="M355" s="162" t="s">
        <v>2635</v>
      </c>
      <c r="N355" s="162" t="s">
        <v>3102</v>
      </c>
      <c r="O355" s="163"/>
    </row>
    <row r="356" s="154" customFormat="true" ht="22.5" hidden="false" customHeight="false" outlineLevel="0" collapsed="false">
      <c r="A356" s="161"/>
      <c r="B356" s="163"/>
      <c r="C356" s="163"/>
      <c r="D356" s="163"/>
      <c r="E356" s="163"/>
      <c r="F356" s="163"/>
      <c r="G356" s="163"/>
      <c r="H356" s="163"/>
      <c r="I356" s="163"/>
      <c r="J356" s="162" t="s">
        <v>2614</v>
      </c>
      <c r="K356" s="162" t="s">
        <v>2615</v>
      </c>
      <c r="L356" s="162" t="s">
        <v>2729</v>
      </c>
      <c r="M356" s="163" t="s">
        <v>2617</v>
      </c>
      <c r="N356" s="163" t="s">
        <v>2701</v>
      </c>
      <c r="O356" s="163" t="s">
        <v>2601</v>
      </c>
    </row>
    <row r="357" s="154" customFormat="true" ht="33.75" hidden="false" customHeight="false" outlineLevel="0" collapsed="false">
      <c r="A357" s="161"/>
      <c r="B357" s="163"/>
      <c r="C357" s="163"/>
      <c r="D357" s="163"/>
      <c r="E357" s="163"/>
      <c r="F357" s="163"/>
      <c r="G357" s="163"/>
      <c r="H357" s="163"/>
      <c r="I357" s="163"/>
      <c r="J357" s="162" t="s">
        <v>2620</v>
      </c>
      <c r="K357" s="162" t="s">
        <v>2621</v>
      </c>
      <c r="L357" s="162" t="s">
        <v>3104</v>
      </c>
      <c r="M357" s="163" t="s">
        <v>2626</v>
      </c>
      <c r="N357" s="163" t="s">
        <v>3105</v>
      </c>
      <c r="O357" s="162" t="s">
        <v>2628</v>
      </c>
    </row>
    <row r="358" s="154" customFormat="true" ht="22.5" hidden="false" customHeight="true" outlineLevel="0" collapsed="false">
      <c r="A358" s="161"/>
      <c r="B358" s="163" t="s">
        <v>3106</v>
      </c>
      <c r="C358" s="163"/>
      <c r="D358" s="163"/>
      <c r="E358" s="163"/>
      <c r="F358" s="163" t="n">
        <v>400</v>
      </c>
      <c r="G358" s="163" t="n">
        <v>400</v>
      </c>
      <c r="H358" s="163"/>
      <c r="I358" s="162" t="s">
        <v>3107</v>
      </c>
      <c r="J358" s="162" t="s">
        <v>2596</v>
      </c>
      <c r="K358" s="162" t="s">
        <v>2603</v>
      </c>
      <c r="L358" s="162" t="s">
        <v>3108</v>
      </c>
      <c r="M358" s="162" t="s">
        <v>2599</v>
      </c>
      <c r="N358" s="163" t="s">
        <v>3109</v>
      </c>
      <c r="O358" s="162" t="s">
        <v>3091</v>
      </c>
    </row>
    <row r="359" s="154" customFormat="true" ht="33.75" hidden="false" customHeight="false" outlineLevel="0" collapsed="false">
      <c r="A359" s="161"/>
      <c r="B359" s="163"/>
      <c r="C359" s="163"/>
      <c r="D359" s="163"/>
      <c r="E359" s="163"/>
      <c r="F359" s="163"/>
      <c r="G359" s="163"/>
      <c r="H359" s="163"/>
      <c r="I359" s="163"/>
      <c r="J359" s="162" t="s">
        <v>2596</v>
      </c>
      <c r="K359" s="162" t="s">
        <v>2603</v>
      </c>
      <c r="L359" s="162" t="s">
        <v>3110</v>
      </c>
      <c r="M359" s="162" t="s">
        <v>2599</v>
      </c>
      <c r="N359" s="163" t="s">
        <v>3111</v>
      </c>
      <c r="O359" s="162" t="s">
        <v>2606</v>
      </c>
    </row>
    <row r="360" s="154" customFormat="true" ht="22.5" hidden="false" customHeight="false" outlineLevel="0" collapsed="false">
      <c r="A360" s="161"/>
      <c r="B360" s="163"/>
      <c r="C360" s="163"/>
      <c r="D360" s="163"/>
      <c r="E360" s="163"/>
      <c r="F360" s="163"/>
      <c r="G360" s="163"/>
      <c r="H360" s="163"/>
      <c r="I360" s="163"/>
      <c r="J360" s="162" t="s">
        <v>2596</v>
      </c>
      <c r="K360" s="162" t="s">
        <v>2609</v>
      </c>
      <c r="L360" s="162" t="s">
        <v>3112</v>
      </c>
      <c r="M360" s="163" t="s">
        <v>2617</v>
      </c>
      <c r="N360" s="163" t="s">
        <v>2618</v>
      </c>
      <c r="O360" s="163" t="s">
        <v>2601</v>
      </c>
    </row>
    <row r="361" s="154" customFormat="true" ht="22.5" hidden="false" customHeight="false" outlineLevel="0" collapsed="false">
      <c r="A361" s="161"/>
      <c r="B361" s="163"/>
      <c r="C361" s="163"/>
      <c r="D361" s="163"/>
      <c r="E361" s="163"/>
      <c r="F361" s="163"/>
      <c r="G361" s="163"/>
      <c r="H361" s="163"/>
      <c r="I361" s="163"/>
      <c r="J361" s="162" t="s">
        <v>2596</v>
      </c>
      <c r="K361" s="162" t="s">
        <v>2597</v>
      </c>
      <c r="L361" s="162" t="s">
        <v>3113</v>
      </c>
      <c r="M361" s="163" t="s">
        <v>2617</v>
      </c>
      <c r="N361" s="163" t="s">
        <v>2730</v>
      </c>
      <c r="O361" s="163" t="s">
        <v>2601</v>
      </c>
    </row>
    <row r="362" s="154" customFormat="true" ht="33.75" hidden="false" customHeight="false" outlineLevel="0" collapsed="false">
      <c r="A362" s="161"/>
      <c r="B362" s="163"/>
      <c r="C362" s="163"/>
      <c r="D362" s="163"/>
      <c r="E362" s="163"/>
      <c r="F362" s="163"/>
      <c r="G362" s="163"/>
      <c r="H362" s="163"/>
      <c r="I362" s="163"/>
      <c r="J362" s="162" t="s">
        <v>2596</v>
      </c>
      <c r="K362" s="162" t="s">
        <v>2597</v>
      </c>
      <c r="L362" s="162" t="s">
        <v>3114</v>
      </c>
      <c r="M362" s="163" t="s">
        <v>2626</v>
      </c>
      <c r="N362" s="163" t="s">
        <v>2612</v>
      </c>
      <c r="O362" s="162" t="s">
        <v>3019</v>
      </c>
    </row>
    <row r="363" s="154" customFormat="true" ht="45" hidden="false" customHeight="false" outlineLevel="0" collapsed="false">
      <c r="A363" s="161"/>
      <c r="B363" s="163"/>
      <c r="C363" s="163"/>
      <c r="D363" s="163"/>
      <c r="E363" s="163"/>
      <c r="F363" s="163"/>
      <c r="G363" s="163"/>
      <c r="H363" s="163"/>
      <c r="I363" s="163"/>
      <c r="J363" s="162" t="s">
        <v>2596</v>
      </c>
      <c r="K363" s="162" t="s">
        <v>2603</v>
      </c>
      <c r="L363" s="162" t="s">
        <v>3115</v>
      </c>
      <c r="M363" s="162" t="s">
        <v>2599</v>
      </c>
      <c r="N363" s="163" t="s">
        <v>2871</v>
      </c>
      <c r="O363" s="162" t="s">
        <v>2613</v>
      </c>
    </row>
    <row r="364" s="154" customFormat="true" ht="45" hidden="false" customHeight="false" outlineLevel="0" collapsed="false">
      <c r="A364" s="161"/>
      <c r="B364" s="163"/>
      <c r="C364" s="163"/>
      <c r="D364" s="163"/>
      <c r="E364" s="163"/>
      <c r="F364" s="163"/>
      <c r="G364" s="163"/>
      <c r="H364" s="163"/>
      <c r="I364" s="163"/>
      <c r="J364" s="162" t="s">
        <v>2596</v>
      </c>
      <c r="K364" s="162" t="s">
        <v>2603</v>
      </c>
      <c r="L364" s="162" t="s">
        <v>3116</v>
      </c>
      <c r="M364" s="162" t="s">
        <v>2599</v>
      </c>
      <c r="N364" s="163" t="s">
        <v>2612</v>
      </c>
      <c r="O364" s="162" t="s">
        <v>2726</v>
      </c>
    </row>
    <row r="365" s="154" customFormat="true" ht="45" hidden="false" customHeight="false" outlineLevel="0" collapsed="false">
      <c r="A365" s="161"/>
      <c r="B365" s="163"/>
      <c r="C365" s="163"/>
      <c r="D365" s="163"/>
      <c r="E365" s="163"/>
      <c r="F365" s="163"/>
      <c r="G365" s="163"/>
      <c r="H365" s="163"/>
      <c r="I365" s="163"/>
      <c r="J365" s="162" t="s">
        <v>2596</v>
      </c>
      <c r="K365" s="162" t="s">
        <v>2603</v>
      </c>
      <c r="L365" s="162" t="s">
        <v>3117</v>
      </c>
      <c r="M365" s="162" t="s">
        <v>2599</v>
      </c>
      <c r="N365" s="163" t="s">
        <v>2605</v>
      </c>
      <c r="O365" s="162" t="s">
        <v>2606</v>
      </c>
    </row>
    <row r="366" s="154" customFormat="true" ht="22.5" hidden="false" customHeight="false" outlineLevel="0" collapsed="false">
      <c r="A366" s="161"/>
      <c r="B366" s="163"/>
      <c r="C366" s="163"/>
      <c r="D366" s="163"/>
      <c r="E366" s="163"/>
      <c r="F366" s="163"/>
      <c r="G366" s="163"/>
      <c r="H366" s="163"/>
      <c r="I366" s="163"/>
      <c r="J366" s="162" t="s">
        <v>2596</v>
      </c>
      <c r="K366" s="162" t="s">
        <v>2603</v>
      </c>
      <c r="L366" s="162" t="s">
        <v>3118</v>
      </c>
      <c r="M366" s="162" t="s">
        <v>2599</v>
      </c>
      <c r="N366" s="163" t="s">
        <v>2605</v>
      </c>
      <c r="O366" s="162" t="s">
        <v>2653</v>
      </c>
    </row>
    <row r="367" s="154" customFormat="true" ht="45" hidden="false" customHeight="false" outlineLevel="0" collapsed="false">
      <c r="A367" s="161"/>
      <c r="B367" s="163"/>
      <c r="C367" s="163"/>
      <c r="D367" s="163"/>
      <c r="E367" s="163"/>
      <c r="F367" s="163"/>
      <c r="G367" s="163"/>
      <c r="H367" s="163"/>
      <c r="I367" s="163"/>
      <c r="J367" s="162" t="s">
        <v>2596</v>
      </c>
      <c r="K367" s="162" t="s">
        <v>2603</v>
      </c>
      <c r="L367" s="162" t="s">
        <v>3119</v>
      </c>
      <c r="M367" s="162" t="s">
        <v>2599</v>
      </c>
      <c r="N367" s="163" t="s">
        <v>2871</v>
      </c>
      <c r="O367" s="162" t="s">
        <v>2613</v>
      </c>
    </row>
    <row r="368" s="154" customFormat="true" ht="45" hidden="false" customHeight="false" outlineLevel="0" collapsed="false">
      <c r="A368" s="161"/>
      <c r="B368" s="163"/>
      <c r="C368" s="163"/>
      <c r="D368" s="163"/>
      <c r="E368" s="163"/>
      <c r="F368" s="163"/>
      <c r="G368" s="163"/>
      <c r="H368" s="163"/>
      <c r="I368" s="163"/>
      <c r="J368" s="162" t="s">
        <v>2596</v>
      </c>
      <c r="K368" s="162" t="s">
        <v>2603</v>
      </c>
      <c r="L368" s="162" t="s">
        <v>3120</v>
      </c>
      <c r="M368" s="162" t="s">
        <v>2599</v>
      </c>
      <c r="N368" s="163" t="s">
        <v>2605</v>
      </c>
      <c r="O368" s="162" t="s">
        <v>2726</v>
      </c>
    </row>
    <row r="369" s="154" customFormat="true" ht="22.5" hidden="false" customHeight="false" outlineLevel="0" collapsed="false">
      <c r="A369" s="161"/>
      <c r="B369" s="163"/>
      <c r="C369" s="163"/>
      <c r="D369" s="163"/>
      <c r="E369" s="163"/>
      <c r="F369" s="163"/>
      <c r="G369" s="163"/>
      <c r="H369" s="163"/>
      <c r="I369" s="163"/>
      <c r="J369" s="162" t="s">
        <v>2632</v>
      </c>
      <c r="K369" s="162" t="s">
        <v>2633</v>
      </c>
      <c r="L369" s="162" t="s">
        <v>3121</v>
      </c>
      <c r="M369" s="162" t="s">
        <v>2635</v>
      </c>
      <c r="N369" s="162" t="s">
        <v>2745</v>
      </c>
      <c r="O369" s="163"/>
    </row>
    <row r="370" s="154" customFormat="true" ht="33.75" hidden="false" customHeight="false" outlineLevel="0" collapsed="false">
      <c r="A370" s="161"/>
      <c r="B370" s="163"/>
      <c r="C370" s="163"/>
      <c r="D370" s="163"/>
      <c r="E370" s="163"/>
      <c r="F370" s="163"/>
      <c r="G370" s="163"/>
      <c r="H370" s="163"/>
      <c r="I370" s="163"/>
      <c r="J370" s="162" t="s">
        <v>2632</v>
      </c>
      <c r="K370" s="162" t="s">
        <v>2633</v>
      </c>
      <c r="L370" s="162" t="s">
        <v>3122</v>
      </c>
      <c r="M370" s="162" t="s">
        <v>2635</v>
      </c>
      <c r="N370" s="162" t="s">
        <v>2745</v>
      </c>
      <c r="O370" s="163"/>
    </row>
    <row r="371" s="154" customFormat="true" ht="22.5" hidden="false" customHeight="false" outlineLevel="0" collapsed="false">
      <c r="A371" s="161"/>
      <c r="B371" s="163"/>
      <c r="C371" s="163"/>
      <c r="D371" s="163"/>
      <c r="E371" s="163"/>
      <c r="F371" s="163"/>
      <c r="G371" s="163"/>
      <c r="H371" s="163"/>
      <c r="I371" s="163"/>
      <c r="J371" s="162" t="s">
        <v>2632</v>
      </c>
      <c r="K371" s="162" t="s">
        <v>2633</v>
      </c>
      <c r="L371" s="162" t="s">
        <v>3123</v>
      </c>
      <c r="M371" s="162" t="s">
        <v>2635</v>
      </c>
      <c r="N371" s="162" t="s">
        <v>2745</v>
      </c>
      <c r="O371" s="163"/>
    </row>
    <row r="372" s="154" customFormat="true" ht="33.75" hidden="false" customHeight="false" outlineLevel="0" collapsed="false">
      <c r="A372" s="161"/>
      <c r="B372" s="163"/>
      <c r="C372" s="163"/>
      <c r="D372" s="163"/>
      <c r="E372" s="163"/>
      <c r="F372" s="163"/>
      <c r="G372" s="163"/>
      <c r="H372" s="163"/>
      <c r="I372" s="163"/>
      <c r="J372" s="162" t="s">
        <v>2632</v>
      </c>
      <c r="K372" s="162" t="s">
        <v>2640</v>
      </c>
      <c r="L372" s="162" t="s">
        <v>3124</v>
      </c>
      <c r="M372" s="162" t="s">
        <v>2635</v>
      </c>
      <c r="N372" s="162" t="s">
        <v>2745</v>
      </c>
      <c r="O372" s="163"/>
    </row>
    <row r="373" s="154" customFormat="true" ht="33.75" hidden="false" customHeight="false" outlineLevel="0" collapsed="false">
      <c r="A373" s="161"/>
      <c r="B373" s="163"/>
      <c r="C373" s="163"/>
      <c r="D373" s="163"/>
      <c r="E373" s="163"/>
      <c r="F373" s="163"/>
      <c r="G373" s="163"/>
      <c r="H373" s="163"/>
      <c r="I373" s="163"/>
      <c r="J373" s="162" t="s">
        <v>2632</v>
      </c>
      <c r="K373" s="162" t="s">
        <v>2640</v>
      </c>
      <c r="L373" s="162" t="s">
        <v>3125</v>
      </c>
      <c r="M373" s="162" t="s">
        <v>2635</v>
      </c>
      <c r="N373" s="162" t="s">
        <v>2745</v>
      </c>
      <c r="O373" s="163"/>
    </row>
    <row r="374" s="154" customFormat="true" ht="22.5" hidden="false" customHeight="false" outlineLevel="0" collapsed="false">
      <c r="A374" s="161"/>
      <c r="B374" s="163"/>
      <c r="C374" s="163"/>
      <c r="D374" s="163"/>
      <c r="E374" s="163"/>
      <c r="F374" s="163"/>
      <c r="G374" s="163"/>
      <c r="H374" s="163"/>
      <c r="I374" s="163"/>
      <c r="J374" s="162" t="s">
        <v>2632</v>
      </c>
      <c r="K374" s="162" t="s">
        <v>2633</v>
      </c>
      <c r="L374" s="162" t="s">
        <v>3126</v>
      </c>
      <c r="M374" s="162" t="s">
        <v>2635</v>
      </c>
      <c r="N374" s="162" t="s">
        <v>2745</v>
      </c>
      <c r="O374" s="163"/>
    </row>
    <row r="375" s="154" customFormat="true" ht="33.75" hidden="false" customHeight="false" outlineLevel="0" collapsed="false">
      <c r="A375" s="161"/>
      <c r="B375" s="163"/>
      <c r="C375" s="163"/>
      <c r="D375" s="163"/>
      <c r="E375" s="163"/>
      <c r="F375" s="163"/>
      <c r="G375" s="163"/>
      <c r="H375" s="163"/>
      <c r="I375" s="163"/>
      <c r="J375" s="162" t="s">
        <v>2632</v>
      </c>
      <c r="K375" s="162" t="s">
        <v>2640</v>
      </c>
      <c r="L375" s="162" t="s">
        <v>3127</v>
      </c>
      <c r="M375" s="162" t="s">
        <v>2635</v>
      </c>
      <c r="N375" s="162" t="s">
        <v>3128</v>
      </c>
      <c r="O375" s="163"/>
    </row>
    <row r="376" s="154" customFormat="true" ht="22.5" hidden="false" customHeight="false" outlineLevel="0" collapsed="false">
      <c r="A376" s="161"/>
      <c r="B376" s="163"/>
      <c r="C376" s="163"/>
      <c r="D376" s="163"/>
      <c r="E376" s="163"/>
      <c r="F376" s="163"/>
      <c r="G376" s="163"/>
      <c r="H376" s="163"/>
      <c r="I376" s="163"/>
      <c r="J376" s="162" t="s">
        <v>2614</v>
      </c>
      <c r="K376" s="162" t="s">
        <v>2615</v>
      </c>
      <c r="L376" s="162" t="s">
        <v>2860</v>
      </c>
      <c r="M376" s="163" t="s">
        <v>2617</v>
      </c>
      <c r="N376" s="163" t="s">
        <v>2618</v>
      </c>
      <c r="O376" s="163" t="s">
        <v>2601</v>
      </c>
    </row>
    <row r="377" s="154" customFormat="true" ht="22.5" hidden="false" customHeight="false" outlineLevel="0" collapsed="false">
      <c r="A377" s="161"/>
      <c r="B377" s="163"/>
      <c r="C377" s="163"/>
      <c r="D377" s="163"/>
      <c r="E377" s="163"/>
      <c r="F377" s="163"/>
      <c r="G377" s="163"/>
      <c r="H377" s="163"/>
      <c r="I377" s="163"/>
      <c r="J377" s="162" t="s">
        <v>2620</v>
      </c>
      <c r="K377" s="162" t="s">
        <v>2621</v>
      </c>
      <c r="L377" s="162" t="s">
        <v>2625</v>
      </c>
      <c r="M377" s="163" t="s">
        <v>2626</v>
      </c>
      <c r="N377" s="163" t="s">
        <v>3129</v>
      </c>
      <c r="O377" s="162" t="s">
        <v>2628</v>
      </c>
    </row>
    <row r="378" s="154" customFormat="true" ht="13.5" hidden="false" customHeight="true" outlineLevel="0" collapsed="false">
      <c r="A378" s="161"/>
      <c r="B378" s="163" t="s">
        <v>3130</v>
      </c>
      <c r="C378" s="163"/>
      <c r="D378" s="163"/>
      <c r="E378" s="163"/>
      <c r="F378" s="163" t="n">
        <v>180</v>
      </c>
      <c r="G378" s="163" t="n">
        <v>180</v>
      </c>
      <c r="H378" s="163"/>
      <c r="I378" s="162" t="s">
        <v>3131</v>
      </c>
      <c r="J378" s="162" t="s">
        <v>2596</v>
      </c>
      <c r="K378" s="162" t="s">
        <v>2597</v>
      </c>
      <c r="L378" s="162" t="s">
        <v>3132</v>
      </c>
      <c r="M378" s="162" t="s">
        <v>2599</v>
      </c>
      <c r="N378" s="163" t="s">
        <v>2600</v>
      </c>
      <c r="O378" s="163" t="s">
        <v>2601</v>
      </c>
    </row>
    <row r="379" s="154" customFormat="true" ht="13.5" hidden="false" customHeight="false" outlineLevel="0" collapsed="false">
      <c r="A379" s="161"/>
      <c r="B379" s="163"/>
      <c r="C379" s="163"/>
      <c r="D379" s="163"/>
      <c r="E379" s="163"/>
      <c r="F379" s="163"/>
      <c r="G379" s="163"/>
      <c r="H379" s="163"/>
      <c r="I379" s="163"/>
      <c r="J379" s="162" t="s">
        <v>2596</v>
      </c>
      <c r="K379" s="162" t="s">
        <v>2597</v>
      </c>
      <c r="L379" s="162" t="s">
        <v>3133</v>
      </c>
      <c r="M379" s="162" t="s">
        <v>2599</v>
      </c>
      <c r="N379" s="163" t="s">
        <v>2600</v>
      </c>
      <c r="O379" s="163" t="s">
        <v>2601</v>
      </c>
    </row>
    <row r="380" s="154" customFormat="true" ht="22.5" hidden="false" customHeight="false" outlineLevel="0" collapsed="false">
      <c r="A380" s="161"/>
      <c r="B380" s="163"/>
      <c r="C380" s="163"/>
      <c r="D380" s="163"/>
      <c r="E380" s="163"/>
      <c r="F380" s="163"/>
      <c r="G380" s="163"/>
      <c r="H380" s="163"/>
      <c r="I380" s="163"/>
      <c r="J380" s="162" t="s">
        <v>2596</v>
      </c>
      <c r="K380" s="162" t="s">
        <v>2609</v>
      </c>
      <c r="L380" s="162" t="s">
        <v>3134</v>
      </c>
      <c r="M380" s="163" t="s">
        <v>2617</v>
      </c>
      <c r="N380" s="163" t="s">
        <v>2730</v>
      </c>
      <c r="O380" s="163" t="s">
        <v>2601</v>
      </c>
    </row>
    <row r="381" s="154" customFormat="true" ht="22.5" hidden="false" customHeight="false" outlineLevel="0" collapsed="false">
      <c r="A381" s="161"/>
      <c r="B381" s="163"/>
      <c r="C381" s="163"/>
      <c r="D381" s="163"/>
      <c r="E381" s="163"/>
      <c r="F381" s="163"/>
      <c r="G381" s="163"/>
      <c r="H381" s="163"/>
      <c r="I381" s="163"/>
      <c r="J381" s="162" t="s">
        <v>2596</v>
      </c>
      <c r="K381" s="162" t="s">
        <v>2603</v>
      </c>
      <c r="L381" s="162" t="s">
        <v>3135</v>
      </c>
      <c r="M381" s="163" t="s">
        <v>2617</v>
      </c>
      <c r="N381" s="163" t="s">
        <v>2677</v>
      </c>
      <c r="O381" s="162" t="s">
        <v>2653</v>
      </c>
    </row>
    <row r="382" s="154" customFormat="true" ht="22.5" hidden="false" customHeight="false" outlineLevel="0" collapsed="false">
      <c r="A382" s="161"/>
      <c r="B382" s="163"/>
      <c r="C382" s="163"/>
      <c r="D382" s="163"/>
      <c r="E382" s="163"/>
      <c r="F382" s="163"/>
      <c r="G382" s="163"/>
      <c r="H382" s="163"/>
      <c r="I382" s="163"/>
      <c r="J382" s="162" t="s">
        <v>2632</v>
      </c>
      <c r="K382" s="162" t="s">
        <v>2640</v>
      </c>
      <c r="L382" s="162" t="s">
        <v>2777</v>
      </c>
      <c r="M382" s="162" t="s">
        <v>2635</v>
      </c>
      <c r="N382" s="162" t="s">
        <v>2778</v>
      </c>
      <c r="O382" s="163"/>
    </row>
    <row r="383" s="154" customFormat="true" ht="22.5" hidden="false" customHeight="false" outlineLevel="0" collapsed="false">
      <c r="A383" s="161"/>
      <c r="B383" s="163"/>
      <c r="C383" s="163"/>
      <c r="D383" s="163"/>
      <c r="E383" s="163"/>
      <c r="F383" s="163"/>
      <c r="G383" s="163"/>
      <c r="H383" s="163"/>
      <c r="I383" s="163"/>
      <c r="J383" s="162" t="s">
        <v>2614</v>
      </c>
      <c r="K383" s="162" t="s">
        <v>2615</v>
      </c>
      <c r="L383" s="162" t="s">
        <v>2700</v>
      </c>
      <c r="M383" s="163" t="s">
        <v>2617</v>
      </c>
      <c r="N383" s="163" t="s">
        <v>2730</v>
      </c>
      <c r="O383" s="163" t="s">
        <v>2601</v>
      </c>
    </row>
    <row r="384" s="154" customFormat="true" ht="22.5" hidden="false" customHeight="false" outlineLevel="0" collapsed="false">
      <c r="A384" s="161"/>
      <c r="B384" s="163"/>
      <c r="C384" s="163"/>
      <c r="D384" s="163"/>
      <c r="E384" s="163"/>
      <c r="F384" s="163"/>
      <c r="G384" s="163"/>
      <c r="H384" s="163"/>
      <c r="I384" s="163"/>
      <c r="J384" s="162" t="s">
        <v>2620</v>
      </c>
      <c r="K384" s="162" t="s">
        <v>2621</v>
      </c>
      <c r="L384" s="162" t="s">
        <v>2625</v>
      </c>
      <c r="M384" s="163" t="s">
        <v>2626</v>
      </c>
      <c r="N384" s="163" t="s">
        <v>3136</v>
      </c>
      <c r="O384" s="162" t="s">
        <v>2628</v>
      </c>
    </row>
    <row r="385" s="154" customFormat="true" ht="22.5" hidden="false" customHeight="true" outlineLevel="0" collapsed="false">
      <c r="A385" s="161"/>
      <c r="B385" s="163" t="s">
        <v>3137</v>
      </c>
      <c r="C385" s="163"/>
      <c r="D385" s="163"/>
      <c r="E385" s="163"/>
      <c r="F385" s="163" t="n">
        <v>151.27</v>
      </c>
      <c r="G385" s="163" t="n">
        <v>151.27</v>
      </c>
      <c r="H385" s="163"/>
      <c r="I385" s="162" t="s">
        <v>3138</v>
      </c>
      <c r="J385" s="162" t="s">
        <v>2596</v>
      </c>
      <c r="K385" s="162" t="s">
        <v>2603</v>
      </c>
      <c r="L385" s="162" t="s">
        <v>3139</v>
      </c>
      <c r="M385" s="162" t="s">
        <v>2599</v>
      </c>
      <c r="N385" s="163" t="s">
        <v>3033</v>
      </c>
      <c r="O385" s="162" t="s">
        <v>2653</v>
      </c>
    </row>
    <row r="386" s="154" customFormat="true" ht="22.5" hidden="false" customHeight="false" outlineLevel="0" collapsed="false">
      <c r="A386" s="161"/>
      <c r="B386" s="163"/>
      <c r="C386" s="163"/>
      <c r="D386" s="163"/>
      <c r="E386" s="163"/>
      <c r="F386" s="163"/>
      <c r="G386" s="163"/>
      <c r="H386" s="163"/>
      <c r="I386" s="163"/>
      <c r="J386" s="162" t="s">
        <v>2596</v>
      </c>
      <c r="K386" s="162" t="s">
        <v>2597</v>
      </c>
      <c r="L386" s="162" t="s">
        <v>3140</v>
      </c>
      <c r="M386" s="162" t="s">
        <v>2599</v>
      </c>
      <c r="N386" s="163" t="s">
        <v>2600</v>
      </c>
      <c r="O386" s="163" t="s">
        <v>2601</v>
      </c>
    </row>
    <row r="387" s="154" customFormat="true" ht="22.5" hidden="false" customHeight="false" outlineLevel="0" collapsed="false">
      <c r="A387" s="161"/>
      <c r="B387" s="163"/>
      <c r="C387" s="163"/>
      <c r="D387" s="163"/>
      <c r="E387" s="163"/>
      <c r="F387" s="163"/>
      <c r="G387" s="163"/>
      <c r="H387" s="163"/>
      <c r="I387" s="163"/>
      <c r="J387" s="162" t="s">
        <v>2596</v>
      </c>
      <c r="K387" s="162" t="s">
        <v>2609</v>
      </c>
      <c r="L387" s="162" t="s">
        <v>3141</v>
      </c>
      <c r="M387" s="162" t="s">
        <v>2599</v>
      </c>
      <c r="N387" s="163" t="s">
        <v>2600</v>
      </c>
      <c r="O387" s="163" t="s">
        <v>2601</v>
      </c>
    </row>
    <row r="388" s="154" customFormat="true" ht="22.5" hidden="false" customHeight="false" outlineLevel="0" collapsed="false">
      <c r="A388" s="161"/>
      <c r="B388" s="163"/>
      <c r="C388" s="163"/>
      <c r="D388" s="163"/>
      <c r="E388" s="163"/>
      <c r="F388" s="163"/>
      <c r="G388" s="163"/>
      <c r="H388" s="163"/>
      <c r="I388" s="163"/>
      <c r="J388" s="162" t="s">
        <v>2632</v>
      </c>
      <c r="K388" s="162" t="s">
        <v>2633</v>
      </c>
      <c r="L388" s="162" t="s">
        <v>3142</v>
      </c>
      <c r="M388" s="162" t="s">
        <v>2635</v>
      </c>
      <c r="N388" s="162" t="s">
        <v>2915</v>
      </c>
      <c r="O388" s="163"/>
    </row>
    <row r="389" s="154" customFormat="true" ht="22.5" hidden="false" customHeight="false" outlineLevel="0" collapsed="false">
      <c r="A389" s="161"/>
      <c r="B389" s="163"/>
      <c r="C389" s="163"/>
      <c r="D389" s="163"/>
      <c r="E389" s="163"/>
      <c r="F389" s="163"/>
      <c r="G389" s="163"/>
      <c r="H389" s="163"/>
      <c r="I389" s="163"/>
      <c r="J389" s="162" t="s">
        <v>2614</v>
      </c>
      <c r="K389" s="162" t="s">
        <v>2615</v>
      </c>
      <c r="L389" s="162" t="s">
        <v>2946</v>
      </c>
      <c r="M389" s="163" t="s">
        <v>2617</v>
      </c>
      <c r="N389" s="163" t="s">
        <v>3143</v>
      </c>
      <c r="O389" s="163" t="s">
        <v>2601</v>
      </c>
    </row>
    <row r="390" s="154" customFormat="true" ht="13.5" hidden="false" customHeight="true" outlineLevel="0" collapsed="false">
      <c r="A390" s="161"/>
      <c r="B390" s="161" t="s">
        <v>3144</v>
      </c>
      <c r="C390" s="161"/>
      <c r="D390" s="161"/>
      <c r="E390" s="161"/>
      <c r="F390" s="161" t="n">
        <v>120.7728</v>
      </c>
      <c r="G390" s="161" t="n">
        <v>120.7728</v>
      </c>
      <c r="H390" s="161"/>
      <c r="I390" s="164" t="s">
        <v>3145</v>
      </c>
      <c r="J390" s="162" t="s">
        <v>2596</v>
      </c>
      <c r="K390" s="162" t="s">
        <v>2603</v>
      </c>
      <c r="L390" s="162" t="s">
        <v>2934</v>
      </c>
      <c r="M390" s="162" t="s">
        <v>2599</v>
      </c>
      <c r="N390" s="163" t="s">
        <v>2612</v>
      </c>
      <c r="O390" s="162" t="s">
        <v>2842</v>
      </c>
    </row>
    <row r="391" s="154" customFormat="true" ht="22.5" hidden="false" customHeight="false" outlineLevel="0" collapsed="false">
      <c r="A391" s="161"/>
      <c r="B391" s="161"/>
      <c r="C391" s="161"/>
      <c r="D391" s="161"/>
      <c r="E391" s="161"/>
      <c r="F391" s="161"/>
      <c r="G391" s="161"/>
      <c r="H391" s="161"/>
      <c r="I391" s="161"/>
      <c r="J391" s="162" t="s">
        <v>2596</v>
      </c>
      <c r="K391" s="162" t="s">
        <v>2597</v>
      </c>
      <c r="L391" s="162" t="s">
        <v>3146</v>
      </c>
      <c r="M391" s="163" t="s">
        <v>2617</v>
      </c>
      <c r="N391" s="163" t="s">
        <v>2701</v>
      </c>
      <c r="O391" s="163" t="s">
        <v>2601</v>
      </c>
    </row>
    <row r="392" s="154" customFormat="true" ht="13.5" hidden="false" customHeight="false" outlineLevel="0" collapsed="false">
      <c r="A392" s="161"/>
      <c r="B392" s="161"/>
      <c r="C392" s="161"/>
      <c r="D392" s="161"/>
      <c r="E392" s="161"/>
      <c r="F392" s="161"/>
      <c r="G392" s="161"/>
      <c r="H392" s="161"/>
      <c r="I392" s="161"/>
      <c r="J392" s="162" t="s">
        <v>2596</v>
      </c>
      <c r="K392" s="162" t="s">
        <v>2609</v>
      </c>
      <c r="L392" s="162" t="s">
        <v>2661</v>
      </c>
      <c r="M392" s="163" t="s">
        <v>2617</v>
      </c>
      <c r="N392" s="163" t="s">
        <v>2600</v>
      </c>
      <c r="O392" s="163" t="s">
        <v>2601</v>
      </c>
    </row>
    <row r="393" s="154" customFormat="true" ht="22.5" hidden="false" customHeight="false" outlineLevel="0" collapsed="false">
      <c r="A393" s="161"/>
      <c r="B393" s="161"/>
      <c r="C393" s="161"/>
      <c r="D393" s="161"/>
      <c r="E393" s="161"/>
      <c r="F393" s="161"/>
      <c r="G393" s="161"/>
      <c r="H393" s="161"/>
      <c r="I393" s="161"/>
      <c r="J393" s="162" t="s">
        <v>2632</v>
      </c>
      <c r="K393" s="162" t="s">
        <v>2633</v>
      </c>
      <c r="L393" s="162" t="s">
        <v>3147</v>
      </c>
      <c r="M393" s="162" t="s">
        <v>2635</v>
      </c>
      <c r="N393" s="162" t="s">
        <v>2915</v>
      </c>
      <c r="O393" s="163"/>
    </row>
    <row r="394" s="154" customFormat="true" ht="22.5" hidden="false" customHeight="false" outlineLevel="0" collapsed="false">
      <c r="A394" s="161"/>
      <c r="B394" s="161"/>
      <c r="C394" s="161"/>
      <c r="D394" s="161"/>
      <c r="E394" s="161"/>
      <c r="F394" s="161"/>
      <c r="G394" s="161"/>
      <c r="H394" s="161"/>
      <c r="I394" s="161"/>
      <c r="J394" s="162" t="s">
        <v>2614</v>
      </c>
      <c r="K394" s="162" t="s">
        <v>2615</v>
      </c>
      <c r="L394" s="162" t="s">
        <v>3148</v>
      </c>
      <c r="M394" s="163" t="s">
        <v>2617</v>
      </c>
      <c r="N394" s="163" t="s">
        <v>2600</v>
      </c>
      <c r="O394" s="163" t="s">
        <v>2601</v>
      </c>
    </row>
    <row r="395" s="154" customFormat="true" ht="33.75" hidden="false" customHeight="true" outlineLevel="0" collapsed="false">
      <c r="A395" s="161"/>
      <c r="B395" s="163" t="s">
        <v>3149</v>
      </c>
      <c r="C395" s="163"/>
      <c r="D395" s="163"/>
      <c r="E395" s="163"/>
      <c r="F395" s="163" t="n">
        <v>576.25</v>
      </c>
      <c r="G395" s="163" t="n">
        <v>576.25</v>
      </c>
      <c r="H395" s="163"/>
      <c r="I395" s="162" t="s">
        <v>3150</v>
      </c>
      <c r="J395" s="162" t="s">
        <v>2596</v>
      </c>
      <c r="K395" s="162" t="s">
        <v>2603</v>
      </c>
      <c r="L395" s="163" t="s">
        <v>3151</v>
      </c>
      <c r="M395" s="162" t="s">
        <v>2599</v>
      </c>
      <c r="N395" s="163" t="s">
        <v>3152</v>
      </c>
      <c r="O395" s="162" t="s">
        <v>3001</v>
      </c>
    </row>
    <row r="396" s="154" customFormat="true" ht="33.75" hidden="false" customHeight="false" outlineLevel="0" collapsed="false">
      <c r="A396" s="161"/>
      <c r="B396" s="163"/>
      <c r="C396" s="163"/>
      <c r="D396" s="163"/>
      <c r="E396" s="163"/>
      <c r="F396" s="163"/>
      <c r="G396" s="163"/>
      <c r="H396" s="163"/>
      <c r="I396" s="163"/>
      <c r="J396" s="162" t="s">
        <v>2596</v>
      </c>
      <c r="K396" s="162" t="s">
        <v>2597</v>
      </c>
      <c r="L396" s="162" t="s">
        <v>3153</v>
      </c>
      <c r="M396" s="162" t="s">
        <v>2599</v>
      </c>
      <c r="N396" s="163" t="s">
        <v>2600</v>
      </c>
      <c r="O396" s="163" t="s">
        <v>2601</v>
      </c>
    </row>
    <row r="397" s="154" customFormat="true" ht="22.5" hidden="false" customHeight="false" outlineLevel="0" collapsed="false">
      <c r="A397" s="161"/>
      <c r="B397" s="163"/>
      <c r="C397" s="163"/>
      <c r="D397" s="163"/>
      <c r="E397" s="163"/>
      <c r="F397" s="163"/>
      <c r="G397" s="163"/>
      <c r="H397" s="163"/>
      <c r="I397" s="163"/>
      <c r="J397" s="162" t="s">
        <v>2596</v>
      </c>
      <c r="K397" s="162" t="s">
        <v>2609</v>
      </c>
      <c r="L397" s="162" t="s">
        <v>3154</v>
      </c>
      <c r="M397" s="162" t="s">
        <v>2599</v>
      </c>
      <c r="N397" s="163" t="s">
        <v>2600</v>
      </c>
      <c r="O397" s="163" t="s">
        <v>2601</v>
      </c>
    </row>
    <row r="398" s="154" customFormat="true" ht="33.75" hidden="false" customHeight="false" outlineLevel="0" collapsed="false">
      <c r="A398" s="161"/>
      <c r="B398" s="163"/>
      <c r="C398" s="163"/>
      <c r="D398" s="163"/>
      <c r="E398" s="163"/>
      <c r="F398" s="163"/>
      <c r="G398" s="163"/>
      <c r="H398" s="163"/>
      <c r="I398" s="163"/>
      <c r="J398" s="162" t="s">
        <v>2632</v>
      </c>
      <c r="K398" s="162" t="s">
        <v>3005</v>
      </c>
      <c r="L398" s="162" t="s">
        <v>3155</v>
      </c>
      <c r="M398" s="162" t="s">
        <v>2635</v>
      </c>
      <c r="N398" s="162" t="s">
        <v>2639</v>
      </c>
      <c r="O398" s="163"/>
    </row>
    <row r="399" s="154" customFormat="true" ht="22.5" hidden="false" customHeight="false" outlineLevel="0" collapsed="false">
      <c r="A399" s="161"/>
      <c r="B399" s="163"/>
      <c r="C399" s="163"/>
      <c r="D399" s="163"/>
      <c r="E399" s="163"/>
      <c r="F399" s="163"/>
      <c r="G399" s="163"/>
      <c r="H399" s="163"/>
      <c r="I399" s="163"/>
      <c r="J399" s="162" t="s">
        <v>2632</v>
      </c>
      <c r="K399" s="162" t="s">
        <v>2637</v>
      </c>
      <c r="L399" s="162" t="s">
        <v>3156</v>
      </c>
      <c r="M399" s="162" t="s">
        <v>2635</v>
      </c>
      <c r="N399" s="162" t="s">
        <v>2648</v>
      </c>
      <c r="O399" s="163"/>
    </row>
    <row r="400" s="154" customFormat="true" ht="22.5" hidden="false" customHeight="false" outlineLevel="0" collapsed="false">
      <c r="A400" s="161"/>
      <c r="B400" s="163"/>
      <c r="C400" s="163"/>
      <c r="D400" s="163"/>
      <c r="E400" s="163"/>
      <c r="F400" s="163"/>
      <c r="G400" s="163"/>
      <c r="H400" s="163"/>
      <c r="I400" s="163"/>
      <c r="J400" s="162" t="s">
        <v>2632</v>
      </c>
      <c r="K400" s="162" t="s">
        <v>2633</v>
      </c>
      <c r="L400" s="162" t="s">
        <v>3157</v>
      </c>
      <c r="M400" s="162" t="s">
        <v>2635</v>
      </c>
      <c r="N400" s="162" t="s">
        <v>2639</v>
      </c>
      <c r="O400" s="163"/>
    </row>
    <row r="401" s="154" customFormat="true" ht="45" hidden="false" customHeight="false" outlineLevel="0" collapsed="false">
      <c r="A401" s="161"/>
      <c r="B401" s="163"/>
      <c r="C401" s="163"/>
      <c r="D401" s="163"/>
      <c r="E401" s="163"/>
      <c r="F401" s="163"/>
      <c r="G401" s="163"/>
      <c r="H401" s="163"/>
      <c r="I401" s="163"/>
      <c r="J401" s="162" t="s">
        <v>2614</v>
      </c>
      <c r="K401" s="162" t="s">
        <v>2615</v>
      </c>
      <c r="L401" s="162" t="s">
        <v>3158</v>
      </c>
      <c r="M401" s="163" t="s">
        <v>2617</v>
      </c>
      <c r="N401" s="163" t="s">
        <v>2730</v>
      </c>
      <c r="O401" s="163" t="s">
        <v>2601</v>
      </c>
    </row>
    <row r="402" s="154" customFormat="true" ht="22.5" hidden="false" customHeight="false" outlineLevel="0" collapsed="false">
      <c r="A402" s="161"/>
      <c r="B402" s="163"/>
      <c r="C402" s="163"/>
      <c r="D402" s="163"/>
      <c r="E402" s="163"/>
      <c r="F402" s="163"/>
      <c r="G402" s="163"/>
      <c r="H402" s="163"/>
      <c r="I402" s="163"/>
      <c r="J402" s="162" t="s">
        <v>2620</v>
      </c>
      <c r="K402" s="162" t="s">
        <v>2621</v>
      </c>
      <c r="L402" s="162" t="s">
        <v>2625</v>
      </c>
      <c r="M402" s="163" t="s">
        <v>2626</v>
      </c>
      <c r="N402" s="163" t="s">
        <v>3159</v>
      </c>
      <c r="O402" s="162" t="s">
        <v>2628</v>
      </c>
    </row>
  </sheetData>
  <mergeCells count="333">
    <mergeCell ref="A1:P1"/>
    <mergeCell ref="A3:A4"/>
    <mergeCell ref="B3:B4"/>
    <mergeCell ref="C3:C4"/>
    <mergeCell ref="D3:D4"/>
    <mergeCell ref="E3:E4"/>
    <mergeCell ref="F3:F4"/>
    <mergeCell ref="G3:H3"/>
    <mergeCell ref="I3:I4"/>
    <mergeCell ref="J3:J4"/>
    <mergeCell ref="K3:K4"/>
    <mergeCell ref="L3:L4"/>
    <mergeCell ref="M3:M4"/>
    <mergeCell ref="N3:N4"/>
    <mergeCell ref="O3:O4"/>
    <mergeCell ref="P3:P4"/>
    <mergeCell ref="A5:A215"/>
    <mergeCell ref="B5:B18"/>
    <mergeCell ref="C5:C18"/>
    <mergeCell ref="D5:D18"/>
    <mergeCell ref="E5:E18"/>
    <mergeCell ref="F5:F18"/>
    <mergeCell ref="G5:G18"/>
    <mergeCell ref="H5:H18"/>
    <mergeCell ref="I5:I18"/>
    <mergeCell ref="B19:B29"/>
    <mergeCell ref="C19:C29"/>
    <mergeCell ref="D19:D29"/>
    <mergeCell ref="E19:E29"/>
    <mergeCell ref="F19:F29"/>
    <mergeCell ref="G19:G29"/>
    <mergeCell ref="H19:H29"/>
    <mergeCell ref="I19:I29"/>
    <mergeCell ref="B30:B34"/>
    <mergeCell ref="C30:C34"/>
    <mergeCell ref="D30:D34"/>
    <mergeCell ref="E30:E34"/>
    <mergeCell ref="F30:F34"/>
    <mergeCell ref="G30:G34"/>
    <mergeCell ref="H30:H34"/>
    <mergeCell ref="I30:I34"/>
    <mergeCell ref="B35:B44"/>
    <mergeCell ref="C35:C44"/>
    <mergeCell ref="D35:D44"/>
    <mergeCell ref="E35:E44"/>
    <mergeCell ref="F35:F44"/>
    <mergeCell ref="G35:G44"/>
    <mergeCell ref="H35:H44"/>
    <mergeCell ref="I35:I44"/>
    <mergeCell ref="B45:B54"/>
    <mergeCell ref="C45:C54"/>
    <mergeCell ref="D45:D54"/>
    <mergeCell ref="E45:E54"/>
    <mergeCell ref="F45:F54"/>
    <mergeCell ref="G45:G54"/>
    <mergeCell ref="H45:H54"/>
    <mergeCell ref="I45:I54"/>
    <mergeCell ref="B55:B66"/>
    <mergeCell ref="C55:C66"/>
    <mergeCell ref="D55:D66"/>
    <mergeCell ref="E55:E66"/>
    <mergeCell ref="F55:F66"/>
    <mergeCell ref="G55:G66"/>
    <mergeCell ref="H55:H66"/>
    <mergeCell ref="I55:I66"/>
    <mergeCell ref="B67:B73"/>
    <mergeCell ref="C67:C73"/>
    <mergeCell ref="D67:D73"/>
    <mergeCell ref="E67:E73"/>
    <mergeCell ref="F67:F73"/>
    <mergeCell ref="G67:G73"/>
    <mergeCell ref="H67:H73"/>
    <mergeCell ref="I67:I73"/>
    <mergeCell ref="B74:B83"/>
    <mergeCell ref="C74:C83"/>
    <mergeCell ref="D74:D83"/>
    <mergeCell ref="E74:E83"/>
    <mergeCell ref="F74:F83"/>
    <mergeCell ref="G74:G83"/>
    <mergeCell ref="H74:H83"/>
    <mergeCell ref="I74:I83"/>
    <mergeCell ref="B84:B96"/>
    <mergeCell ref="C84:C96"/>
    <mergeCell ref="D84:D96"/>
    <mergeCell ref="E84:E96"/>
    <mergeCell ref="F84:F96"/>
    <mergeCell ref="G84:G96"/>
    <mergeCell ref="H84:H96"/>
    <mergeCell ref="I84:I96"/>
    <mergeCell ref="B97:B102"/>
    <mergeCell ref="C97:C102"/>
    <mergeCell ref="D97:D102"/>
    <mergeCell ref="E97:E102"/>
    <mergeCell ref="F97:F102"/>
    <mergeCell ref="G97:G102"/>
    <mergeCell ref="H97:H102"/>
    <mergeCell ref="I97:I102"/>
    <mergeCell ref="B103:B108"/>
    <mergeCell ref="C103:C108"/>
    <mergeCell ref="D103:D108"/>
    <mergeCell ref="E103:E108"/>
    <mergeCell ref="F103:F108"/>
    <mergeCell ref="G103:G108"/>
    <mergeCell ref="H103:H108"/>
    <mergeCell ref="I103:I108"/>
    <mergeCell ref="B109:B118"/>
    <mergeCell ref="C109:C118"/>
    <mergeCell ref="D109:D118"/>
    <mergeCell ref="E109:E118"/>
    <mergeCell ref="F109:F118"/>
    <mergeCell ref="G109:G118"/>
    <mergeCell ref="H109:H118"/>
    <mergeCell ref="I109:I118"/>
    <mergeCell ref="B119:B128"/>
    <mergeCell ref="C119:C128"/>
    <mergeCell ref="D119:D128"/>
    <mergeCell ref="E119:E128"/>
    <mergeCell ref="F119:F128"/>
    <mergeCell ref="G119:G128"/>
    <mergeCell ref="H119:H128"/>
    <mergeCell ref="I119:I128"/>
    <mergeCell ref="B129:B138"/>
    <mergeCell ref="C129:C138"/>
    <mergeCell ref="D129:D138"/>
    <mergeCell ref="E129:E138"/>
    <mergeCell ref="F129:F138"/>
    <mergeCell ref="G129:G138"/>
    <mergeCell ref="H129:H138"/>
    <mergeCell ref="I129:I138"/>
    <mergeCell ref="B139:B149"/>
    <mergeCell ref="C139:C149"/>
    <mergeCell ref="D139:D149"/>
    <mergeCell ref="E139:E149"/>
    <mergeCell ref="F139:F149"/>
    <mergeCell ref="G139:G149"/>
    <mergeCell ref="H139:H149"/>
    <mergeCell ref="I139:I149"/>
    <mergeCell ref="B150:B160"/>
    <mergeCell ref="C150:C160"/>
    <mergeCell ref="D150:D160"/>
    <mergeCell ref="E150:E160"/>
    <mergeCell ref="F150:F160"/>
    <mergeCell ref="G150:G160"/>
    <mergeCell ref="H150:H160"/>
    <mergeCell ref="I150:I160"/>
    <mergeCell ref="B161:B171"/>
    <mergeCell ref="C161:C171"/>
    <mergeCell ref="D161:D171"/>
    <mergeCell ref="E161:E171"/>
    <mergeCell ref="F161:F171"/>
    <mergeCell ref="G161:G171"/>
    <mergeCell ref="H161:H171"/>
    <mergeCell ref="I161:I171"/>
    <mergeCell ref="B172:B180"/>
    <mergeCell ref="C172:C180"/>
    <mergeCell ref="D172:D180"/>
    <mergeCell ref="E172:E180"/>
    <mergeCell ref="F172:F180"/>
    <mergeCell ref="G172:G180"/>
    <mergeCell ref="H172:H180"/>
    <mergeCell ref="I172:I180"/>
    <mergeCell ref="B181:B188"/>
    <mergeCell ref="C181:C188"/>
    <mergeCell ref="D181:D188"/>
    <mergeCell ref="E181:E188"/>
    <mergeCell ref="F181:F188"/>
    <mergeCell ref="G181:G188"/>
    <mergeCell ref="H181:H188"/>
    <mergeCell ref="I181:I188"/>
    <mergeCell ref="B189:B196"/>
    <mergeCell ref="C189:C196"/>
    <mergeCell ref="D189:D196"/>
    <mergeCell ref="E189:E196"/>
    <mergeCell ref="F189:F196"/>
    <mergeCell ref="G189:G196"/>
    <mergeCell ref="H189:H196"/>
    <mergeCell ref="I189:I196"/>
    <mergeCell ref="B197:B204"/>
    <mergeCell ref="C197:C204"/>
    <mergeCell ref="D197:D204"/>
    <mergeCell ref="E197:E204"/>
    <mergeCell ref="F197:F204"/>
    <mergeCell ref="G197:G204"/>
    <mergeCell ref="H197:H204"/>
    <mergeCell ref="I197:I204"/>
    <mergeCell ref="B205:B215"/>
    <mergeCell ref="C205:C215"/>
    <mergeCell ref="D205:D215"/>
    <mergeCell ref="E205:E215"/>
    <mergeCell ref="F205:F215"/>
    <mergeCell ref="G205:G215"/>
    <mergeCell ref="H205:H215"/>
    <mergeCell ref="I205:I215"/>
    <mergeCell ref="A216:A280"/>
    <mergeCell ref="B216:B231"/>
    <mergeCell ref="C216:C231"/>
    <mergeCell ref="D216:D231"/>
    <mergeCell ref="E216:E231"/>
    <mergeCell ref="F216:F231"/>
    <mergeCell ref="G216:G231"/>
    <mergeCell ref="H216:H231"/>
    <mergeCell ref="I216:I231"/>
    <mergeCell ref="B232:B264"/>
    <mergeCell ref="C232:C264"/>
    <mergeCell ref="D232:D264"/>
    <mergeCell ref="E232:E264"/>
    <mergeCell ref="F232:F264"/>
    <mergeCell ref="G232:G264"/>
    <mergeCell ref="H232:H264"/>
    <mergeCell ref="I232:I264"/>
    <mergeCell ref="B265:B280"/>
    <mergeCell ref="C265:C280"/>
    <mergeCell ref="D265:D280"/>
    <mergeCell ref="E265:E280"/>
    <mergeCell ref="F265:F280"/>
    <mergeCell ref="G265:G280"/>
    <mergeCell ref="H265:H280"/>
    <mergeCell ref="I265:I280"/>
    <mergeCell ref="A281:A384"/>
    <mergeCell ref="B281:B289"/>
    <mergeCell ref="C281:C289"/>
    <mergeCell ref="D281:D289"/>
    <mergeCell ref="E281:E289"/>
    <mergeCell ref="F281:F289"/>
    <mergeCell ref="G281:G289"/>
    <mergeCell ref="H281:H289"/>
    <mergeCell ref="I281:I289"/>
    <mergeCell ref="B290:B296"/>
    <mergeCell ref="C290:C296"/>
    <mergeCell ref="D290:D296"/>
    <mergeCell ref="E290:E296"/>
    <mergeCell ref="F290:F296"/>
    <mergeCell ref="G290:G296"/>
    <mergeCell ref="H290:H296"/>
    <mergeCell ref="I290:I296"/>
    <mergeCell ref="B297:B304"/>
    <mergeCell ref="C297:C304"/>
    <mergeCell ref="D297:D304"/>
    <mergeCell ref="E297:E304"/>
    <mergeCell ref="F297:F304"/>
    <mergeCell ref="G297:G304"/>
    <mergeCell ref="H297:H304"/>
    <mergeCell ref="I297:I304"/>
    <mergeCell ref="B305:B311"/>
    <mergeCell ref="C305:C311"/>
    <mergeCell ref="D305:D311"/>
    <mergeCell ref="E305:E311"/>
    <mergeCell ref="F305:F311"/>
    <mergeCell ref="G305:G311"/>
    <mergeCell ref="H305:H311"/>
    <mergeCell ref="I305:I311"/>
    <mergeCell ref="B312:B320"/>
    <mergeCell ref="C312:C320"/>
    <mergeCell ref="D312:D320"/>
    <mergeCell ref="E312:E320"/>
    <mergeCell ref="F312:F320"/>
    <mergeCell ref="G312:G320"/>
    <mergeCell ref="H312:H320"/>
    <mergeCell ref="I312:I320"/>
    <mergeCell ref="B321:B329"/>
    <mergeCell ref="C321:C329"/>
    <mergeCell ref="D321:D329"/>
    <mergeCell ref="E321:E329"/>
    <mergeCell ref="F321:F329"/>
    <mergeCell ref="G321:G329"/>
    <mergeCell ref="H321:H329"/>
    <mergeCell ref="I321:I329"/>
    <mergeCell ref="B330:B343"/>
    <mergeCell ref="C330:C343"/>
    <mergeCell ref="D330:D343"/>
    <mergeCell ref="E330:E343"/>
    <mergeCell ref="F330:F343"/>
    <mergeCell ref="G330:G343"/>
    <mergeCell ref="H330:H343"/>
    <mergeCell ref="I330:I343"/>
    <mergeCell ref="B344:B350"/>
    <mergeCell ref="C344:C350"/>
    <mergeCell ref="D344:D350"/>
    <mergeCell ref="E344:E350"/>
    <mergeCell ref="F344:F350"/>
    <mergeCell ref="G344:G350"/>
    <mergeCell ref="H344:H350"/>
    <mergeCell ref="I344:I350"/>
    <mergeCell ref="B351:B357"/>
    <mergeCell ref="C351:C357"/>
    <mergeCell ref="D351:D357"/>
    <mergeCell ref="E351:E357"/>
    <mergeCell ref="F351:F357"/>
    <mergeCell ref="G351:G357"/>
    <mergeCell ref="H351:H357"/>
    <mergeCell ref="I351:I357"/>
    <mergeCell ref="B358:B377"/>
    <mergeCell ref="C358:C377"/>
    <mergeCell ref="D358:D377"/>
    <mergeCell ref="E358:E377"/>
    <mergeCell ref="F358:F377"/>
    <mergeCell ref="G358:G377"/>
    <mergeCell ref="H358:H377"/>
    <mergeCell ref="I358:I377"/>
    <mergeCell ref="B378:B384"/>
    <mergeCell ref="C378:C384"/>
    <mergeCell ref="D378:D384"/>
    <mergeCell ref="E378:E384"/>
    <mergeCell ref="F378:F384"/>
    <mergeCell ref="G378:G384"/>
    <mergeCell ref="H378:H384"/>
    <mergeCell ref="I378:I384"/>
    <mergeCell ref="A385:A394"/>
    <mergeCell ref="B385:B389"/>
    <mergeCell ref="C385:C389"/>
    <mergeCell ref="D385:D389"/>
    <mergeCell ref="E385:E389"/>
    <mergeCell ref="F385:F389"/>
    <mergeCell ref="G385:G389"/>
    <mergeCell ref="H385:H389"/>
    <mergeCell ref="I385:I389"/>
    <mergeCell ref="B390:B394"/>
    <mergeCell ref="C390:C394"/>
    <mergeCell ref="D390:D394"/>
    <mergeCell ref="E390:E394"/>
    <mergeCell ref="F390:F394"/>
    <mergeCell ref="G390:G394"/>
    <mergeCell ref="H390:H394"/>
    <mergeCell ref="I390:I394"/>
    <mergeCell ref="A395:A402"/>
    <mergeCell ref="B395:B402"/>
    <mergeCell ref="C395:C402"/>
    <mergeCell ref="D395:D402"/>
    <mergeCell ref="E395:E402"/>
    <mergeCell ref="F395:F402"/>
    <mergeCell ref="G395:G402"/>
    <mergeCell ref="H395:H402"/>
    <mergeCell ref="I395:I4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0" width="29.62"/>
    <col collapsed="false" customWidth="true" hidden="false" outlineLevel="0" max="2" min="2" style="4" width="19.87"/>
    <col collapsed="false" customWidth="true" hidden="false" outlineLevel="0" max="3" min="3" style="4" width="15.75"/>
    <col collapsed="false" customWidth="true" hidden="false" outlineLevel="0" max="4" min="4" style="0" width="22.49"/>
  </cols>
  <sheetData>
    <row r="1" customFormat="false" ht="27" hidden="false" customHeight="true" outlineLevel="0" collapsed="false">
      <c r="A1" s="5" t="s">
        <v>23</v>
      </c>
      <c r="B1" s="5"/>
      <c r="C1" s="5"/>
      <c r="D1" s="5"/>
    </row>
    <row r="2" customFormat="false" ht="19.5" hidden="false" customHeight="true" outlineLevel="0" collapsed="false">
      <c r="B2" s="6"/>
      <c r="D2" s="7" t="s">
        <v>24</v>
      </c>
    </row>
    <row r="3" customFormat="false" ht="27" hidden="false" customHeight="true" outlineLevel="0" collapsed="false">
      <c r="A3" s="8" t="s">
        <v>25</v>
      </c>
      <c r="B3" s="9" t="s">
        <v>26</v>
      </c>
      <c r="C3" s="9" t="s">
        <v>27</v>
      </c>
      <c r="D3" s="10" t="s">
        <v>28</v>
      </c>
    </row>
    <row r="4" customFormat="false" ht="25" hidden="false" customHeight="true" outlineLevel="0" collapsed="false">
      <c r="A4" s="11" t="s">
        <v>29</v>
      </c>
      <c r="B4" s="12" t="n">
        <v>13714</v>
      </c>
      <c r="C4" s="12" t="n">
        <v>4803</v>
      </c>
      <c r="D4" s="13" t="n">
        <f aca="false">C4/B4*100</f>
        <v>35.0226046375966</v>
      </c>
    </row>
    <row r="5" customFormat="false" ht="25" hidden="false" customHeight="true" outlineLevel="0" collapsed="false">
      <c r="A5" s="14" t="s">
        <v>30</v>
      </c>
      <c r="B5" s="15" t="n">
        <v>4136</v>
      </c>
      <c r="C5" s="15" t="n">
        <v>1111</v>
      </c>
      <c r="D5" s="16" t="n">
        <f aca="false">C5/B5*100</f>
        <v>26.8617021276596</v>
      </c>
    </row>
    <row r="6" customFormat="false" ht="25" hidden="false" customHeight="true" outlineLevel="0" collapsed="false">
      <c r="A6" s="14" t="s">
        <v>31</v>
      </c>
      <c r="B6" s="15" t="n">
        <v>2536</v>
      </c>
      <c r="C6" s="15" t="n">
        <v>888</v>
      </c>
      <c r="D6" s="16" t="n">
        <f aca="false">C6/B6*100</f>
        <v>35.0157728706625</v>
      </c>
    </row>
    <row r="7" customFormat="false" ht="25" hidden="false" customHeight="true" outlineLevel="0" collapsed="false">
      <c r="A7" s="14" t="s">
        <v>32</v>
      </c>
      <c r="B7" s="15" t="n">
        <v>4919</v>
      </c>
      <c r="C7" s="17" t="n">
        <v>1910</v>
      </c>
      <c r="D7" s="16" t="n">
        <f aca="false">C7/B7*100</f>
        <v>38.8290302907095</v>
      </c>
    </row>
    <row r="8" customFormat="false" ht="25" hidden="false" customHeight="true" outlineLevel="0" collapsed="false">
      <c r="A8" s="14" t="s">
        <v>33</v>
      </c>
      <c r="B8" s="15" t="n">
        <v>80</v>
      </c>
      <c r="C8" s="15" t="n">
        <v>41</v>
      </c>
      <c r="D8" s="16" t="n">
        <f aca="false">C8/B8*100</f>
        <v>51.25</v>
      </c>
    </row>
    <row r="9" customFormat="false" ht="25" hidden="false" customHeight="true" outlineLevel="0" collapsed="false">
      <c r="A9" s="14" t="s">
        <v>34</v>
      </c>
      <c r="B9" s="15" t="n">
        <v>24</v>
      </c>
      <c r="C9" s="15" t="n">
        <v>19</v>
      </c>
      <c r="D9" s="16" t="n">
        <f aca="false">C9/B9*100</f>
        <v>79.1666666666667</v>
      </c>
    </row>
    <row r="10" customFormat="false" ht="25" hidden="false" customHeight="true" outlineLevel="0" collapsed="false">
      <c r="A10" s="14" t="s">
        <v>35</v>
      </c>
      <c r="B10" s="15" t="n">
        <v>929</v>
      </c>
      <c r="C10" s="17" t="n">
        <v>537</v>
      </c>
      <c r="D10" s="16" t="n">
        <f aca="false">C10/B10*100</f>
        <v>57.8040904198062</v>
      </c>
    </row>
    <row r="11" customFormat="false" ht="25" hidden="false" customHeight="true" outlineLevel="0" collapsed="false">
      <c r="A11" s="14" t="s">
        <v>36</v>
      </c>
      <c r="B11" s="15" t="n">
        <v>1090</v>
      </c>
      <c r="C11" s="17" t="n">
        <v>297</v>
      </c>
      <c r="D11" s="16" t="n">
        <f aca="false">C11/B11*100</f>
        <v>27.2477064220183</v>
      </c>
    </row>
    <row r="12" customFormat="false" ht="25" hidden="false" customHeight="true" outlineLevel="0" collapsed="false">
      <c r="A12" s="11" t="s">
        <v>37</v>
      </c>
      <c r="B12" s="18" t="n">
        <v>219.84</v>
      </c>
      <c r="C12" s="19"/>
      <c r="D12" s="16" t="n">
        <f aca="false">C12/B12*100</f>
        <v>0</v>
      </c>
    </row>
    <row r="13" customFormat="false" ht="25" hidden="false" customHeight="true" outlineLevel="0" collapsed="false">
      <c r="A13" s="14" t="s">
        <v>38</v>
      </c>
      <c r="B13" s="20" t="n">
        <v>153.9367</v>
      </c>
      <c r="C13" s="19"/>
      <c r="D13" s="16" t="n">
        <f aca="false">C13/B13*100</f>
        <v>0</v>
      </c>
    </row>
    <row r="14" customFormat="false" ht="25" hidden="false" customHeight="true" outlineLevel="0" collapsed="false">
      <c r="A14" s="14" t="s">
        <v>39</v>
      </c>
      <c r="B14" s="20" t="n">
        <v>65.9033</v>
      </c>
      <c r="C14" s="19"/>
      <c r="D14" s="16" t="n">
        <f aca="false">C14/B14*100</f>
        <v>0</v>
      </c>
    </row>
    <row r="15" customFormat="false" ht="25" hidden="false" customHeight="true" outlineLevel="0" collapsed="false">
      <c r="A15" s="21" t="s">
        <v>40</v>
      </c>
      <c r="B15" s="22" t="n">
        <f aca="false">SUM(B16:B17)</f>
        <v>45384.783257</v>
      </c>
      <c r="C15" s="23" t="n">
        <f aca="false">SUM(C16:C18)</f>
        <v>43479.515548</v>
      </c>
      <c r="D15" s="13" t="n">
        <f aca="false">C15/B15*100</f>
        <v>95.8019680336225</v>
      </c>
    </row>
    <row r="16" customFormat="false" ht="25" hidden="false" customHeight="true" outlineLevel="0" collapsed="false">
      <c r="A16" s="24" t="s">
        <v>41</v>
      </c>
      <c r="B16" s="25" t="n">
        <v>18352.725901</v>
      </c>
      <c r="C16" s="26" t="n">
        <v>20254.711048</v>
      </c>
      <c r="D16" s="16" t="n">
        <f aca="false">C16/B16*100</f>
        <v>110.363502169977</v>
      </c>
    </row>
    <row r="17" customFormat="false" ht="25" hidden="false" customHeight="true" outlineLevel="0" collapsed="false">
      <c r="A17" s="24" t="s">
        <v>42</v>
      </c>
      <c r="B17" s="25" t="n">
        <v>27032.057356</v>
      </c>
      <c r="C17" s="26" t="n">
        <v>22973.92</v>
      </c>
      <c r="D17" s="16" t="n">
        <f aca="false">C17/B17*100</f>
        <v>84.9876859073057</v>
      </c>
    </row>
    <row r="18" customFormat="false" ht="25" hidden="false" customHeight="true" outlineLevel="0" collapsed="false">
      <c r="A18" s="24" t="s">
        <v>43</v>
      </c>
      <c r="B18" s="25"/>
      <c r="C18" s="26" t="n">
        <v>250.8845</v>
      </c>
      <c r="D18" s="16"/>
    </row>
    <row r="19" customFormat="false" ht="25" hidden="false" customHeight="true" outlineLevel="0" collapsed="false">
      <c r="A19" s="21" t="s">
        <v>44</v>
      </c>
      <c r="B19" s="22" t="n">
        <v>2139.187968</v>
      </c>
      <c r="C19" s="23" t="n">
        <v>9929.759906</v>
      </c>
      <c r="D19" s="13" t="n">
        <f aca="false">C19/B19*100</f>
        <v>464.183608665473</v>
      </c>
    </row>
    <row r="20" customFormat="false" ht="25" hidden="false" customHeight="true" outlineLevel="0" collapsed="false">
      <c r="A20" s="14" t="s">
        <v>45</v>
      </c>
      <c r="B20" s="22" t="n">
        <f aca="false">B4+B12+B15+B19</f>
        <v>61457.811225</v>
      </c>
      <c r="C20" s="22" t="n">
        <f aca="false">C4+C12+C15+C19</f>
        <v>58212.275454</v>
      </c>
      <c r="D20" s="13" t="n">
        <f aca="false">C20/B20*100</f>
        <v>94.7190833739296</v>
      </c>
    </row>
    <row r="22" customFormat="false" ht="13.5" hidden="false" customHeight="false" outlineLevel="0" collapsed="false">
      <c r="A22" s="27" t="s">
        <v>46</v>
      </c>
    </row>
  </sheetData>
  <mergeCells count="1">
    <mergeCell ref="A1:D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6.9921875" defaultRowHeight="26" zeroHeight="false" outlineLevelRow="0" outlineLevelCol="0"/>
  <cols>
    <col collapsed="false" customWidth="true" hidden="false" outlineLevel="0" max="1" min="1" style="165" width="16.49"/>
    <col collapsed="false" customWidth="true" hidden="false" outlineLevel="0" max="7" min="2" style="165" width="12.86"/>
    <col collapsed="false" customWidth="true" hidden="false" outlineLevel="0" max="8" min="8" style="165" width="13.75"/>
    <col collapsed="false" customWidth="false" hidden="false" outlineLevel="0" max="257" min="9" style="165" width="6.99"/>
  </cols>
  <sheetData>
    <row r="1" s="165" customFormat="true" ht="26" hidden="false" customHeight="true" outlineLevel="0" collapsed="false">
      <c r="A1" s="43" t="s">
        <v>3160</v>
      </c>
      <c r="B1" s="43"/>
      <c r="C1" s="43"/>
      <c r="D1" s="43"/>
      <c r="E1" s="43"/>
      <c r="F1" s="43"/>
      <c r="G1" s="43"/>
    </row>
    <row r="2" s="165" customFormat="true" ht="26" hidden="false" customHeight="true" outlineLevel="0" collapsed="false">
      <c r="A2" s="166" t="s">
        <v>3161</v>
      </c>
      <c r="B2" s="166"/>
      <c r="C2" s="166"/>
      <c r="D2" s="166"/>
      <c r="E2" s="166"/>
      <c r="F2" s="166"/>
      <c r="G2" s="166"/>
    </row>
    <row r="3" s="165" customFormat="true" ht="26" hidden="false" customHeight="true" outlineLevel="0" collapsed="false">
      <c r="A3" s="167" t="s">
        <v>3162</v>
      </c>
      <c r="B3" s="168" t="s">
        <v>3163</v>
      </c>
      <c r="C3" s="168"/>
      <c r="D3" s="168"/>
      <c r="E3" s="168" t="s">
        <v>3164</v>
      </c>
      <c r="F3" s="168"/>
      <c r="G3" s="168"/>
      <c r="H3" s="169"/>
    </row>
    <row r="4" s="165" customFormat="true" ht="26" hidden="false" customHeight="true" outlineLevel="0" collapsed="false">
      <c r="A4" s="167"/>
      <c r="B4" s="170"/>
      <c r="C4" s="168" t="s">
        <v>3165</v>
      </c>
      <c r="D4" s="168" t="s">
        <v>3166</v>
      </c>
      <c r="E4" s="170"/>
      <c r="F4" s="168" t="s">
        <v>3165</v>
      </c>
      <c r="G4" s="168" t="s">
        <v>3166</v>
      </c>
      <c r="H4" s="169"/>
    </row>
    <row r="5" s="165" customFormat="true" ht="26" hidden="false" customHeight="true" outlineLevel="0" collapsed="false">
      <c r="A5" s="171" t="s">
        <v>3167</v>
      </c>
      <c r="B5" s="172" t="s">
        <v>3168</v>
      </c>
      <c r="C5" s="172" t="s">
        <v>3169</v>
      </c>
      <c r="D5" s="172" t="s">
        <v>3170</v>
      </c>
      <c r="E5" s="172" t="s">
        <v>3171</v>
      </c>
      <c r="F5" s="172" t="s">
        <v>3172</v>
      </c>
      <c r="G5" s="172" t="s">
        <v>3173</v>
      </c>
      <c r="H5" s="169"/>
    </row>
    <row r="6" s="165" customFormat="true" ht="26" hidden="false" customHeight="true" outlineLevel="0" collapsed="false">
      <c r="A6" s="173" t="s">
        <v>3174</v>
      </c>
      <c r="B6" s="174"/>
      <c r="C6" s="174"/>
      <c r="D6" s="175"/>
      <c r="E6" s="175"/>
      <c r="F6" s="175"/>
      <c r="G6" s="175"/>
      <c r="H6" s="169"/>
    </row>
    <row r="7" s="165" customFormat="true" ht="26" hidden="false" customHeight="true" outlineLevel="0" collapsed="false">
      <c r="A7" s="173" t="s">
        <v>3175</v>
      </c>
      <c r="B7" s="174"/>
      <c r="C7" s="174"/>
      <c r="D7" s="175"/>
      <c r="E7" s="175"/>
      <c r="F7" s="175"/>
      <c r="G7" s="175"/>
      <c r="H7" s="169"/>
    </row>
    <row r="8" s="165" customFormat="true" ht="26" hidden="false" customHeight="true" outlineLevel="0" collapsed="false">
      <c r="A8" s="176" t="s">
        <v>3176</v>
      </c>
      <c r="B8" s="176"/>
      <c r="C8" s="176"/>
      <c r="D8" s="176"/>
      <c r="E8" s="176"/>
      <c r="F8" s="176"/>
      <c r="G8" s="176"/>
    </row>
    <row r="9" s="165" customFormat="true" ht="26" hidden="false" customHeight="true" outlineLevel="0" collapsed="false">
      <c r="A9" s="177" t="s">
        <v>3177</v>
      </c>
      <c r="B9" s="177"/>
      <c r="C9" s="177"/>
      <c r="D9" s="177"/>
      <c r="E9" s="177"/>
      <c r="F9" s="177"/>
      <c r="G9" s="177"/>
    </row>
    <row r="10" s="165" customFormat="true" ht="26" hidden="false" customHeight="true" outlineLevel="0" collapsed="false">
      <c r="A10" s="178" t="s">
        <v>3178</v>
      </c>
      <c r="B10" s="178"/>
      <c r="C10" s="178"/>
      <c r="D10" s="178"/>
      <c r="E10" s="178"/>
      <c r="F10" s="178"/>
      <c r="G10" s="178"/>
    </row>
    <row r="11" s="165" customFormat="true" ht="26" hidden="false" customHeight="true" outlineLevel="0" collapsed="false">
      <c r="A11" s="179"/>
    </row>
    <row r="12" s="165" customFormat="true" ht="26" hidden="false" customHeight="true" outlineLevel="0" collapsed="false">
      <c r="A12" s="179"/>
    </row>
    <row r="13" s="165" customFormat="true" ht="26" hidden="false" customHeight="true" outlineLevel="0" collapsed="false">
      <c r="A13" s="179"/>
    </row>
    <row r="14" s="165" customFormat="true" ht="26" hidden="false" customHeight="true" outlineLevel="0" collapsed="false">
      <c r="A14" s="179"/>
    </row>
  </sheetData>
  <mergeCells count="7">
    <mergeCell ref="A1:G1"/>
    <mergeCell ref="A2:G2"/>
    <mergeCell ref="A3:A4"/>
    <mergeCell ref="B3:D3"/>
    <mergeCell ref="E3:G3"/>
    <mergeCell ref="A8:G8"/>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4.25" zeroHeight="false" outlineLevelRow="0" outlineLevelCol="0"/>
  <cols>
    <col collapsed="false" customWidth="true" hidden="false" outlineLevel="0" max="1" min="1" style="96" width="48.25"/>
    <col collapsed="false" customWidth="true" hidden="false" outlineLevel="0" max="2" min="2" style="96" width="24.36"/>
    <col collapsed="false" customWidth="false" hidden="false" outlineLevel="0" max="257" min="3" style="96" width="8.99"/>
  </cols>
  <sheetData>
    <row r="1" s="96" customFormat="true" ht="20.25" hidden="false" customHeight="false" outlineLevel="0" collapsed="false">
      <c r="A1" s="43" t="s">
        <v>3179</v>
      </c>
      <c r="B1" s="43"/>
    </row>
    <row r="2" s="96" customFormat="true" ht="24" hidden="false" customHeight="true" outlineLevel="0" collapsed="false">
      <c r="B2" s="180" t="s">
        <v>24</v>
      </c>
    </row>
    <row r="3" s="96" customFormat="true" ht="27" hidden="false" customHeight="true" outlineLevel="0" collapsed="false">
      <c r="A3" s="181" t="s">
        <v>3180</v>
      </c>
      <c r="B3" s="181" t="s">
        <v>3181</v>
      </c>
    </row>
    <row r="4" s="96" customFormat="true" ht="27" hidden="false" customHeight="true" outlineLevel="0" collapsed="false">
      <c r="A4" s="182" t="s">
        <v>3182</v>
      </c>
      <c r="B4" s="182"/>
    </row>
    <row r="5" s="96" customFormat="true" ht="27" hidden="false" customHeight="true" outlineLevel="0" collapsed="false">
      <c r="A5" s="182" t="s">
        <v>3183</v>
      </c>
      <c r="B5" s="182"/>
    </row>
    <row r="6" s="96" customFormat="true" ht="27" hidden="false" customHeight="true" outlineLevel="0" collapsed="false">
      <c r="A6" s="182" t="s">
        <v>3184</v>
      </c>
      <c r="B6" s="182"/>
    </row>
    <row r="7" s="96" customFormat="true" ht="27" hidden="false" customHeight="true" outlineLevel="0" collapsed="false">
      <c r="A7" s="182" t="s">
        <v>3185</v>
      </c>
      <c r="B7" s="182"/>
    </row>
    <row r="8" s="96" customFormat="true" ht="27" hidden="false" customHeight="true" outlineLevel="0" collapsed="false">
      <c r="A8" s="183" t="s">
        <v>3186</v>
      </c>
      <c r="B8" s="183"/>
    </row>
    <row r="9" s="96" customFormat="true" ht="27" hidden="false" customHeight="true" outlineLevel="0" collapsed="false">
      <c r="A9" s="182" t="s">
        <v>3187</v>
      </c>
      <c r="B9" s="183"/>
    </row>
    <row r="10" s="96" customFormat="true" ht="27" hidden="false" customHeight="true" outlineLevel="0" collapsed="false">
      <c r="A10" s="182" t="s">
        <v>3188</v>
      </c>
      <c r="B10" s="183"/>
    </row>
    <row r="11" s="96" customFormat="true" ht="27" hidden="false" customHeight="true" outlineLevel="0" collapsed="false">
      <c r="A11" s="182" t="s">
        <v>3189</v>
      </c>
      <c r="B11" s="183"/>
    </row>
    <row r="12" s="96" customFormat="true" ht="27" hidden="false" customHeight="true" outlineLevel="0" collapsed="false">
      <c r="A12" s="182" t="s">
        <v>3190</v>
      </c>
      <c r="B12" s="183"/>
    </row>
    <row r="14" s="96" customFormat="true" ht="14.25" hidden="false" customHeight="false" outlineLevel="0" collapsed="false">
      <c r="A14" s="178" t="s">
        <v>317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4.25" zeroHeight="false" outlineLevelRow="0" outlineLevelCol="0"/>
  <cols>
    <col collapsed="false" customWidth="true" hidden="false" outlineLevel="0" max="1" min="1" style="96" width="49.49"/>
    <col collapsed="false" customWidth="true" hidden="false" outlineLevel="0" max="2" min="2" style="96" width="23.12"/>
    <col collapsed="false" customWidth="false" hidden="false" outlineLevel="0" max="257" min="3" style="96" width="8.99"/>
  </cols>
  <sheetData>
    <row r="1" s="96" customFormat="true" ht="20.25" hidden="false" customHeight="false" outlineLevel="0" collapsed="false">
      <c r="A1" s="43" t="s">
        <v>3191</v>
      </c>
      <c r="B1" s="43"/>
    </row>
    <row r="2" s="96" customFormat="true" ht="19" hidden="false" customHeight="true" outlineLevel="0" collapsed="false">
      <c r="B2" s="180" t="s">
        <v>24</v>
      </c>
    </row>
    <row r="3" s="96" customFormat="true" ht="21" hidden="false" customHeight="true" outlineLevel="0" collapsed="false">
      <c r="A3" s="181" t="s">
        <v>3192</v>
      </c>
      <c r="B3" s="181" t="s">
        <v>3181</v>
      </c>
    </row>
    <row r="4" s="96" customFormat="true" ht="27" hidden="false" customHeight="true" outlineLevel="0" collapsed="false">
      <c r="A4" s="182" t="s">
        <v>3193</v>
      </c>
      <c r="B4" s="183"/>
    </row>
    <row r="5" s="96" customFormat="true" ht="27" hidden="false" customHeight="true" outlineLevel="0" collapsed="false">
      <c r="A5" s="182" t="s">
        <v>3194</v>
      </c>
      <c r="B5" s="183"/>
    </row>
    <row r="6" s="96" customFormat="true" ht="27" hidden="false" customHeight="true" outlineLevel="0" collapsed="false">
      <c r="A6" s="182" t="s">
        <v>3195</v>
      </c>
      <c r="B6" s="183"/>
    </row>
    <row r="7" s="96" customFormat="true" ht="27" hidden="false" customHeight="true" outlineLevel="0" collapsed="false">
      <c r="A7" s="182" t="s">
        <v>3196</v>
      </c>
      <c r="B7" s="183"/>
    </row>
    <row r="8" s="96" customFormat="true" ht="27" hidden="false" customHeight="true" outlineLevel="0" collapsed="false">
      <c r="A8" s="182" t="s">
        <v>3197</v>
      </c>
      <c r="B8" s="183"/>
    </row>
    <row r="9" s="96" customFormat="true" ht="27" hidden="false" customHeight="true" outlineLevel="0" collapsed="false">
      <c r="A9" s="182" t="s">
        <v>3198</v>
      </c>
      <c r="B9" s="183"/>
    </row>
    <row r="10" s="96" customFormat="true" ht="27" hidden="false" customHeight="true" outlineLevel="0" collapsed="false">
      <c r="A10" s="182" t="s">
        <v>3199</v>
      </c>
      <c r="B10" s="183"/>
    </row>
    <row r="12" s="96" customFormat="true" ht="14.25" hidden="false" customHeight="false" outlineLevel="0" collapsed="false">
      <c r="A12" s="178" t="s">
        <v>317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21875" defaultRowHeight="14.25" zeroHeight="false" outlineLevelRow="0" outlineLevelCol="0"/>
  <cols>
    <col collapsed="false" customWidth="true" hidden="false" outlineLevel="0" max="1" min="1" style="96" width="31.24"/>
    <col collapsed="false" customWidth="true" hidden="false" outlineLevel="0" max="3" min="2" style="96" width="28.36"/>
    <col collapsed="false" customWidth="false" hidden="false" outlineLevel="0" max="257" min="4" style="96" width="8.99"/>
  </cols>
  <sheetData>
    <row r="1" s="96" customFormat="true" ht="20.25" hidden="false" customHeight="false" outlineLevel="0" collapsed="false">
      <c r="A1" s="99" t="s">
        <v>3200</v>
      </c>
      <c r="B1" s="99"/>
      <c r="C1" s="99"/>
    </row>
    <row r="2" s="96" customFormat="true" ht="14.25" hidden="false" customHeight="false" outlineLevel="0" collapsed="false">
      <c r="C2" s="180" t="s">
        <v>24</v>
      </c>
    </row>
    <row r="3" s="96" customFormat="true" ht="18" hidden="false" customHeight="true" outlineLevel="0" collapsed="false">
      <c r="A3" s="181" t="s">
        <v>3192</v>
      </c>
      <c r="B3" s="181" t="s">
        <v>3201</v>
      </c>
      <c r="C3" s="181" t="s">
        <v>3202</v>
      </c>
    </row>
    <row r="4" s="96" customFormat="true" ht="18" hidden="false" customHeight="true" outlineLevel="0" collapsed="false">
      <c r="A4" s="151" t="s">
        <v>3203</v>
      </c>
      <c r="B4" s="150"/>
      <c r="C4" s="150"/>
    </row>
    <row r="5" s="96" customFormat="true" ht="18" hidden="false" customHeight="true" outlineLevel="0" collapsed="false">
      <c r="A5" s="151" t="s">
        <v>3204</v>
      </c>
      <c r="B5" s="150"/>
      <c r="C5" s="150"/>
    </row>
    <row r="6" s="96" customFormat="true" ht="18" hidden="false" customHeight="true" outlineLevel="0" collapsed="false">
      <c r="A6" s="151" t="s">
        <v>3205</v>
      </c>
      <c r="B6" s="150"/>
      <c r="C6" s="150"/>
    </row>
    <row r="7" s="96" customFormat="true" ht="18" hidden="false" customHeight="true" outlineLevel="0" collapsed="false">
      <c r="A7" s="151" t="s">
        <v>3206</v>
      </c>
      <c r="B7" s="150"/>
      <c r="C7" s="150"/>
    </row>
    <row r="8" s="96" customFormat="true" ht="18" hidden="false" customHeight="true" outlineLevel="0" collapsed="false">
      <c r="A8" s="151" t="s">
        <v>3205</v>
      </c>
      <c r="B8" s="150"/>
      <c r="C8" s="150"/>
    </row>
    <row r="9" s="96" customFormat="true" ht="18" hidden="false" customHeight="true" outlineLevel="0" collapsed="false">
      <c r="A9" s="151" t="s">
        <v>3207</v>
      </c>
      <c r="B9" s="150"/>
      <c r="C9" s="150"/>
    </row>
    <row r="10" s="96" customFormat="true" ht="18" hidden="false" customHeight="true" outlineLevel="0" collapsed="false">
      <c r="A10" s="151" t="s">
        <v>3204</v>
      </c>
      <c r="B10" s="150"/>
      <c r="C10" s="150"/>
    </row>
    <row r="11" s="96" customFormat="true" ht="18" hidden="false" customHeight="true" outlineLevel="0" collapsed="false">
      <c r="A11" s="151" t="s">
        <v>3206</v>
      </c>
      <c r="B11" s="150"/>
      <c r="C11" s="150"/>
    </row>
    <row r="12" s="96" customFormat="true" ht="18" hidden="false" customHeight="true" outlineLevel="0" collapsed="false">
      <c r="A12" s="151" t="s">
        <v>3208</v>
      </c>
      <c r="B12" s="150"/>
      <c r="C12" s="150"/>
    </row>
    <row r="13" s="96" customFormat="true" ht="18" hidden="false" customHeight="true" outlineLevel="0" collapsed="false">
      <c r="A13" s="151" t="s">
        <v>3204</v>
      </c>
      <c r="B13" s="150"/>
      <c r="C13" s="150"/>
    </row>
    <row r="14" s="96" customFormat="true" ht="18" hidden="false" customHeight="true" outlineLevel="0" collapsed="false">
      <c r="A14" s="151" t="s">
        <v>3206</v>
      </c>
      <c r="B14" s="150"/>
      <c r="C14" s="150"/>
    </row>
    <row r="15" s="96" customFormat="true" ht="18" hidden="false" customHeight="true" outlineLevel="0" collapsed="false">
      <c r="A15" s="151" t="s">
        <v>3209</v>
      </c>
      <c r="B15" s="150"/>
      <c r="C15" s="150"/>
    </row>
    <row r="16" s="96" customFormat="true" ht="18" hidden="false" customHeight="true" outlineLevel="0" collapsed="false">
      <c r="A16" s="151" t="s">
        <v>3204</v>
      </c>
      <c r="B16" s="150"/>
      <c r="C16" s="150"/>
    </row>
    <row r="17" s="96" customFormat="true" ht="18" hidden="false" customHeight="true" outlineLevel="0" collapsed="false">
      <c r="A17" s="151" t="s">
        <v>3210</v>
      </c>
      <c r="B17" s="150"/>
      <c r="C17" s="150"/>
    </row>
    <row r="18" s="96" customFormat="true" ht="18" hidden="false" customHeight="true" outlineLevel="0" collapsed="false">
      <c r="A18" s="151" t="s">
        <v>3211</v>
      </c>
      <c r="B18" s="150"/>
      <c r="C18" s="150"/>
    </row>
    <row r="19" s="96" customFormat="true" ht="18" hidden="false" customHeight="true" outlineLevel="0" collapsed="false">
      <c r="A19" s="151" t="s">
        <v>3206</v>
      </c>
      <c r="B19" s="150"/>
      <c r="C19" s="150"/>
    </row>
    <row r="20" s="96" customFormat="true" ht="18" hidden="false" customHeight="true" outlineLevel="0" collapsed="false">
      <c r="A20" s="151" t="s">
        <v>3210</v>
      </c>
      <c r="B20" s="150"/>
      <c r="C20" s="150"/>
    </row>
    <row r="21" s="96" customFormat="true" ht="18" hidden="false" customHeight="true" outlineLevel="0" collapsed="false">
      <c r="A21" s="151" t="s">
        <v>3211</v>
      </c>
      <c r="B21" s="150"/>
      <c r="C21" s="150"/>
    </row>
    <row r="22" s="96" customFormat="true" ht="18" hidden="false" customHeight="true" outlineLevel="0" collapsed="false">
      <c r="A22" s="151" t="s">
        <v>3212</v>
      </c>
      <c r="B22" s="150"/>
      <c r="C22" s="150"/>
    </row>
    <row r="23" s="96" customFormat="true" ht="18" hidden="false" customHeight="true" outlineLevel="0" collapsed="false">
      <c r="A23" s="151" t="s">
        <v>3204</v>
      </c>
      <c r="B23" s="150"/>
      <c r="C23" s="150"/>
    </row>
    <row r="24" s="96" customFormat="true" ht="18" hidden="false" customHeight="true" outlineLevel="0" collapsed="false">
      <c r="A24" s="151" t="s">
        <v>3206</v>
      </c>
      <c r="B24" s="150"/>
      <c r="C24" s="150"/>
    </row>
    <row r="25" s="96" customFormat="true" ht="18" hidden="false" customHeight="true" outlineLevel="0" collapsed="false"/>
    <row r="26" s="96" customFormat="true" ht="42" hidden="false" customHeight="true" outlineLevel="0" collapsed="false">
      <c r="A26" s="184" t="s">
        <v>3213</v>
      </c>
      <c r="B26" s="184"/>
      <c r="C26" s="184"/>
    </row>
    <row r="27" s="96" customFormat="true" ht="14.25" hidden="false" customHeight="false" outlineLevel="0" collapsed="false">
      <c r="A27" s="178"/>
    </row>
  </sheetData>
  <mergeCells count="2">
    <mergeCell ref="A1:C1"/>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24" zeroHeight="false" outlineLevelRow="0" outlineLevelCol="0"/>
  <cols>
    <col collapsed="false" customWidth="true" hidden="false" outlineLevel="0" max="1" min="1" style="28" width="12.12"/>
    <col collapsed="false" customWidth="true" hidden="false" outlineLevel="0" max="2" min="2" style="28" width="30.12"/>
    <col collapsed="false" customWidth="true" hidden="false" outlineLevel="0" max="3" min="3" style="28" width="16.49"/>
    <col collapsed="false" customWidth="true" hidden="false" outlineLevel="0" max="4" min="4" style="28" width="14.62"/>
    <col collapsed="false" customWidth="true" hidden="false" outlineLevel="0" max="5" min="5" style="29" width="20.86"/>
    <col collapsed="false" customWidth="false" hidden="false" outlineLevel="0" max="257" min="6" style="28" width="8.99"/>
  </cols>
  <sheetData>
    <row r="1" s="28" customFormat="true" ht="24" hidden="false" customHeight="true" outlineLevel="0" collapsed="false">
      <c r="A1" s="30" t="s">
        <v>47</v>
      </c>
      <c r="B1" s="30"/>
      <c r="C1" s="30"/>
      <c r="D1" s="30"/>
      <c r="E1" s="30"/>
    </row>
    <row r="2" s="28" customFormat="true" ht="24" hidden="false" customHeight="true" outlineLevel="0" collapsed="false">
      <c r="A2" s="31" t="s">
        <v>24</v>
      </c>
      <c r="B2" s="31"/>
      <c r="C2" s="31"/>
      <c r="D2" s="31"/>
      <c r="E2" s="31"/>
    </row>
    <row r="3" s="28" customFormat="true" ht="24" hidden="false" customHeight="true" outlineLevel="0" collapsed="false">
      <c r="A3" s="32" t="s">
        <v>48</v>
      </c>
      <c r="B3" s="32"/>
      <c r="C3" s="12" t="s">
        <v>49</v>
      </c>
      <c r="D3" s="12" t="s">
        <v>50</v>
      </c>
      <c r="E3" s="33" t="s">
        <v>51</v>
      </c>
    </row>
    <row r="4" s="28" customFormat="true" ht="24" hidden="false" customHeight="true" outlineLevel="0" collapsed="false">
      <c r="A4" s="32" t="s">
        <v>52</v>
      </c>
      <c r="B4" s="32" t="s">
        <v>53</v>
      </c>
      <c r="C4" s="12"/>
      <c r="D4" s="12"/>
      <c r="E4" s="33"/>
    </row>
    <row r="5" s="28" customFormat="true" ht="24" hidden="false" customHeight="true" outlineLevel="0" collapsed="false">
      <c r="A5" s="34" t="s">
        <v>54</v>
      </c>
      <c r="B5" s="34"/>
      <c r="C5" s="35" t="n">
        <f aca="false">SUM(C6:C27)</f>
        <v>48006.145873</v>
      </c>
      <c r="D5" s="35" t="n">
        <f aca="false">SUM(D6:D27)</f>
        <v>54779.355454</v>
      </c>
      <c r="E5" s="22" t="n">
        <f aca="false">D5/C5*100</f>
        <v>114.109046785215</v>
      </c>
    </row>
    <row r="6" s="28" customFormat="true" ht="24" hidden="false" customHeight="true" outlineLevel="0" collapsed="false">
      <c r="A6" s="15" t="s">
        <v>55</v>
      </c>
      <c r="B6" s="36" t="s">
        <v>56</v>
      </c>
      <c r="C6" s="37" t="n">
        <v>12530.081204</v>
      </c>
      <c r="D6" s="38" t="n">
        <v>11328.981016</v>
      </c>
      <c r="E6" s="25" t="n">
        <f aca="false">D6/C6*100</f>
        <v>90.4142665283241</v>
      </c>
    </row>
    <row r="7" s="28" customFormat="true" ht="24" hidden="false" customHeight="true" outlineLevel="0" collapsed="false">
      <c r="A7" s="15" t="s">
        <v>57</v>
      </c>
      <c r="B7" s="36" t="s">
        <v>58</v>
      </c>
      <c r="C7" s="37"/>
      <c r="D7" s="38"/>
      <c r="E7" s="25"/>
    </row>
    <row r="8" s="28" customFormat="true" ht="24" hidden="false" customHeight="true" outlineLevel="0" collapsed="false">
      <c r="A8" s="15" t="s">
        <v>59</v>
      </c>
      <c r="B8" s="36" t="s">
        <v>60</v>
      </c>
      <c r="C8" s="37" t="n">
        <v>1005.586</v>
      </c>
      <c r="D8" s="38" t="n">
        <v>64</v>
      </c>
      <c r="E8" s="25" t="n">
        <f aca="false">D8/C8*100</f>
        <v>6.36444819239727</v>
      </c>
    </row>
    <row r="9" s="28" customFormat="true" ht="24" hidden="false" customHeight="true" outlineLevel="0" collapsed="false">
      <c r="A9" s="15" t="s">
        <v>61</v>
      </c>
      <c r="B9" s="36" t="s">
        <v>62</v>
      </c>
      <c r="C9" s="37"/>
      <c r="D9" s="38"/>
      <c r="E9" s="25"/>
    </row>
    <row r="10" s="28" customFormat="true" ht="24" hidden="false" customHeight="true" outlineLevel="0" collapsed="false">
      <c r="A10" s="15" t="s">
        <v>63</v>
      </c>
      <c r="B10" s="36" t="s">
        <v>64</v>
      </c>
      <c r="C10" s="37" t="n">
        <v>177.82344</v>
      </c>
      <c r="D10" s="38" t="n">
        <v>140.835585</v>
      </c>
      <c r="E10" s="25" t="n">
        <f aca="false">D10/C10*100</f>
        <v>79.1996741262007</v>
      </c>
    </row>
    <row r="11" s="28" customFormat="true" ht="24" hidden="false" customHeight="true" outlineLevel="0" collapsed="false">
      <c r="A11" s="15" t="s">
        <v>65</v>
      </c>
      <c r="B11" s="36" t="s">
        <v>66</v>
      </c>
      <c r="C11" s="37" t="n">
        <v>1698.637012</v>
      </c>
      <c r="D11" s="38" t="n">
        <v>2283.798033</v>
      </c>
      <c r="E11" s="25" t="n">
        <f aca="false">D11/C11*100</f>
        <v>134.448856163273</v>
      </c>
    </row>
    <row r="12" s="28" customFormat="true" ht="24" hidden="false" customHeight="true" outlineLevel="0" collapsed="false">
      <c r="A12" s="15" t="s">
        <v>67</v>
      </c>
      <c r="B12" s="36" t="s">
        <v>68</v>
      </c>
      <c r="C12" s="37" t="n">
        <v>4976.152878</v>
      </c>
      <c r="D12" s="38" t="n">
        <v>4017.872611</v>
      </c>
      <c r="E12" s="25" t="n">
        <f aca="false">D12/C12*100</f>
        <v>80.7425476971047</v>
      </c>
    </row>
    <row r="13" s="28" customFormat="true" ht="24" hidden="false" customHeight="true" outlineLevel="0" collapsed="false">
      <c r="A13" s="15" t="s">
        <v>69</v>
      </c>
      <c r="B13" s="36" t="s">
        <v>70</v>
      </c>
      <c r="C13" s="37" t="n">
        <v>670.881286</v>
      </c>
      <c r="D13" s="38" t="n">
        <v>557.99</v>
      </c>
      <c r="E13" s="25" t="n">
        <f aca="false">D13/C13*100</f>
        <v>83.172688170646</v>
      </c>
    </row>
    <row r="14" s="28" customFormat="true" ht="24" hidden="false" customHeight="true" outlineLevel="0" collapsed="false">
      <c r="A14" s="15" t="s">
        <v>71</v>
      </c>
      <c r="B14" s="36" t="s">
        <v>72</v>
      </c>
      <c r="C14" s="37" t="n">
        <f aca="false">23546.826913-16661.641738</f>
        <v>6885.185175</v>
      </c>
      <c r="D14" s="38" t="n">
        <v>9586.574822</v>
      </c>
      <c r="E14" s="25" t="n">
        <f aca="false">D14/C14*100</f>
        <v>139.234814726679</v>
      </c>
    </row>
    <row r="15" s="28" customFormat="true" ht="24" hidden="false" customHeight="true" outlineLevel="0" collapsed="false">
      <c r="A15" s="15" t="s">
        <v>73</v>
      </c>
      <c r="B15" s="36" t="s">
        <v>74</v>
      </c>
      <c r="C15" s="37" t="n">
        <v>19692.603117</v>
      </c>
      <c r="D15" s="38" t="n">
        <v>24828.293661</v>
      </c>
      <c r="E15" s="25" t="n">
        <f aca="false">D15/C15*100</f>
        <v>126.079287301365</v>
      </c>
    </row>
    <row r="16" s="28" customFormat="true" ht="24" hidden="false" customHeight="true" outlineLevel="0" collapsed="false">
      <c r="A16" s="15" t="s">
        <v>75</v>
      </c>
      <c r="B16" s="36" t="s">
        <v>76</v>
      </c>
      <c r="C16" s="37" t="n">
        <v>14.525</v>
      </c>
      <c r="D16" s="38" t="n">
        <v>10.54732</v>
      </c>
      <c r="E16" s="25" t="n">
        <f aca="false">D16/C16*100</f>
        <v>72.6149397590361</v>
      </c>
    </row>
    <row r="17" s="28" customFormat="true" ht="24" hidden="false" customHeight="true" outlineLevel="0" collapsed="false">
      <c r="A17" s="15" t="s">
        <v>77</v>
      </c>
      <c r="B17" s="36" t="s">
        <v>78</v>
      </c>
      <c r="C17" s="37"/>
      <c r="D17" s="38"/>
      <c r="E17" s="25"/>
    </row>
    <row r="18" s="28" customFormat="true" ht="24" hidden="false" customHeight="true" outlineLevel="0" collapsed="false">
      <c r="A18" s="15" t="s">
        <v>79</v>
      </c>
      <c r="B18" s="36" t="s">
        <v>80</v>
      </c>
      <c r="C18" s="37"/>
      <c r="D18" s="38"/>
      <c r="E18" s="25"/>
    </row>
    <row r="19" s="28" customFormat="true" ht="24" hidden="false" customHeight="true" outlineLevel="0" collapsed="false">
      <c r="A19" s="15" t="s">
        <v>81</v>
      </c>
      <c r="B19" s="36" t="s">
        <v>82</v>
      </c>
      <c r="C19" s="37"/>
      <c r="D19" s="38"/>
      <c r="E19" s="25"/>
    </row>
    <row r="20" s="28" customFormat="true" ht="24" hidden="false" customHeight="true" outlineLevel="0" collapsed="false">
      <c r="A20" s="15" t="s">
        <v>83</v>
      </c>
      <c r="B20" s="36" t="s">
        <v>84</v>
      </c>
      <c r="C20" s="37"/>
      <c r="D20" s="38"/>
      <c r="E20" s="25"/>
    </row>
    <row r="21" s="28" customFormat="true" ht="24" hidden="false" customHeight="true" outlineLevel="0" collapsed="false">
      <c r="A21" s="15" t="s">
        <v>85</v>
      </c>
      <c r="B21" s="36" t="s">
        <v>86</v>
      </c>
      <c r="C21" s="37" t="n">
        <v>126.016</v>
      </c>
      <c r="D21" s="38" t="n">
        <v>231.314406</v>
      </c>
      <c r="E21" s="25" t="n">
        <f aca="false">D21/C21*100</f>
        <v>183.559552755206</v>
      </c>
    </row>
    <row r="22" s="28" customFormat="true" ht="24" hidden="false" customHeight="true" outlineLevel="0" collapsed="false">
      <c r="A22" s="15" t="s">
        <v>87</v>
      </c>
      <c r="B22" s="36" t="s">
        <v>88</v>
      </c>
      <c r="C22" s="37"/>
      <c r="D22" s="38" t="n">
        <v>0.5</v>
      </c>
      <c r="E22" s="25"/>
    </row>
    <row r="23" s="28" customFormat="true" ht="24" hidden="false" customHeight="true" outlineLevel="0" collapsed="false">
      <c r="A23" s="15" t="s">
        <v>89</v>
      </c>
      <c r="B23" s="36" t="s">
        <v>90</v>
      </c>
      <c r="C23" s="37"/>
      <c r="D23" s="38"/>
      <c r="E23" s="25"/>
    </row>
    <row r="24" s="28" customFormat="true" ht="24" hidden="false" customHeight="true" outlineLevel="0" collapsed="false">
      <c r="A24" s="15" t="n">
        <v>224</v>
      </c>
      <c r="B24" s="36" t="s">
        <v>91</v>
      </c>
      <c r="C24" s="37" t="n">
        <v>228.654761</v>
      </c>
      <c r="D24" s="38" t="n">
        <v>228.648</v>
      </c>
      <c r="E24" s="25" t="n">
        <f aca="false">D24/C24*100</f>
        <v>99.99704314051</v>
      </c>
    </row>
    <row r="25" s="28" customFormat="true" ht="24" hidden="false" customHeight="true" outlineLevel="0" collapsed="false">
      <c r="A25" s="15" t="n">
        <v>227</v>
      </c>
      <c r="B25" s="36" t="s">
        <v>92</v>
      </c>
      <c r="C25" s="37"/>
      <c r="D25" s="38" t="n">
        <v>1500</v>
      </c>
      <c r="E25" s="25"/>
    </row>
    <row r="26" s="28" customFormat="true" ht="24" hidden="false" customHeight="true" outlineLevel="0" collapsed="false">
      <c r="A26" s="15" t="s">
        <v>93</v>
      </c>
      <c r="B26" s="36" t="s">
        <v>94</v>
      </c>
      <c r="C26" s="37"/>
      <c r="D26" s="38"/>
      <c r="E26" s="25"/>
    </row>
    <row r="27" s="28" customFormat="true" ht="24" hidden="false" customHeight="true" outlineLevel="0" collapsed="false">
      <c r="A27" s="15" t="s">
        <v>95</v>
      </c>
      <c r="B27" s="36" t="s">
        <v>96</v>
      </c>
      <c r="C27" s="37"/>
      <c r="D27" s="38"/>
      <c r="E27" s="25"/>
    </row>
    <row r="28" s="28" customFormat="true" ht="24" hidden="false" customHeight="true" outlineLevel="0" collapsed="false">
      <c r="A28" s="39" t="s">
        <v>97</v>
      </c>
      <c r="B28" s="39"/>
      <c r="C28" s="35" t="n">
        <v>3521.908746</v>
      </c>
      <c r="D28" s="35" t="n">
        <v>3433</v>
      </c>
      <c r="E28" s="22" t="n">
        <f aca="false">D28/C28*100</f>
        <v>97.4755522527102</v>
      </c>
    </row>
    <row r="29" s="28" customFormat="true" ht="24" hidden="false" customHeight="true" outlineLevel="0" collapsed="false">
      <c r="A29" s="32" t="s">
        <v>98</v>
      </c>
      <c r="B29" s="32"/>
      <c r="C29" s="35" t="n">
        <f aca="false">SUM(C6:C27)</f>
        <v>48006.145873</v>
      </c>
      <c r="D29" s="35" t="n">
        <f aca="false">D5+D28</f>
        <v>58212.355454</v>
      </c>
      <c r="E29" s="22" t="n">
        <f aca="false">D29/C29*100</f>
        <v>121.260214490037</v>
      </c>
    </row>
  </sheetData>
  <mergeCells count="9">
    <mergeCell ref="A1:E1"/>
    <mergeCell ref="A2:E2"/>
    <mergeCell ref="A3:B3"/>
    <mergeCell ref="C3:C4"/>
    <mergeCell ref="D3:D4"/>
    <mergeCell ref="E3:E4"/>
    <mergeCell ref="A5:B5"/>
    <mergeCell ref="A28:B28"/>
    <mergeCell ref="A29:B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62" activePane="bottomLeft" state="frozen"/>
      <selection pane="topLeft" activeCell="A1" activeCellId="0" sqref="A1"/>
      <selection pane="bottomLeft" activeCell="A1" activeCellId="0" sqref="A1:E1"/>
    </sheetView>
  </sheetViews>
  <sheetFormatPr defaultColWidth="8.9921875" defaultRowHeight="13.5" zeroHeight="false" outlineLevelRow="0" outlineLevelCol="0"/>
  <cols>
    <col collapsed="false" customWidth="true" hidden="false" outlineLevel="0" max="1" min="1" style="40" width="9.36"/>
    <col collapsed="false" customWidth="true" hidden="false" outlineLevel="0" max="2" min="2" style="4" width="34.12"/>
    <col collapsed="false" customWidth="true" hidden="false" outlineLevel="0" max="3" min="3" style="41" width="16.49"/>
    <col collapsed="false" customWidth="true" hidden="false" outlineLevel="0" max="4" min="4" style="41" width="14.62"/>
    <col collapsed="false" customWidth="true" hidden="false" outlineLevel="0" max="5" min="5" style="42" width="20.86"/>
    <col collapsed="false" customWidth="true" hidden="false" outlineLevel="0" max="6" min="6" style="28" width="10.37"/>
    <col collapsed="false" customWidth="false" hidden="false" outlineLevel="0" max="257" min="7" style="28" width="8.99"/>
  </cols>
  <sheetData>
    <row r="1" s="28" customFormat="true" ht="33" hidden="false" customHeight="true" outlineLevel="0" collapsed="false">
      <c r="A1" s="43" t="s">
        <v>99</v>
      </c>
      <c r="B1" s="43"/>
      <c r="C1" s="43"/>
      <c r="D1" s="43"/>
      <c r="E1" s="43"/>
    </row>
    <row r="2" s="28" customFormat="true" ht="17" hidden="false" customHeight="true" outlineLevel="0" collapsed="false">
      <c r="A2" s="44" t="s">
        <v>24</v>
      </c>
      <c r="B2" s="44"/>
      <c r="C2" s="44"/>
      <c r="D2" s="44"/>
      <c r="E2" s="44"/>
    </row>
    <row r="3" s="28" customFormat="true" ht="13.5" hidden="false" customHeight="false" outlineLevel="0" collapsed="false">
      <c r="A3" s="45" t="s">
        <v>48</v>
      </c>
      <c r="B3" s="45"/>
      <c r="C3" s="22" t="s">
        <v>49</v>
      </c>
      <c r="D3" s="12" t="s">
        <v>50</v>
      </c>
      <c r="E3" s="33" t="s">
        <v>51</v>
      </c>
    </row>
    <row r="4" s="28" customFormat="true" ht="13.5" hidden="false" customHeight="false" outlineLevel="0" collapsed="false">
      <c r="A4" s="45" t="s">
        <v>52</v>
      </c>
      <c r="B4" s="32" t="s">
        <v>53</v>
      </c>
      <c r="C4" s="22"/>
      <c r="D4" s="12"/>
      <c r="E4" s="33"/>
    </row>
    <row r="5" s="28" customFormat="true" ht="13.5" hidden="false" customHeight="false" outlineLevel="0" collapsed="false">
      <c r="A5" s="46" t="s">
        <v>100</v>
      </c>
      <c r="B5" s="47" t="s">
        <v>101</v>
      </c>
      <c r="C5" s="37" t="n">
        <f aca="false">C6+C314+C425+C480+C535+C590+C708+C778+C864+C888+C1021+C1092+C1237+C1308+C1330+C1227</f>
        <v>48006.145873</v>
      </c>
      <c r="D5" s="48" t="n">
        <f aca="false">D6+D314+D425+D535+D590+D708+D778+D864+D888+D1021+D1092+D1237+D1308+D1313+D1227</f>
        <v>54779.355454</v>
      </c>
      <c r="E5" s="38" t="n">
        <f aca="false">D5/C5*100</f>
        <v>114.109046785215</v>
      </c>
    </row>
    <row r="6" s="28" customFormat="true" ht="13.5" hidden="false" customHeight="false" outlineLevel="0" collapsed="false">
      <c r="A6" s="46" t="s">
        <v>55</v>
      </c>
      <c r="B6" s="47" t="s">
        <v>56</v>
      </c>
      <c r="C6" s="37" t="n">
        <f aca="false">C7+C19+C28+C40+C52+C63+C74+C86+C95+C105+C120+C129+C140+C152+C162+C175+C182+C189+C198+C204+C211+C219+C226+C232+C238+C244+C250</f>
        <v>12530.081204</v>
      </c>
      <c r="D6" s="48" t="n">
        <f aca="false">D7+D19+D28+D40+D52+D63+D74+D86+D95+D105+D120+D129+D140+D152+D162+D175+D182+D189+D198+D204+D211+D219+D226+D232+D238+D244+D250</f>
        <v>11328.981016</v>
      </c>
      <c r="E6" s="38" t="n">
        <f aca="false">D6/C6*100</f>
        <v>90.4142665283241</v>
      </c>
    </row>
    <row r="7" s="28" customFormat="true" ht="13.5" hidden="false" customHeight="false" outlineLevel="0" collapsed="false">
      <c r="A7" s="46" t="s">
        <v>102</v>
      </c>
      <c r="B7" s="47" t="s">
        <v>103</v>
      </c>
      <c r="C7" s="37" t="n">
        <f aca="false">SUM(C8:C18)</f>
        <v>21.91632</v>
      </c>
      <c r="D7" s="48" t="n">
        <f aca="false">SUM(D8:D27)</f>
        <v>52.8</v>
      </c>
      <c r="E7" s="38" t="n">
        <f aca="false">D7/C7*100</f>
        <v>240.916358220723</v>
      </c>
    </row>
    <row r="8" s="28" customFormat="true" ht="13.5" hidden="false" customHeight="false" outlineLevel="0" collapsed="false">
      <c r="A8" s="46" t="s">
        <v>104</v>
      </c>
      <c r="B8" s="47" t="s">
        <v>105</v>
      </c>
      <c r="C8" s="37"/>
      <c r="D8" s="48"/>
      <c r="E8" s="38"/>
    </row>
    <row r="9" s="28" customFormat="true" ht="13.5" hidden="false" customHeight="false" outlineLevel="0" collapsed="false">
      <c r="A9" s="46" t="s">
        <v>106</v>
      </c>
      <c r="B9" s="47" t="s">
        <v>107</v>
      </c>
      <c r="C9" s="37"/>
      <c r="D9" s="48"/>
      <c r="E9" s="38"/>
    </row>
    <row r="10" s="28" customFormat="true" ht="13.5" hidden="false" customHeight="false" outlineLevel="0" collapsed="false">
      <c r="A10" s="46" t="s">
        <v>108</v>
      </c>
      <c r="B10" s="47" t="s">
        <v>109</v>
      </c>
      <c r="C10" s="37"/>
      <c r="D10" s="48"/>
      <c r="E10" s="38"/>
    </row>
    <row r="11" s="28" customFormat="true" ht="13.5" hidden="false" customHeight="false" outlineLevel="0" collapsed="false">
      <c r="A11" s="46" t="s">
        <v>110</v>
      </c>
      <c r="B11" s="47" t="s">
        <v>111</v>
      </c>
      <c r="C11" s="37"/>
      <c r="D11" s="48"/>
      <c r="E11" s="38"/>
    </row>
    <row r="12" s="28" customFormat="true" ht="13.5" hidden="false" customHeight="false" outlineLevel="0" collapsed="false">
      <c r="A12" s="46" t="s">
        <v>112</v>
      </c>
      <c r="B12" s="47" t="s">
        <v>113</v>
      </c>
      <c r="C12" s="37"/>
      <c r="D12" s="48"/>
      <c r="E12" s="38"/>
    </row>
    <row r="13" s="28" customFormat="true" ht="13.5" hidden="false" customHeight="false" outlineLevel="0" collapsed="false">
      <c r="A13" s="46" t="s">
        <v>114</v>
      </c>
      <c r="B13" s="47" t="s">
        <v>115</v>
      </c>
      <c r="C13" s="37"/>
      <c r="D13" s="48"/>
      <c r="E13" s="38"/>
    </row>
    <row r="14" s="28" customFormat="true" ht="13.5" hidden="false" customHeight="false" outlineLevel="0" collapsed="false">
      <c r="A14" s="46" t="s">
        <v>116</v>
      </c>
      <c r="B14" s="47" t="s">
        <v>117</v>
      </c>
      <c r="C14" s="37"/>
      <c r="D14" s="48"/>
      <c r="E14" s="38"/>
    </row>
    <row r="15" s="28" customFormat="true" ht="13.5" hidden="false" customHeight="false" outlineLevel="0" collapsed="false">
      <c r="A15" s="46" t="s">
        <v>118</v>
      </c>
      <c r="B15" s="47" t="s">
        <v>119</v>
      </c>
      <c r="C15" s="37" t="n">
        <v>1.6</v>
      </c>
      <c r="D15" s="48" t="n">
        <v>1.6</v>
      </c>
      <c r="E15" s="38" t="n">
        <f aca="false">D15/C15*100</f>
        <v>100</v>
      </c>
    </row>
    <row r="16" s="28" customFormat="true" ht="13.5" hidden="false" customHeight="false" outlineLevel="0" collapsed="false">
      <c r="A16" s="46" t="s">
        <v>120</v>
      </c>
      <c r="B16" s="47" t="s">
        <v>121</v>
      </c>
      <c r="C16" s="37"/>
      <c r="D16" s="48"/>
      <c r="E16" s="38"/>
    </row>
    <row r="17" s="28" customFormat="true" ht="13.5" hidden="false" customHeight="false" outlineLevel="0" collapsed="false">
      <c r="A17" s="46" t="s">
        <v>122</v>
      </c>
      <c r="B17" s="47" t="s">
        <v>123</v>
      </c>
      <c r="C17" s="37"/>
      <c r="D17" s="48"/>
      <c r="E17" s="38"/>
    </row>
    <row r="18" s="28" customFormat="true" ht="13.5" hidden="false" customHeight="false" outlineLevel="0" collapsed="false">
      <c r="A18" s="46" t="s">
        <v>124</v>
      </c>
      <c r="B18" s="47" t="s">
        <v>125</v>
      </c>
      <c r="C18" s="37" t="n">
        <v>20.31632</v>
      </c>
      <c r="D18" s="48" t="n">
        <v>51.2</v>
      </c>
      <c r="E18" s="38" t="n">
        <f aca="false">D18/C18*100</f>
        <v>252.014144293848</v>
      </c>
    </row>
    <row r="19" s="28" customFormat="true" ht="13.5" hidden="false" customHeight="false" outlineLevel="0" collapsed="false">
      <c r="A19" s="46" t="s">
        <v>126</v>
      </c>
      <c r="B19" s="47" t="s">
        <v>127</v>
      </c>
      <c r="C19" s="37"/>
      <c r="D19" s="48"/>
      <c r="E19" s="38"/>
    </row>
    <row r="20" s="28" customFormat="true" ht="13.5" hidden="false" customHeight="false" outlineLevel="0" collapsed="false">
      <c r="A20" s="46" t="s">
        <v>128</v>
      </c>
      <c r="B20" s="47" t="s">
        <v>105</v>
      </c>
      <c r="C20" s="37"/>
      <c r="D20" s="48"/>
      <c r="E20" s="38"/>
    </row>
    <row r="21" s="28" customFormat="true" ht="13.5" hidden="false" customHeight="false" outlineLevel="0" collapsed="false">
      <c r="A21" s="46" t="s">
        <v>129</v>
      </c>
      <c r="B21" s="47" t="s">
        <v>107</v>
      </c>
      <c r="C21" s="37"/>
      <c r="D21" s="48"/>
      <c r="E21" s="38"/>
    </row>
    <row r="22" s="28" customFormat="true" ht="13.5" hidden="false" customHeight="false" outlineLevel="0" collapsed="false">
      <c r="A22" s="46" t="s">
        <v>130</v>
      </c>
      <c r="B22" s="47" t="s">
        <v>109</v>
      </c>
      <c r="C22" s="37"/>
      <c r="D22" s="48"/>
      <c r="E22" s="38"/>
    </row>
    <row r="23" s="28" customFormat="true" ht="13.5" hidden="false" customHeight="false" outlineLevel="0" collapsed="false">
      <c r="A23" s="46" t="s">
        <v>131</v>
      </c>
      <c r="B23" s="47" t="s">
        <v>132</v>
      </c>
      <c r="C23" s="37"/>
      <c r="D23" s="48"/>
      <c r="E23" s="38"/>
    </row>
    <row r="24" s="28" customFormat="true" ht="13.5" hidden="false" customHeight="false" outlineLevel="0" collapsed="false">
      <c r="A24" s="46" t="s">
        <v>133</v>
      </c>
      <c r="B24" s="47" t="s">
        <v>134</v>
      </c>
      <c r="C24" s="37"/>
      <c r="D24" s="48"/>
      <c r="E24" s="38"/>
    </row>
    <row r="25" s="28" customFormat="true" ht="13.5" hidden="false" customHeight="false" outlineLevel="0" collapsed="false">
      <c r="A25" s="46" t="s">
        <v>135</v>
      </c>
      <c r="B25" s="47" t="s">
        <v>136</v>
      </c>
      <c r="C25" s="37"/>
      <c r="D25" s="48"/>
      <c r="E25" s="38"/>
    </row>
    <row r="26" s="28" customFormat="true" ht="13.5" hidden="false" customHeight="false" outlineLevel="0" collapsed="false">
      <c r="A26" s="46" t="s">
        <v>137</v>
      </c>
      <c r="B26" s="47" t="s">
        <v>123</v>
      </c>
      <c r="C26" s="37"/>
      <c r="D26" s="48"/>
      <c r="E26" s="38"/>
    </row>
    <row r="27" s="28" customFormat="true" ht="13.5" hidden="false" customHeight="false" outlineLevel="0" collapsed="false">
      <c r="A27" s="46" t="s">
        <v>138</v>
      </c>
      <c r="B27" s="47" t="s">
        <v>139</v>
      </c>
      <c r="C27" s="37"/>
      <c r="D27" s="48"/>
      <c r="E27" s="38"/>
    </row>
    <row r="28" s="28" customFormat="true" ht="13.5" hidden="false" customHeight="false" outlineLevel="0" collapsed="false">
      <c r="A28" s="46" t="s">
        <v>140</v>
      </c>
      <c r="B28" s="47" t="s">
        <v>141</v>
      </c>
      <c r="C28" s="37" t="n">
        <f aca="false">SUM(C29:C39)</f>
        <v>8852.740844</v>
      </c>
      <c r="D28" s="48" t="n">
        <f aca="false">SUM(D29:D39)</f>
        <v>8901.786766</v>
      </c>
      <c r="E28" s="38" t="n">
        <f aca="false">D28/C28*100</f>
        <v>100.554019629223</v>
      </c>
    </row>
    <row r="29" s="28" customFormat="true" ht="13.5" hidden="false" customHeight="false" outlineLevel="0" collapsed="false">
      <c r="A29" s="46" t="s">
        <v>142</v>
      </c>
      <c r="B29" s="47" t="s">
        <v>105</v>
      </c>
      <c r="C29" s="37" t="n">
        <v>3067.083776</v>
      </c>
      <c r="D29" s="48" t="n">
        <v>3468.966668</v>
      </c>
      <c r="E29" s="38" t="n">
        <f aca="false">D29/C29*100</f>
        <v>113.103094709859</v>
      </c>
    </row>
    <row r="30" s="28" customFormat="true" ht="13.5" hidden="false" customHeight="false" outlineLevel="0" collapsed="false">
      <c r="A30" s="46" t="s">
        <v>143</v>
      </c>
      <c r="B30" s="47" t="s">
        <v>107</v>
      </c>
      <c r="C30" s="37" t="n">
        <v>2814.856475</v>
      </c>
      <c r="D30" s="48" t="n">
        <v>2687.83615</v>
      </c>
      <c r="E30" s="38" t="n">
        <f aca="false">D30/C30*100</f>
        <v>95.4875026088142</v>
      </c>
    </row>
    <row r="31" s="28" customFormat="true" ht="13.5" hidden="false" customHeight="false" outlineLevel="0" collapsed="false">
      <c r="A31" s="46" t="s">
        <v>144</v>
      </c>
      <c r="B31" s="47" t="s">
        <v>109</v>
      </c>
      <c r="C31" s="37"/>
      <c r="D31" s="48"/>
      <c r="E31" s="38"/>
    </row>
    <row r="32" s="28" customFormat="true" ht="13.5" hidden="false" customHeight="false" outlineLevel="0" collapsed="false">
      <c r="A32" s="46" t="s">
        <v>145</v>
      </c>
      <c r="B32" s="47" t="s">
        <v>146</v>
      </c>
      <c r="C32" s="37"/>
      <c r="D32" s="48"/>
      <c r="E32" s="38"/>
    </row>
    <row r="33" s="28" customFormat="true" ht="13.5" hidden="false" customHeight="false" outlineLevel="0" collapsed="false">
      <c r="A33" s="46" t="s">
        <v>147</v>
      </c>
      <c r="B33" s="47" t="s">
        <v>148</v>
      </c>
      <c r="C33" s="37"/>
      <c r="D33" s="48"/>
      <c r="E33" s="38"/>
    </row>
    <row r="34" s="28" customFormat="true" ht="13.5" hidden="false" customHeight="false" outlineLevel="0" collapsed="false">
      <c r="A34" s="46" t="s">
        <v>149</v>
      </c>
      <c r="B34" s="47" t="s">
        <v>150</v>
      </c>
      <c r="C34" s="37"/>
      <c r="D34" s="48"/>
      <c r="E34" s="38"/>
    </row>
    <row r="35" s="28" customFormat="true" ht="13.5" hidden="false" customHeight="false" outlineLevel="0" collapsed="false">
      <c r="A35" s="46" t="s">
        <v>151</v>
      </c>
      <c r="B35" s="47" t="s">
        <v>152</v>
      </c>
      <c r="C35" s="37"/>
      <c r="D35" s="48"/>
      <c r="E35" s="38"/>
    </row>
    <row r="36" s="28" customFormat="true" ht="13.5" hidden="false" customHeight="false" outlineLevel="0" collapsed="false">
      <c r="A36" s="46" t="s">
        <v>153</v>
      </c>
      <c r="B36" s="47" t="s">
        <v>154</v>
      </c>
      <c r="C36" s="37"/>
      <c r="D36" s="48"/>
      <c r="E36" s="38"/>
    </row>
    <row r="37" s="28" customFormat="true" ht="13.5" hidden="false" customHeight="false" outlineLevel="0" collapsed="false">
      <c r="A37" s="46" t="s">
        <v>155</v>
      </c>
      <c r="B37" s="47" t="s">
        <v>156</v>
      </c>
      <c r="C37" s="37"/>
      <c r="D37" s="48"/>
      <c r="E37" s="38"/>
    </row>
    <row r="38" s="28" customFormat="true" ht="13.5" hidden="false" customHeight="false" outlineLevel="0" collapsed="false">
      <c r="A38" s="46" t="s">
        <v>157</v>
      </c>
      <c r="B38" s="47" t="s">
        <v>123</v>
      </c>
      <c r="C38" s="37" t="n">
        <v>2970.800593</v>
      </c>
      <c r="D38" s="48" t="n">
        <v>2744.983948</v>
      </c>
      <c r="E38" s="38" t="n">
        <f aca="false">D38/C38*100</f>
        <v>92.3987949399201</v>
      </c>
    </row>
    <row r="39" s="28" customFormat="true" ht="13.5" hidden="false" customHeight="false" outlineLevel="0" collapsed="false">
      <c r="A39" s="46" t="s">
        <v>158</v>
      </c>
      <c r="B39" s="47" t="s">
        <v>159</v>
      </c>
      <c r="C39" s="37"/>
      <c r="D39" s="48"/>
      <c r="E39" s="38"/>
    </row>
    <row r="40" s="28" customFormat="true" ht="13.5" hidden="false" customHeight="false" outlineLevel="0" collapsed="false">
      <c r="A40" s="46" t="s">
        <v>160</v>
      </c>
      <c r="B40" s="47" t="s">
        <v>161</v>
      </c>
      <c r="C40" s="37"/>
      <c r="D40" s="48"/>
      <c r="E40" s="38"/>
    </row>
    <row r="41" s="28" customFormat="true" ht="13.5" hidden="false" customHeight="false" outlineLevel="0" collapsed="false">
      <c r="A41" s="46" t="s">
        <v>162</v>
      </c>
      <c r="B41" s="47" t="s">
        <v>105</v>
      </c>
      <c r="C41" s="37"/>
      <c r="D41" s="48"/>
      <c r="E41" s="38"/>
    </row>
    <row r="42" s="28" customFormat="true" ht="13.5" hidden="false" customHeight="false" outlineLevel="0" collapsed="false">
      <c r="A42" s="46" t="s">
        <v>163</v>
      </c>
      <c r="B42" s="47" t="s">
        <v>107</v>
      </c>
      <c r="C42" s="37"/>
      <c r="D42" s="48"/>
      <c r="E42" s="38"/>
    </row>
    <row r="43" s="28" customFormat="true" ht="13.5" hidden="false" customHeight="false" outlineLevel="0" collapsed="false">
      <c r="A43" s="46" t="s">
        <v>164</v>
      </c>
      <c r="B43" s="47" t="s">
        <v>109</v>
      </c>
      <c r="C43" s="37"/>
      <c r="D43" s="48"/>
      <c r="E43" s="38"/>
    </row>
    <row r="44" s="28" customFormat="true" ht="13.5" hidden="false" customHeight="false" outlineLevel="0" collapsed="false">
      <c r="A44" s="46" t="s">
        <v>165</v>
      </c>
      <c r="B44" s="47" t="s">
        <v>166</v>
      </c>
      <c r="C44" s="37"/>
      <c r="D44" s="48"/>
      <c r="E44" s="38"/>
    </row>
    <row r="45" s="28" customFormat="true" ht="13.5" hidden="false" customHeight="false" outlineLevel="0" collapsed="false">
      <c r="A45" s="46" t="s">
        <v>167</v>
      </c>
      <c r="B45" s="47" t="s">
        <v>168</v>
      </c>
      <c r="C45" s="37"/>
      <c r="D45" s="48"/>
      <c r="E45" s="38"/>
    </row>
    <row r="46" s="28" customFormat="true" ht="13.5" hidden="false" customHeight="false" outlineLevel="0" collapsed="false">
      <c r="A46" s="46" t="s">
        <v>169</v>
      </c>
      <c r="B46" s="47" t="s">
        <v>170</v>
      </c>
      <c r="C46" s="37"/>
      <c r="D46" s="48"/>
      <c r="E46" s="38"/>
    </row>
    <row r="47" s="28" customFormat="true" ht="13.5" hidden="false" customHeight="false" outlineLevel="0" collapsed="false">
      <c r="A47" s="46" t="s">
        <v>171</v>
      </c>
      <c r="B47" s="47" t="s">
        <v>172</v>
      </c>
      <c r="C47" s="37"/>
      <c r="D47" s="48"/>
      <c r="E47" s="38"/>
    </row>
    <row r="48" s="28" customFormat="true" ht="13.5" hidden="false" customHeight="false" outlineLevel="0" collapsed="false">
      <c r="A48" s="46" t="s">
        <v>173</v>
      </c>
      <c r="B48" s="47" t="s">
        <v>174</v>
      </c>
      <c r="C48" s="37"/>
      <c r="D48" s="48"/>
      <c r="E48" s="38"/>
    </row>
    <row r="49" s="28" customFormat="true" ht="13.5" hidden="false" customHeight="false" outlineLevel="0" collapsed="false">
      <c r="A49" s="46" t="s">
        <v>175</v>
      </c>
      <c r="B49" s="47" t="s">
        <v>176</v>
      </c>
      <c r="C49" s="37"/>
      <c r="D49" s="48"/>
      <c r="E49" s="38"/>
    </row>
    <row r="50" s="28" customFormat="true" ht="13.5" hidden="false" customHeight="false" outlineLevel="0" collapsed="false">
      <c r="A50" s="46" t="s">
        <v>177</v>
      </c>
      <c r="B50" s="47" t="s">
        <v>123</v>
      </c>
      <c r="C50" s="37"/>
      <c r="D50" s="48"/>
      <c r="E50" s="38"/>
    </row>
    <row r="51" s="28" customFormat="true" ht="13.5" hidden="false" customHeight="false" outlineLevel="0" collapsed="false">
      <c r="A51" s="46" t="s">
        <v>178</v>
      </c>
      <c r="B51" s="47" t="s">
        <v>179</v>
      </c>
      <c r="C51" s="37"/>
      <c r="D51" s="48"/>
      <c r="E51" s="38"/>
    </row>
    <row r="52" s="28" customFormat="true" ht="13.5" hidden="false" customHeight="false" outlineLevel="0" collapsed="false">
      <c r="A52" s="46" t="s">
        <v>180</v>
      </c>
      <c r="B52" s="47" t="s">
        <v>181</v>
      </c>
      <c r="C52" s="37" t="n">
        <f aca="false">SUM(C53:C62)</f>
        <v>54.96234</v>
      </c>
      <c r="D52" s="37" t="n">
        <f aca="false">SUM(D53:D62)</f>
        <v>68.3799</v>
      </c>
      <c r="E52" s="38" t="n">
        <f aca="false">D52/C52*100</f>
        <v>124.412279389851</v>
      </c>
    </row>
    <row r="53" s="28" customFormat="true" ht="13.5" hidden="false" customHeight="false" outlineLevel="0" collapsed="false">
      <c r="A53" s="46" t="s">
        <v>182</v>
      </c>
      <c r="B53" s="47" t="s">
        <v>105</v>
      </c>
      <c r="C53" s="37"/>
      <c r="D53" s="48"/>
      <c r="E53" s="38"/>
    </row>
    <row r="54" s="28" customFormat="true" ht="13.5" hidden="false" customHeight="false" outlineLevel="0" collapsed="false">
      <c r="A54" s="46" t="s">
        <v>183</v>
      </c>
      <c r="B54" s="47" t="s">
        <v>107</v>
      </c>
      <c r="C54" s="37"/>
      <c r="D54" s="48"/>
      <c r="E54" s="38"/>
    </row>
    <row r="55" s="28" customFormat="true" ht="13.5" hidden="false" customHeight="false" outlineLevel="0" collapsed="false">
      <c r="A55" s="46" t="s">
        <v>184</v>
      </c>
      <c r="B55" s="47" t="s">
        <v>109</v>
      </c>
      <c r="C55" s="37"/>
      <c r="D55" s="48"/>
      <c r="E55" s="38"/>
    </row>
    <row r="56" s="28" customFormat="true" ht="13.5" hidden="false" customHeight="false" outlineLevel="0" collapsed="false">
      <c r="A56" s="46" t="s">
        <v>185</v>
      </c>
      <c r="B56" s="47" t="s">
        <v>186</v>
      </c>
      <c r="C56" s="37"/>
      <c r="D56" s="48"/>
      <c r="E56" s="38"/>
    </row>
    <row r="57" s="28" customFormat="true" ht="13.5" hidden="false" customHeight="false" outlineLevel="0" collapsed="false">
      <c r="A57" s="46" t="s">
        <v>187</v>
      </c>
      <c r="B57" s="47" t="s">
        <v>188</v>
      </c>
      <c r="C57" s="37"/>
      <c r="D57" s="48"/>
      <c r="E57" s="38"/>
    </row>
    <row r="58" s="28" customFormat="true" ht="13.5" hidden="false" customHeight="false" outlineLevel="0" collapsed="false">
      <c r="A58" s="46" t="s">
        <v>189</v>
      </c>
      <c r="B58" s="47" t="s">
        <v>190</v>
      </c>
      <c r="C58" s="37"/>
      <c r="D58" s="48"/>
      <c r="E58" s="38"/>
    </row>
    <row r="59" s="28" customFormat="true" ht="13.5" hidden="false" customHeight="false" outlineLevel="0" collapsed="false">
      <c r="A59" s="46" t="s">
        <v>191</v>
      </c>
      <c r="B59" s="47" t="s">
        <v>192</v>
      </c>
      <c r="C59" s="37" t="n">
        <v>30.555</v>
      </c>
      <c r="D59" s="48" t="n">
        <v>48.9115</v>
      </c>
      <c r="E59" s="38" t="n">
        <f aca="false">D59/C59*100</f>
        <v>160.076910489282</v>
      </c>
    </row>
    <row r="60" s="28" customFormat="true" ht="13.5" hidden="false" customHeight="false" outlineLevel="0" collapsed="false">
      <c r="A60" s="46" t="s">
        <v>193</v>
      </c>
      <c r="B60" s="47" t="s">
        <v>194</v>
      </c>
      <c r="C60" s="37" t="n">
        <v>2.09</v>
      </c>
      <c r="D60" s="48" t="n">
        <v>1.5884</v>
      </c>
      <c r="E60" s="38" t="n">
        <f aca="false">D60/C60*100</f>
        <v>76</v>
      </c>
    </row>
    <row r="61" s="28" customFormat="true" ht="13.5" hidden="false" customHeight="false" outlineLevel="0" collapsed="false">
      <c r="A61" s="46" t="s">
        <v>195</v>
      </c>
      <c r="B61" s="47" t="s">
        <v>123</v>
      </c>
      <c r="C61" s="37"/>
      <c r="D61" s="48"/>
      <c r="E61" s="38"/>
    </row>
    <row r="62" s="28" customFormat="true" ht="13.5" hidden="false" customHeight="false" outlineLevel="0" collapsed="false">
      <c r="A62" s="46" t="s">
        <v>196</v>
      </c>
      <c r="B62" s="47" t="s">
        <v>197</v>
      </c>
      <c r="C62" s="37" t="n">
        <v>22.31734</v>
      </c>
      <c r="D62" s="48" t="n">
        <v>17.88</v>
      </c>
      <c r="E62" s="38" t="n">
        <f aca="false">D62/C62*100</f>
        <v>80.1170748843724</v>
      </c>
    </row>
    <row r="63" s="28" customFormat="true" ht="13.5" hidden="false" customHeight="false" outlineLevel="0" collapsed="false">
      <c r="A63" s="46" t="s">
        <v>198</v>
      </c>
      <c r="B63" s="47" t="s">
        <v>199</v>
      </c>
      <c r="C63" s="37"/>
      <c r="D63" s="48"/>
      <c r="E63" s="38"/>
    </row>
    <row r="64" s="28" customFormat="true" ht="13.5" hidden="false" customHeight="false" outlineLevel="0" collapsed="false">
      <c r="A64" s="46" t="s">
        <v>200</v>
      </c>
      <c r="B64" s="47" t="s">
        <v>105</v>
      </c>
      <c r="C64" s="37"/>
      <c r="D64" s="48"/>
      <c r="E64" s="38"/>
    </row>
    <row r="65" s="28" customFormat="true" ht="13.5" hidden="false" customHeight="false" outlineLevel="0" collapsed="false">
      <c r="A65" s="46" t="s">
        <v>201</v>
      </c>
      <c r="B65" s="47" t="s">
        <v>107</v>
      </c>
      <c r="C65" s="37"/>
      <c r="D65" s="48"/>
      <c r="E65" s="38"/>
    </row>
    <row r="66" s="28" customFormat="true" ht="13.5" hidden="false" customHeight="false" outlineLevel="0" collapsed="false">
      <c r="A66" s="46" t="s">
        <v>202</v>
      </c>
      <c r="B66" s="47" t="s">
        <v>109</v>
      </c>
      <c r="C66" s="37"/>
      <c r="D66" s="48"/>
      <c r="E66" s="38"/>
    </row>
    <row r="67" s="28" customFormat="true" ht="13.5" hidden="false" customHeight="false" outlineLevel="0" collapsed="false">
      <c r="A67" s="46" t="s">
        <v>203</v>
      </c>
      <c r="B67" s="47" t="s">
        <v>204</v>
      </c>
      <c r="C67" s="37"/>
      <c r="D67" s="48"/>
      <c r="E67" s="38"/>
    </row>
    <row r="68" s="28" customFormat="true" ht="13.5" hidden="false" customHeight="false" outlineLevel="0" collapsed="false">
      <c r="A68" s="46" t="s">
        <v>205</v>
      </c>
      <c r="B68" s="47" t="s">
        <v>206</v>
      </c>
      <c r="C68" s="37"/>
      <c r="D68" s="48"/>
      <c r="E68" s="38"/>
    </row>
    <row r="69" s="28" customFormat="true" ht="13.5" hidden="false" customHeight="false" outlineLevel="0" collapsed="false">
      <c r="A69" s="46" t="s">
        <v>207</v>
      </c>
      <c r="B69" s="47" t="s">
        <v>208</v>
      </c>
      <c r="C69" s="37"/>
      <c r="D69" s="48"/>
      <c r="E69" s="38"/>
    </row>
    <row r="70" s="28" customFormat="true" ht="13.5" hidden="false" customHeight="false" outlineLevel="0" collapsed="false">
      <c r="A70" s="46" t="s">
        <v>209</v>
      </c>
      <c r="B70" s="47" t="s">
        <v>210</v>
      </c>
      <c r="C70" s="37"/>
      <c r="D70" s="48"/>
      <c r="E70" s="38"/>
    </row>
    <row r="71" s="28" customFormat="true" ht="13.5" hidden="false" customHeight="false" outlineLevel="0" collapsed="false">
      <c r="A71" s="46" t="s">
        <v>211</v>
      </c>
      <c r="B71" s="47" t="s">
        <v>212</v>
      </c>
      <c r="C71" s="37"/>
      <c r="D71" s="48"/>
      <c r="E71" s="38"/>
    </row>
    <row r="72" s="28" customFormat="true" ht="13.5" hidden="false" customHeight="false" outlineLevel="0" collapsed="false">
      <c r="A72" s="46" t="s">
        <v>213</v>
      </c>
      <c r="B72" s="47" t="s">
        <v>123</v>
      </c>
      <c r="C72" s="37"/>
      <c r="D72" s="48"/>
      <c r="E72" s="38"/>
    </row>
    <row r="73" s="28" customFormat="true" ht="13.5" hidden="false" customHeight="false" outlineLevel="0" collapsed="false">
      <c r="A73" s="46" t="s">
        <v>214</v>
      </c>
      <c r="B73" s="47" t="s">
        <v>215</v>
      </c>
      <c r="C73" s="37"/>
      <c r="D73" s="48"/>
      <c r="E73" s="38"/>
    </row>
    <row r="74" s="28" customFormat="true" ht="13.5" hidden="false" customHeight="false" outlineLevel="0" collapsed="false">
      <c r="A74" s="46" t="s">
        <v>216</v>
      </c>
      <c r="B74" s="47" t="s">
        <v>217</v>
      </c>
      <c r="C74" s="37"/>
      <c r="D74" s="48"/>
      <c r="E74" s="38"/>
    </row>
    <row r="75" s="28" customFormat="true" ht="13.5" hidden="false" customHeight="false" outlineLevel="0" collapsed="false">
      <c r="A75" s="46" t="s">
        <v>218</v>
      </c>
      <c r="B75" s="47" t="s">
        <v>105</v>
      </c>
      <c r="C75" s="37"/>
      <c r="D75" s="48"/>
      <c r="E75" s="38"/>
    </row>
    <row r="76" s="28" customFormat="true" ht="13.5" hidden="false" customHeight="false" outlineLevel="0" collapsed="false">
      <c r="A76" s="46" t="s">
        <v>219</v>
      </c>
      <c r="B76" s="47" t="s">
        <v>107</v>
      </c>
      <c r="C76" s="37"/>
      <c r="D76" s="48"/>
      <c r="E76" s="38"/>
    </row>
    <row r="77" s="28" customFormat="true" ht="13.5" hidden="false" customHeight="false" outlineLevel="0" collapsed="false">
      <c r="A77" s="46" t="s">
        <v>220</v>
      </c>
      <c r="B77" s="47" t="s">
        <v>109</v>
      </c>
      <c r="C77" s="37"/>
      <c r="D77" s="48"/>
      <c r="E77" s="38"/>
    </row>
    <row r="78" s="28" customFormat="true" ht="13.5" hidden="false" customHeight="false" outlineLevel="0" collapsed="false">
      <c r="A78" s="46" t="s">
        <v>221</v>
      </c>
      <c r="B78" s="47" t="s">
        <v>222</v>
      </c>
      <c r="C78" s="37"/>
      <c r="D78" s="48"/>
      <c r="E78" s="38"/>
    </row>
    <row r="79" s="28" customFormat="true" ht="13.5" hidden="false" customHeight="false" outlineLevel="0" collapsed="false">
      <c r="A79" s="46" t="s">
        <v>223</v>
      </c>
      <c r="B79" s="47" t="s">
        <v>224</v>
      </c>
      <c r="C79" s="37"/>
      <c r="D79" s="48"/>
      <c r="E79" s="38"/>
    </row>
    <row r="80" s="28" customFormat="true" ht="13.5" hidden="false" customHeight="false" outlineLevel="0" collapsed="false">
      <c r="A80" s="46" t="s">
        <v>225</v>
      </c>
      <c r="B80" s="47" t="s">
        <v>226</v>
      </c>
      <c r="C80" s="37"/>
      <c r="D80" s="48"/>
      <c r="E80" s="38"/>
    </row>
    <row r="81" s="28" customFormat="true" ht="13.5" hidden="false" customHeight="false" outlineLevel="0" collapsed="false">
      <c r="A81" s="46" t="s">
        <v>227</v>
      </c>
      <c r="B81" s="47" t="s">
        <v>228</v>
      </c>
      <c r="C81" s="37"/>
      <c r="D81" s="48"/>
      <c r="E81" s="38"/>
    </row>
    <row r="82" s="28" customFormat="true" ht="13.5" hidden="false" customHeight="false" outlineLevel="0" collapsed="false">
      <c r="A82" s="46" t="s">
        <v>229</v>
      </c>
      <c r="B82" s="47" t="s">
        <v>230</v>
      </c>
      <c r="C82" s="37"/>
      <c r="D82" s="48"/>
      <c r="E82" s="38"/>
    </row>
    <row r="83" s="28" customFormat="true" ht="13.5" hidden="false" customHeight="false" outlineLevel="0" collapsed="false">
      <c r="A83" s="46" t="s">
        <v>231</v>
      </c>
      <c r="B83" s="47" t="s">
        <v>210</v>
      </c>
      <c r="C83" s="37"/>
      <c r="D83" s="48"/>
      <c r="E83" s="38"/>
    </row>
    <row r="84" s="28" customFormat="true" ht="13.5" hidden="false" customHeight="false" outlineLevel="0" collapsed="false">
      <c r="A84" s="46" t="s">
        <v>232</v>
      </c>
      <c r="B84" s="47" t="s">
        <v>123</v>
      </c>
      <c r="C84" s="37"/>
      <c r="D84" s="48"/>
      <c r="E84" s="38"/>
    </row>
    <row r="85" s="28" customFormat="true" ht="13.5" hidden="false" customHeight="false" outlineLevel="0" collapsed="false">
      <c r="A85" s="46" t="s">
        <v>233</v>
      </c>
      <c r="B85" s="47" t="s">
        <v>234</v>
      </c>
      <c r="C85" s="37"/>
      <c r="D85" s="48"/>
      <c r="E85" s="38"/>
    </row>
    <row r="86" s="28" customFormat="true" ht="13.5" hidden="false" customHeight="false" outlineLevel="0" collapsed="false">
      <c r="A86" s="46" t="s">
        <v>235</v>
      </c>
      <c r="B86" s="47" t="s">
        <v>236</v>
      </c>
      <c r="C86" s="37"/>
      <c r="D86" s="48"/>
      <c r="E86" s="38"/>
    </row>
    <row r="87" s="28" customFormat="true" ht="13.5" hidden="false" customHeight="false" outlineLevel="0" collapsed="false">
      <c r="A87" s="46" t="s">
        <v>237</v>
      </c>
      <c r="B87" s="47" t="s">
        <v>105</v>
      </c>
      <c r="C87" s="37"/>
      <c r="D87" s="48"/>
      <c r="E87" s="38"/>
    </row>
    <row r="88" s="28" customFormat="true" ht="13.5" hidden="false" customHeight="false" outlineLevel="0" collapsed="false">
      <c r="A88" s="46" t="s">
        <v>238</v>
      </c>
      <c r="B88" s="47" t="s">
        <v>107</v>
      </c>
      <c r="C88" s="37"/>
      <c r="D88" s="48"/>
      <c r="E88" s="38"/>
    </row>
    <row r="89" s="28" customFormat="true" ht="13.5" hidden="false" customHeight="false" outlineLevel="0" collapsed="false">
      <c r="A89" s="46" t="s">
        <v>239</v>
      </c>
      <c r="B89" s="47" t="s">
        <v>109</v>
      </c>
      <c r="C89" s="37"/>
      <c r="D89" s="48"/>
      <c r="E89" s="38"/>
    </row>
    <row r="90" s="28" customFormat="true" ht="13.5" hidden="false" customHeight="false" outlineLevel="0" collapsed="false">
      <c r="A90" s="46" t="s">
        <v>240</v>
      </c>
      <c r="B90" s="47" t="s">
        <v>241</v>
      </c>
      <c r="C90" s="37"/>
      <c r="D90" s="48"/>
      <c r="E90" s="38"/>
    </row>
    <row r="91" s="28" customFormat="true" ht="13.5" hidden="false" customHeight="false" outlineLevel="0" collapsed="false">
      <c r="A91" s="46" t="s">
        <v>242</v>
      </c>
      <c r="B91" s="47" t="s">
        <v>243</v>
      </c>
      <c r="C91" s="37"/>
      <c r="D91" s="48"/>
      <c r="E91" s="38"/>
    </row>
    <row r="92" s="28" customFormat="true" ht="13.5" hidden="false" customHeight="false" outlineLevel="0" collapsed="false">
      <c r="A92" s="46" t="s">
        <v>244</v>
      </c>
      <c r="B92" s="47" t="s">
        <v>210</v>
      </c>
      <c r="C92" s="37"/>
      <c r="D92" s="48"/>
      <c r="E92" s="38"/>
    </row>
    <row r="93" s="28" customFormat="true" ht="13.5" hidden="false" customHeight="false" outlineLevel="0" collapsed="false">
      <c r="A93" s="46" t="s">
        <v>245</v>
      </c>
      <c r="B93" s="47" t="s">
        <v>123</v>
      </c>
      <c r="C93" s="37"/>
      <c r="D93" s="48"/>
      <c r="E93" s="38"/>
    </row>
    <row r="94" s="28" customFormat="true" ht="13.5" hidden="false" customHeight="false" outlineLevel="0" collapsed="false">
      <c r="A94" s="46" t="s">
        <v>246</v>
      </c>
      <c r="B94" s="47" t="s">
        <v>247</v>
      </c>
      <c r="C94" s="37"/>
      <c r="D94" s="48"/>
      <c r="E94" s="38"/>
    </row>
    <row r="95" s="28" customFormat="true" ht="13.5" hidden="false" customHeight="false" outlineLevel="0" collapsed="false">
      <c r="A95" s="46" t="s">
        <v>248</v>
      </c>
      <c r="B95" s="47" t="s">
        <v>249</v>
      </c>
      <c r="C95" s="37"/>
      <c r="D95" s="48"/>
      <c r="E95" s="38"/>
    </row>
    <row r="96" s="28" customFormat="true" ht="13.5" hidden="false" customHeight="false" outlineLevel="0" collapsed="false">
      <c r="A96" s="46" t="s">
        <v>250</v>
      </c>
      <c r="B96" s="47" t="s">
        <v>105</v>
      </c>
      <c r="C96" s="37"/>
      <c r="D96" s="48"/>
      <c r="E96" s="38"/>
    </row>
    <row r="97" s="28" customFormat="true" ht="13.5" hidden="false" customHeight="false" outlineLevel="0" collapsed="false">
      <c r="A97" s="46" t="s">
        <v>251</v>
      </c>
      <c r="B97" s="47" t="s">
        <v>107</v>
      </c>
      <c r="C97" s="37"/>
      <c r="D97" s="48"/>
      <c r="E97" s="38"/>
    </row>
    <row r="98" s="28" customFormat="true" ht="13.5" hidden="false" customHeight="false" outlineLevel="0" collapsed="false">
      <c r="A98" s="46" t="s">
        <v>252</v>
      </c>
      <c r="B98" s="47" t="s">
        <v>109</v>
      </c>
      <c r="C98" s="37"/>
      <c r="D98" s="48"/>
      <c r="E98" s="38"/>
    </row>
    <row r="99" s="28" customFormat="true" ht="13.5" hidden="false" customHeight="false" outlineLevel="0" collapsed="false">
      <c r="A99" s="46" t="s">
        <v>253</v>
      </c>
      <c r="B99" s="47" t="s">
        <v>254</v>
      </c>
      <c r="C99" s="37"/>
      <c r="D99" s="48"/>
      <c r="E99" s="38"/>
    </row>
    <row r="100" s="28" customFormat="true" ht="13.5" hidden="false" customHeight="false" outlineLevel="0" collapsed="false">
      <c r="A100" s="46" t="s">
        <v>255</v>
      </c>
      <c r="B100" s="47" t="s">
        <v>256</v>
      </c>
      <c r="C100" s="37"/>
      <c r="D100" s="48"/>
      <c r="E100" s="38"/>
    </row>
    <row r="101" s="28" customFormat="true" ht="13.5" hidden="false" customHeight="false" outlineLevel="0" collapsed="false">
      <c r="A101" s="46" t="s">
        <v>257</v>
      </c>
      <c r="B101" s="47" t="s">
        <v>258</v>
      </c>
      <c r="C101" s="37"/>
      <c r="D101" s="48"/>
      <c r="E101" s="38"/>
    </row>
    <row r="102" s="28" customFormat="true" ht="13.5" hidden="false" customHeight="false" outlineLevel="0" collapsed="false">
      <c r="A102" s="46" t="s">
        <v>259</v>
      </c>
      <c r="B102" s="47" t="s">
        <v>210</v>
      </c>
      <c r="C102" s="37"/>
      <c r="D102" s="48"/>
      <c r="E102" s="38"/>
    </row>
    <row r="103" s="28" customFormat="true" ht="13.5" hidden="false" customHeight="false" outlineLevel="0" collapsed="false">
      <c r="A103" s="46" t="s">
        <v>260</v>
      </c>
      <c r="B103" s="47" t="s">
        <v>123</v>
      </c>
      <c r="C103" s="37"/>
      <c r="D103" s="48"/>
      <c r="E103" s="38"/>
    </row>
    <row r="104" s="28" customFormat="true" ht="13.5" hidden="false" customHeight="false" outlineLevel="0" collapsed="false">
      <c r="A104" s="46" t="s">
        <v>261</v>
      </c>
      <c r="B104" s="47" t="s">
        <v>262</v>
      </c>
      <c r="C104" s="37"/>
      <c r="D104" s="48"/>
      <c r="E104" s="38"/>
    </row>
    <row r="105" s="28" customFormat="true" ht="13.5" hidden="false" customHeight="false" outlineLevel="0" collapsed="false">
      <c r="A105" s="46" t="s">
        <v>263</v>
      </c>
      <c r="B105" s="47" t="s">
        <v>264</v>
      </c>
      <c r="C105" s="37"/>
      <c r="D105" s="48"/>
      <c r="E105" s="38"/>
    </row>
    <row r="106" s="28" customFormat="true" ht="13.5" hidden="false" customHeight="false" outlineLevel="0" collapsed="false">
      <c r="A106" s="46" t="s">
        <v>265</v>
      </c>
      <c r="B106" s="47" t="s">
        <v>105</v>
      </c>
      <c r="C106" s="37"/>
      <c r="D106" s="48"/>
      <c r="E106" s="38"/>
    </row>
    <row r="107" s="28" customFormat="true" ht="13.5" hidden="false" customHeight="false" outlineLevel="0" collapsed="false">
      <c r="A107" s="46" t="s">
        <v>266</v>
      </c>
      <c r="B107" s="47" t="s">
        <v>107</v>
      </c>
      <c r="C107" s="37"/>
      <c r="D107" s="48"/>
      <c r="E107" s="38"/>
    </row>
    <row r="108" s="28" customFormat="true" ht="13.5" hidden="false" customHeight="false" outlineLevel="0" collapsed="false">
      <c r="A108" s="46" t="s">
        <v>267</v>
      </c>
      <c r="B108" s="47" t="s">
        <v>109</v>
      </c>
      <c r="C108" s="37"/>
      <c r="D108" s="48"/>
      <c r="E108" s="38"/>
    </row>
    <row r="109" s="28" customFormat="true" ht="13.5" hidden="false" customHeight="false" outlineLevel="0" collapsed="false">
      <c r="A109" s="46" t="s">
        <v>268</v>
      </c>
      <c r="B109" s="47" t="s">
        <v>269</v>
      </c>
      <c r="C109" s="37"/>
      <c r="D109" s="48"/>
      <c r="E109" s="38"/>
    </row>
    <row r="110" s="28" customFormat="true" ht="13.5" hidden="false" customHeight="false" outlineLevel="0" collapsed="false">
      <c r="A110" s="46" t="s">
        <v>270</v>
      </c>
      <c r="B110" s="47" t="s">
        <v>271</v>
      </c>
      <c r="C110" s="37"/>
      <c r="D110" s="48"/>
      <c r="E110" s="38"/>
    </row>
    <row r="111" s="28" customFormat="true" ht="13.5" hidden="false" customHeight="false" outlineLevel="0" collapsed="false">
      <c r="A111" s="46" t="s">
        <v>272</v>
      </c>
      <c r="B111" s="47" t="s">
        <v>273</v>
      </c>
      <c r="C111" s="37"/>
      <c r="D111" s="48"/>
      <c r="E111" s="38"/>
    </row>
    <row r="112" s="28" customFormat="true" ht="13.5" hidden="false" customHeight="false" outlineLevel="0" collapsed="false">
      <c r="A112" s="46" t="s">
        <v>274</v>
      </c>
      <c r="B112" s="47" t="s">
        <v>275</v>
      </c>
      <c r="C112" s="37"/>
      <c r="D112" s="48"/>
      <c r="E112" s="38"/>
    </row>
    <row r="113" s="28" customFormat="true" ht="13.5" hidden="false" customHeight="false" outlineLevel="0" collapsed="false">
      <c r="A113" s="46" t="s">
        <v>276</v>
      </c>
      <c r="B113" s="47" t="s">
        <v>277</v>
      </c>
      <c r="C113" s="37"/>
      <c r="D113" s="48"/>
      <c r="E113" s="38"/>
    </row>
    <row r="114" s="28" customFormat="true" ht="13.5" hidden="false" customHeight="false" outlineLevel="0" collapsed="false">
      <c r="A114" s="46" t="s">
        <v>278</v>
      </c>
      <c r="B114" s="47" t="s">
        <v>279</v>
      </c>
      <c r="C114" s="37"/>
      <c r="D114" s="48"/>
      <c r="E114" s="38"/>
    </row>
    <row r="115" s="28" customFormat="true" ht="13.5" hidden="false" customHeight="false" outlineLevel="0" collapsed="false">
      <c r="A115" s="46" t="s">
        <v>280</v>
      </c>
      <c r="B115" s="47" t="s">
        <v>281</v>
      </c>
      <c r="C115" s="37"/>
      <c r="D115" s="48"/>
      <c r="E115" s="38"/>
    </row>
    <row r="116" s="28" customFormat="true" ht="13.5" hidden="false" customHeight="false" outlineLevel="0" collapsed="false">
      <c r="A116" s="46" t="s">
        <v>282</v>
      </c>
      <c r="B116" s="47" t="s">
        <v>283</v>
      </c>
      <c r="C116" s="37"/>
      <c r="D116" s="48"/>
      <c r="E116" s="38"/>
    </row>
    <row r="117" s="28" customFormat="true" ht="13.5" hidden="false" customHeight="false" outlineLevel="0" collapsed="false">
      <c r="A117" s="46" t="s">
        <v>284</v>
      </c>
      <c r="B117" s="47" t="s">
        <v>285</v>
      </c>
      <c r="C117" s="37"/>
      <c r="D117" s="48"/>
      <c r="E117" s="38"/>
    </row>
    <row r="118" s="28" customFormat="true" ht="13.5" hidden="false" customHeight="false" outlineLevel="0" collapsed="false">
      <c r="A118" s="46" t="s">
        <v>286</v>
      </c>
      <c r="B118" s="47" t="s">
        <v>123</v>
      </c>
      <c r="C118" s="37"/>
      <c r="D118" s="48"/>
      <c r="E118" s="38"/>
    </row>
    <row r="119" s="28" customFormat="true" ht="13.5" hidden="false" customHeight="false" outlineLevel="0" collapsed="false">
      <c r="A119" s="46" t="s">
        <v>287</v>
      </c>
      <c r="B119" s="47" t="s">
        <v>288</v>
      </c>
      <c r="C119" s="37"/>
      <c r="D119" s="48"/>
      <c r="E119" s="38"/>
    </row>
    <row r="120" s="28" customFormat="true" ht="13.5" hidden="false" customHeight="false" outlineLevel="0" collapsed="false">
      <c r="A120" s="46" t="s">
        <v>289</v>
      </c>
      <c r="B120" s="47" t="s">
        <v>290</v>
      </c>
      <c r="C120" s="37"/>
      <c r="D120" s="48"/>
      <c r="E120" s="38"/>
    </row>
    <row r="121" s="28" customFormat="true" ht="13.5" hidden="false" customHeight="false" outlineLevel="0" collapsed="false">
      <c r="A121" s="46" t="s">
        <v>291</v>
      </c>
      <c r="B121" s="47" t="s">
        <v>105</v>
      </c>
      <c r="C121" s="37"/>
      <c r="D121" s="48"/>
      <c r="E121" s="38"/>
    </row>
    <row r="122" s="28" customFormat="true" ht="13.5" hidden="false" customHeight="false" outlineLevel="0" collapsed="false">
      <c r="A122" s="46" t="s">
        <v>292</v>
      </c>
      <c r="B122" s="47" t="s">
        <v>107</v>
      </c>
      <c r="C122" s="37"/>
      <c r="D122" s="48"/>
      <c r="E122" s="38"/>
    </row>
    <row r="123" s="28" customFormat="true" ht="13.5" hidden="false" customHeight="false" outlineLevel="0" collapsed="false">
      <c r="A123" s="46" t="s">
        <v>293</v>
      </c>
      <c r="B123" s="47" t="s">
        <v>109</v>
      </c>
      <c r="C123" s="37"/>
      <c r="D123" s="48"/>
      <c r="E123" s="38"/>
    </row>
    <row r="124" s="28" customFormat="true" ht="13.5" hidden="false" customHeight="false" outlineLevel="0" collapsed="false">
      <c r="A124" s="46" t="s">
        <v>294</v>
      </c>
      <c r="B124" s="47" t="s">
        <v>295</v>
      </c>
      <c r="C124" s="37"/>
      <c r="D124" s="48"/>
      <c r="E124" s="38"/>
    </row>
    <row r="125" s="28" customFormat="true" ht="13.5" hidden="false" customHeight="false" outlineLevel="0" collapsed="false">
      <c r="A125" s="46" t="s">
        <v>296</v>
      </c>
      <c r="B125" s="47" t="s">
        <v>297</v>
      </c>
      <c r="C125" s="37"/>
      <c r="D125" s="48"/>
      <c r="E125" s="38"/>
    </row>
    <row r="126" s="28" customFormat="true" ht="13.5" hidden="false" customHeight="false" outlineLevel="0" collapsed="false">
      <c r="A126" s="46" t="s">
        <v>298</v>
      </c>
      <c r="B126" s="47" t="s">
        <v>299</v>
      </c>
      <c r="C126" s="37"/>
      <c r="D126" s="48"/>
      <c r="E126" s="38"/>
    </row>
    <row r="127" s="28" customFormat="true" ht="13.5" hidden="false" customHeight="false" outlineLevel="0" collapsed="false">
      <c r="A127" s="46" t="s">
        <v>300</v>
      </c>
      <c r="B127" s="47" t="s">
        <v>123</v>
      </c>
      <c r="C127" s="37"/>
      <c r="D127" s="48"/>
      <c r="E127" s="38"/>
    </row>
    <row r="128" s="28" customFormat="true" ht="13.5" hidden="false" customHeight="false" outlineLevel="0" collapsed="false">
      <c r="A128" s="46" t="s">
        <v>301</v>
      </c>
      <c r="B128" s="47" t="s">
        <v>302</v>
      </c>
      <c r="C128" s="37"/>
      <c r="D128" s="48"/>
      <c r="E128" s="38"/>
    </row>
    <row r="129" s="28" customFormat="true" ht="13.5" hidden="false" customHeight="false" outlineLevel="0" collapsed="false">
      <c r="A129" s="46" t="s">
        <v>303</v>
      </c>
      <c r="B129" s="47" t="s">
        <v>304</v>
      </c>
      <c r="C129" s="37" t="n">
        <f aca="false">SUM(C130:C139)</f>
        <v>1402.6824</v>
      </c>
      <c r="D129" s="48"/>
      <c r="E129" s="38"/>
    </row>
    <row r="130" s="28" customFormat="true" ht="13.5" hidden="false" customHeight="false" outlineLevel="0" collapsed="false">
      <c r="A130" s="46" t="s">
        <v>305</v>
      </c>
      <c r="B130" s="47" t="s">
        <v>105</v>
      </c>
      <c r="C130" s="37"/>
      <c r="D130" s="48"/>
      <c r="E130" s="38"/>
    </row>
    <row r="131" s="28" customFormat="true" ht="13.5" hidden="false" customHeight="false" outlineLevel="0" collapsed="false">
      <c r="A131" s="46" t="s">
        <v>306</v>
      </c>
      <c r="B131" s="47" t="s">
        <v>107</v>
      </c>
      <c r="C131" s="37"/>
      <c r="D131" s="48"/>
      <c r="E131" s="38"/>
    </row>
    <row r="132" s="28" customFormat="true" ht="13.5" hidden="false" customHeight="false" outlineLevel="0" collapsed="false">
      <c r="A132" s="46" t="s">
        <v>307</v>
      </c>
      <c r="B132" s="47" t="s">
        <v>109</v>
      </c>
      <c r="C132" s="37"/>
      <c r="D132" s="48"/>
      <c r="E132" s="38"/>
    </row>
    <row r="133" s="28" customFormat="true" ht="13.5" hidden="false" customHeight="false" outlineLevel="0" collapsed="false">
      <c r="A133" s="46" t="s">
        <v>308</v>
      </c>
      <c r="B133" s="47" t="s">
        <v>309</v>
      </c>
      <c r="C133" s="37"/>
      <c r="D133" s="48"/>
      <c r="E133" s="38"/>
    </row>
    <row r="134" s="28" customFormat="true" ht="13.5" hidden="false" customHeight="false" outlineLevel="0" collapsed="false">
      <c r="A134" s="46" t="s">
        <v>310</v>
      </c>
      <c r="B134" s="47" t="s">
        <v>311</v>
      </c>
      <c r="C134" s="37"/>
      <c r="D134" s="48"/>
      <c r="E134" s="38"/>
    </row>
    <row r="135" s="28" customFormat="true" ht="13.5" hidden="false" customHeight="false" outlineLevel="0" collapsed="false">
      <c r="A135" s="46" t="s">
        <v>312</v>
      </c>
      <c r="B135" s="47" t="s">
        <v>313</v>
      </c>
      <c r="C135" s="37"/>
      <c r="D135" s="48"/>
      <c r="E135" s="38"/>
    </row>
    <row r="136" s="28" customFormat="true" ht="13.5" hidden="false" customHeight="false" outlineLevel="0" collapsed="false">
      <c r="A136" s="46" t="s">
        <v>314</v>
      </c>
      <c r="B136" s="47" t="s">
        <v>315</v>
      </c>
      <c r="C136" s="37"/>
      <c r="D136" s="48"/>
      <c r="E136" s="38"/>
    </row>
    <row r="137" s="28" customFormat="true" ht="13.5" hidden="false" customHeight="false" outlineLevel="0" collapsed="false">
      <c r="A137" s="46" t="s">
        <v>316</v>
      </c>
      <c r="B137" s="47" t="s">
        <v>317</v>
      </c>
      <c r="C137" s="37" t="n">
        <v>1402.6824</v>
      </c>
      <c r="D137" s="48"/>
      <c r="E137" s="38"/>
    </row>
    <row r="138" s="28" customFormat="true" ht="13.5" hidden="false" customHeight="false" outlineLevel="0" collapsed="false">
      <c r="A138" s="46" t="s">
        <v>318</v>
      </c>
      <c r="B138" s="47" t="s">
        <v>123</v>
      </c>
      <c r="C138" s="37"/>
      <c r="D138" s="48"/>
      <c r="E138" s="38"/>
    </row>
    <row r="139" s="28" customFormat="true" ht="13.5" hidden="false" customHeight="false" outlineLevel="0" collapsed="false">
      <c r="A139" s="46" t="s">
        <v>319</v>
      </c>
      <c r="B139" s="47" t="s">
        <v>320</v>
      </c>
      <c r="C139" s="37"/>
      <c r="D139" s="48"/>
      <c r="E139" s="38"/>
    </row>
    <row r="140" s="28" customFormat="true" ht="13.5" hidden="false" customHeight="false" outlineLevel="0" collapsed="false">
      <c r="A140" s="46" t="s">
        <v>321</v>
      </c>
      <c r="B140" s="47" t="s">
        <v>322</v>
      </c>
      <c r="C140" s="37"/>
      <c r="D140" s="48"/>
      <c r="E140" s="38"/>
    </row>
    <row r="141" s="28" customFormat="true" ht="13.5" hidden="false" customHeight="false" outlineLevel="0" collapsed="false">
      <c r="A141" s="46" t="s">
        <v>323</v>
      </c>
      <c r="B141" s="47" t="s">
        <v>105</v>
      </c>
      <c r="C141" s="37"/>
      <c r="D141" s="48"/>
      <c r="E141" s="38"/>
    </row>
    <row r="142" s="28" customFormat="true" ht="13.5" hidden="false" customHeight="false" outlineLevel="0" collapsed="false">
      <c r="A142" s="46" t="s">
        <v>324</v>
      </c>
      <c r="B142" s="47" t="s">
        <v>107</v>
      </c>
      <c r="C142" s="37"/>
      <c r="D142" s="48"/>
      <c r="E142" s="38"/>
    </row>
    <row r="143" s="28" customFormat="true" ht="13.5" hidden="false" customHeight="false" outlineLevel="0" collapsed="false">
      <c r="A143" s="46" t="s">
        <v>325</v>
      </c>
      <c r="B143" s="47" t="s">
        <v>109</v>
      </c>
      <c r="C143" s="37"/>
      <c r="D143" s="48"/>
      <c r="E143" s="38"/>
    </row>
    <row r="144" s="28" customFormat="true" ht="13.5" hidden="false" customHeight="false" outlineLevel="0" collapsed="false">
      <c r="A144" s="46" t="s">
        <v>326</v>
      </c>
      <c r="B144" s="47" t="s">
        <v>327</v>
      </c>
      <c r="C144" s="37"/>
      <c r="D144" s="48"/>
      <c r="E144" s="38"/>
    </row>
    <row r="145" s="28" customFormat="true" ht="13.5" hidden="false" customHeight="false" outlineLevel="0" collapsed="false">
      <c r="A145" s="46" t="s">
        <v>328</v>
      </c>
      <c r="B145" s="47" t="s">
        <v>329</v>
      </c>
      <c r="C145" s="37"/>
      <c r="D145" s="48"/>
      <c r="E145" s="38"/>
    </row>
    <row r="146" s="28" customFormat="true" ht="13.5" hidden="false" customHeight="false" outlineLevel="0" collapsed="false">
      <c r="A146" s="46" t="s">
        <v>330</v>
      </c>
      <c r="B146" s="47" t="s">
        <v>331</v>
      </c>
      <c r="C146" s="37"/>
      <c r="D146" s="48"/>
      <c r="E146" s="38"/>
    </row>
    <row r="147" s="28" customFormat="true" ht="13.5" hidden="false" customHeight="false" outlineLevel="0" collapsed="false">
      <c r="A147" s="46" t="s">
        <v>332</v>
      </c>
      <c r="B147" s="47" t="s">
        <v>333</v>
      </c>
      <c r="C147" s="37"/>
      <c r="D147" s="48"/>
      <c r="E147" s="38"/>
    </row>
    <row r="148" s="28" customFormat="true" ht="13.5" hidden="false" customHeight="false" outlineLevel="0" collapsed="false">
      <c r="A148" s="46" t="s">
        <v>334</v>
      </c>
      <c r="B148" s="47" t="s">
        <v>335</v>
      </c>
      <c r="C148" s="37"/>
      <c r="D148" s="48"/>
      <c r="E148" s="38"/>
    </row>
    <row r="149" s="28" customFormat="true" ht="13.5" hidden="false" customHeight="false" outlineLevel="0" collapsed="false">
      <c r="A149" s="46" t="s">
        <v>336</v>
      </c>
      <c r="B149" s="47" t="s">
        <v>337</v>
      </c>
      <c r="C149" s="37"/>
      <c r="D149" s="48"/>
      <c r="E149" s="38"/>
    </row>
    <row r="150" s="28" customFormat="true" ht="13.5" hidden="false" customHeight="false" outlineLevel="0" collapsed="false">
      <c r="A150" s="46" t="s">
        <v>338</v>
      </c>
      <c r="B150" s="47" t="s">
        <v>123</v>
      </c>
      <c r="C150" s="37"/>
      <c r="D150" s="48"/>
      <c r="E150" s="38"/>
    </row>
    <row r="151" s="28" customFormat="true" ht="13.5" hidden="false" customHeight="false" outlineLevel="0" collapsed="false">
      <c r="A151" s="46" t="s">
        <v>339</v>
      </c>
      <c r="B151" s="47" t="s">
        <v>340</v>
      </c>
      <c r="C151" s="37"/>
      <c r="D151" s="48"/>
      <c r="E151" s="38"/>
    </row>
    <row r="152" s="28" customFormat="true" ht="13.5" hidden="false" customHeight="false" outlineLevel="0" collapsed="false">
      <c r="A152" s="46" t="s">
        <v>341</v>
      </c>
      <c r="B152" s="47" t="s">
        <v>342</v>
      </c>
      <c r="C152" s="37"/>
      <c r="D152" s="48"/>
      <c r="E152" s="38"/>
    </row>
    <row r="153" s="28" customFormat="true" ht="13.5" hidden="false" customHeight="false" outlineLevel="0" collapsed="false">
      <c r="A153" s="46" t="s">
        <v>343</v>
      </c>
      <c r="B153" s="47" t="s">
        <v>105</v>
      </c>
      <c r="C153" s="37"/>
      <c r="D153" s="48"/>
      <c r="E153" s="38"/>
    </row>
    <row r="154" s="28" customFormat="true" ht="13.5" hidden="false" customHeight="false" outlineLevel="0" collapsed="false">
      <c r="A154" s="46" t="s">
        <v>344</v>
      </c>
      <c r="B154" s="47" t="s">
        <v>107</v>
      </c>
      <c r="C154" s="37"/>
      <c r="D154" s="48"/>
      <c r="E154" s="38"/>
    </row>
    <row r="155" s="28" customFormat="true" ht="13.5" hidden="false" customHeight="false" outlineLevel="0" collapsed="false">
      <c r="A155" s="46" t="s">
        <v>345</v>
      </c>
      <c r="B155" s="47" t="s">
        <v>109</v>
      </c>
      <c r="C155" s="37"/>
      <c r="D155" s="48"/>
      <c r="E155" s="38"/>
    </row>
    <row r="156" s="28" customFormat="true" ht="13.5" hidden="false" customHeight="false" outlineLevel="0" collapsed="false">
      <c r="A156" s="46" t="s">
        <v>346</v>
      </c>
      <c r="B156" s="47" t="s">
        <v>347</v>
      </c>
      <c r="C156" s="37"/>
      <c r="D156" s="48"/>
      <c r="E156" s="38"/>
    </row>
    <row r="157" s="28" customFormat="true" ht="13.5" hidden="false" customHeight="false" outlineLevel="0" collapsed="false">
      <c r="A157" s="46" t="s">
        <v>348</v>
      </c>
      <c r="B157" s="47" t="s">
        <v>349</v>
      </c>
      <c r="C157" s="37"/>
      <c r="D157" s="48"/>
      <c r="E157" s="38"/>
    </row>
    <row r="158" s="28" customFormat="true" ht="13.5" hidden="false" customHeight="false" outlineLevel="0" collapsed="false">
      <c r="A158" s="46" t="s">
        <v>350</v>
      </c>
      <c r="B158" s="47" t="s">
        <v>351</v>
      </c>
      <c r="C158" s="37"/>
      <c r="D158" s="48"/>
      <c r="E158" s="38"/>
    </row>
    <row r="159" s="28" customFormat="true" ht="13.5" hidden="false" customHeight="false" outlineLevel="0" collapsed="false">
      <c r="A159" s="46" t="s">
        <v>352</v>
      </c>
      <c r="B159" s="47" t="s">
        <v>210</v>
      </c>
      <c r="C159" s="37"/>
      <c r="D159" s="48"/>
      <c r="E159" s="38"/>
    </row>
    <row r="160" s="28" customFormat="true" ht="13.5" hidden="false" customHeight="false" outlineLevel="0" collapsed="false">
      <c r="A160" s="46" t="s">
        <v>353</v>
      </c>
      <c r="B160" s="47" t="s">
        <v>123</v>
      </c>
      <c r="C160" s="37"/>
      <c r="D160" s="48"/>
      <c r="E160" s="38"/>
    </row>
    <row r="161" s="28" customFormat="true" ht="13.5" hidden="false" customHeight="false" outlineLevel="0" collapsed="false">
      <c r="A161" s="46" t="s">
        <v>354</v>
      </c>
      <c r="B161" s="47" t="s">
        <v>355</v>
      </c>
      <c r="C161" s="37"/>
      <c r="D161" s="48"/>
      <c r="E161" s="38"/>
    </row>
    <row r="162" s="28" customFormat="true" ht="13.5" hidden="false" customHeight="false" outlineLevel="0" collapsed="false">
      <c r="A162" s="46" t="s">
        <v>356</v>
      </c>
      <c r="B162" s="47" t="s">
        <v>357</v>
      </c>
      <c r="C162" s="37"/>
      <c r="D162" s="48"/>
      <c r="E162" s="38"/>
    </row>
    <row r="163" s="28" customFormat="true" ht="13.5" hidden="false" customHeight="false" outlineLevel="0" collapsed="false">
      <c r="A163" s="46" t="s">
        <v>358</v>
      </c>
      <c r="B163" s="47" t="s">
        <v>105</v>
      </c>
      <c r="C163" s="37"/>
      <c r="D163" s="48"/>
      <c r="E163" s="38"/>
    </row>
    <row r="164" s="28" customFormat="true" ht="13.5" hidden="false" customHeight="false" outlineLevel="0" collapsed="false">
      <c r="A164" s="46" t="s">
        <v>359</v>
      </c>
      <c r="B164" s="47" t="s">
        <v>107</v>
      </c>
      <c r="C164" s="37"/>
      <c r="D164" s="48"/>
      <c r="E164" s="38"/>
    </row>
    <row r="165" s="28" customFormat="true" ht="13.5" hidden="false" customHeight="false" outlineLevel="0" collapsed="false">
      <c r="A165" s="46" t="s">
        <v>360</v>
      </c>
      <c r="B165" s="47" t="s">
        <v>109</v>
      </c>
      <c r="C165" s="37"/>
      <c r="D165" s="48"/>
      <c r="E165" s="38"/>
    </row>
    <row r="166" s="28" customFormat="true" ht="13.5" hidden="false" customHeight="false" outlineLevel="0" collapsed="false">
      <c r="A166" s="46" t="s">
        <v>361</v>
      </c>
      <c r="B166" s="47" t="s">
        <v>362</v>
      </c>
      <c r="C166" s="37"/>
      <c r="D166" s="48"/>
      <c r="E166" s="38"/>
    </row>
    <row r="167" s="28" customFormat="true" ht="13.5" hidden="false" customHeight="false" outlineLevel="0" collapsed="false">
      <c r="A167" s="46" t="s">
        <v>363</v>
      </c>
      <c r="B167" s="47" t="s">
        <v>364</v>
      </c>
      <c r="C167" s="37"/>
      <c r="D167" s="48"/>
      <c r="E167" s="38"/>
    </row>
    <row r="168" s="28" customFormat="true" ht="13.5" hidden="false" customHeight="false" outlineLevel="0" collapsed="false">
      <c r="A168" s="46" t="s">
        <v>365</v>
      </c>
      <c r="B168" s="47" t="s">
        <v>366</v>
      </c>
      <c r="C168" s="37"/>
      <c r="D168" s="48"/>
      <c r="E168" s="38"/>
    </row>
    <row r="169" s="28" customFormat="true" ht="13.5" hidden="false" customHeight="false" outlineLevel="0" collapsed="false">
      <c r="A169" s="46" t="s">
        <v>367</v>
      </c>
      <c r="B169" s="47" t="s">
        <v>368</v>
      </c>
      <c r="C169" s="37"/>
      <c r="D169" s="48"/>
      <c r="E169" s="38"/>
    </row>
    <row r="170" s="28" customFormat="true" ht="13.5" hidden="false" customHeight="false" outlineLevel="0" collapsed="false">
      <c r="A170" s="46" t="s">
        <v>369</v>
      </c>
      <c r="B170" s="47" t="s">
        <v>370</v>
      </c>
      <c r="C170" s="37"/>
      <c r="D170" s="48"/>
      <c r="E170" s="38"/>
    </row>
    <row r="171" s="28" customFormat="true" ht="13.5" hidden="false" customHeight="false" outlineLevel="0" collapsed="false">
      <c r="A171" s="46" t="s">
        <v>371</v>
      </c>
      <c r="B171" s="47" t="s">
        <v>372</v>
      </c>
      <c r="C171" s="37"/>
      <c r="D171" s="48"/>
      <c r="E171" s="38"/>
    </row>
    <row r="172" s="28" customFormat="true" ht="13.5" hidden="false" customHeight="false" outlineLevel="0" collapsed="false">
      <c r="A172" s="46" t="s">
        <v>373</v>
      </c>
      <c r="B172" s="47" t="s">
        <v>210</v>
      </c>
      <c r="C172" s="37"/>
      <c r="D172" s="48"/>
      <c r="E172" s="38"/>
    </row>
    <row r="173" s="28" customFormat="true" ht="13.5" hidden="false" customHeight="false" outlineLevel="0" collapsed="false">
      <c r="A173" s="46" t="s">
        <v>374</v>
      </c>
      <c r="B173" s="47" t="s">
        <v>123</v>
      </c>
      <c r="C173" s="37"/>
      <c r="D173" s="48"/>
      <c r="E173" s="38"/>
    </row>
    <row r="174" s="28" customFormat="true" ht="13.5" hidden="false" customHeight="false" outlineLevel="0" collapsed="false">
      <c r="A174" s="46" t="s">
        <v>375</v>
      </c>
      <c r="B174" s="47" t="s">
        <v>376</v>
      </c>
      <c r="C174" s="37"/>
      <c r="D174" s="48"/>
      <c r="E174" s="38"/>
    </row>
    <row r="175" s="28" customFormat="true" ht="13.5" hidden="false" customHeight="false" outlineLevel="0" collapsed="false">
      <c r="A175" s="46" t="s">
        <v>377</v>
      </c>
      <c r="B175" s="47" t="s">
        <v>378</v>
      </c>
      <c r="C175" s="37" t="n">
        <f aca="false">SUM(C176:C181)</f>
        <v>0.12</v>
      </c>
      <c r="D175" s="48"/>
      <c r="E175" s="38"/>
    </row>
    <row r="176" s="28" customFormat="true" ht="13.5" hidden="false" customHeight="false" outlineLevel="0" collapsed="false">
      <c r="A176" s="46" t="s">
        <v>379</v>
      </c>
      <c r="B176" s="47" t="s">
        <v>105</v>
      </c>
      <c r="C176" s="37"/>
      <c r="D176" s="48"/>
      <c r="E176" s="38"/>
    </row>
    <row r="177" s="28" customFormat="true" ht="13.5" hidden="false" customHeight="false" outlineLevel="0" collapsed="false">
      <c r="A177" s="46" t="s">
        <v>380</v>
      </c>
      <c r="B177" s="47" t="s">
        <v>107</v>
      </c>
      <c r="C177" s="37"/>
      <c r="D177" s="48"/>
      <c r="E177" s="38"/>
    </row>
    <row r="178" s="28" customFormat="true" ht="13.5" hidden="false" customHeight="false" outlineLevel="0" collapsed="false">
      <c r="A178" s="46" t="s">
        <v>381</v>
      </c>
      <c r="B178" s="47" t="s">
        <v>109</v>
      </c>
      <c r="C178" s="37"/>
      <c r="D178" s="48"/>
      <c r="E178" s="38"/>
    </row>
    <row r="179" s="28" customFormat="true" ht="13.5" hidden="false" customHeight="false" outlineLevel="0" collapsed="false">
      <c r="A179" s="46" t="s">
        <v>382</v>
      </c>
      <c r="B179" s="47" t="s">
        <v>383</v>
      </c>
      <c r="C179" s="37" t="n">
        <v>0.12</v>
      </c>
      <c r="D179" s="48"/>
      <c r="E179" s="38"/>
    </row>
    <row r="180" s="28" customFormat="true" ht="13.5" hidden="false" customHeight="false" outlineLevel="0" collapsed="false">
      <c r="A180" s="46" t="s">
        <v>384</v>
      </c>
      <c r="B180" s="47" t="s">
        <v>123</v>
      </c>
      <c r="C180" s="37"/>
      <c r="D180" s="48"/>
      <c r="E180" s="38"/>
    </row>
    <row r="181" s="28" customFormat="true" ht="13.5" hidden="false" customHeight="false" outlineLevel="0" collapsed="false">
      <c r="A181" s="46" t="s">
        <v>385</v>
      </c>
      <c r="B181" s="47" t="s">
        <v>386</v>
      </c>
      <c r="C181" s="37"/>
      <c r="D181" s="48"/>
      <c r="E181" s="38"/>
    </row>
    <row r="182" s="28" customFormat="true" ht="13.5" hidden="false" customHeight="false" outlineLevel="0" collapsed="false">
      <c r="A182" s="46" t="s">
        <v>387</v>
      </c>
      <c r="B182" s="47" t="s">
        <v>388</v>
      </c>
      <c r="C182" s="37"/>
      <c r="D182" s="48"/>
      <c r="E182" s="38"/>
    </row>
    <row r="183" s="28" customFormat="true" ht="13.5" hidden="false" customHeight="false" outlineLevel="0" collapsed="false">
      <c r="A183" s="46" t="s">
        <v>389</v>
      </c>
      <c r="B183" s="47" t="s">
        <v>105</v>
      </c>
      <c r="C183" s="37"/>
      <c r="D183" s="48"/>
      <c r="E183" s="38"/>
    </row>
    <row r="184" s="28" customFormat="true" ht="13.5" hidden="false" customHeight="false" outlineLevel="0" collapsed="false">
      <c r="A184" s="46" t="s">
        <v>390</v>
      </c>
      <c r="B184" s="47" t="s">
        <v>107</v>
      </c>
      <c r="C184" s="37"/>
      <c r="D184" s="48"/>
      <c r="E184" s="38"/>
    </row>
    <row r="185" s="28" customFormat="true" ht="13.5" hidden="false" customHeight="false" outlineLevel="0" collapsed="false">
      <c r="A185" s="46" t="s">
        <v>391</v>
      </c>
      <c r="B185" s="47" t="s">
        <v>109</v>
      </c>
      <c r="C185" s="37"/>
      <c r="D185" s="48"/>
      <c r="E185" s="38"/>
    </row>
    <row r="186" s="28" customFormat="true" ht="13.5" hidden="false" customHeight="false" outlineLevel="0" collapsed="false">
      <c r="A186" s="46" t="s">
        <v>392</v>
      </c>
      <c r="B186" s="47" t="s">
        <v>393</v>
      </c>
      <c r="C186" s="37"/>
      <c r="D186" s="48"/>
      <c r="E186" s="38"/>
    </row>
    <row r="187" s="28" customFormat="true" ht="13.5" hidden="false" customHeight="false" outlineLevel="0" collapsed="false">
      <c r="A187" s="46" t="s">
        <v>394</v>
      </c>
      <c r="B187" s="47" t="s">
        <v>123</v>
      </c>
      <c r="C187" s="37"/>
      <c r="D187" s="48"/>
      <c r="E187" s="38"/>
    </row>
    <row r="188" s="28" customFormat="true" ht="13.5" hidden="false" customHeight="false" outlineLevel="0" collapsed="false">
      <c r="A188" s="46" t="s">
        <v>395</v>
      </c>
      <c r="B188" s="47" t="s">
        <v>396</v>
      </c>
      <c r="C188" s="37"/>
      <c r="D188" s="48"/>
      <c r="E188" s="38"/>
    </row>
    <row r="189" s="28" customFormat="true" ht="13.5" hidden="false" customHeight="false" outlineLevel="0" collapsed="false">
      <c r="A189" s="46" t="s">
        <v>397</v>
      </c>
      <c r="B189" s="47" t="s">
        <v>398</v>
      </c>
      <c r="C189" s="37"/>
      <c r="D189" s="48"/>
      <c r="E189" s="38"/>
    </row>
    <row r="190" s="28" customFormat="true" ht="13.5" hidden="false" customHeight="false" outlineLevel="0" collapsed="false">
      <c r="A190" s="46" t="s">
        <v>399</v>
      </c>
      <c r="B190" s="47" t="s">
        <v>105</v>
      </c>
      <c r="C190" s="37"/>
      <c r="D190" s="48"/>
      <c r="E190" s="38"/>
    </row>
    <row r="191" s="28" customFormat="true" ht="13.5" hidden="false" customHeight="false" outlineLevel="0" collapsed="false">
      <c r="A191" s="46" t="s">
        <v>400</v>
      </c>
      <c r="B191" s="47" t="s">
        <v>107</v>
      </c>
      <c r="C191" s="37"/>
      <c r="D191" s="48"/>
      <c r="E191" s="38"/>
    </row>
    <row r="192" s="28" customFormat="true" ht="13.5" hidden="false" customHeight="false" outlineLevel="0" collapsed="false">
      <c r="A192" s="46" t="s">
        <v>401</v>
      </c>
      <c r="B192" s="47" t="s">
        <v>109</v>
      </c>
      <c r="C192" s="37"/>
      <c r="D192" s="48"/>
      <c r="E192" s="38"/>
    </row>
    <row r="193" s="28" customFormat="true" ht="13.5" hidden="false" customHeight="false" outlineLevel="0" collapsed="false">
      <c r="A193" s="46" t="s">
        <v>402</v>
      </c>
      <c r="B193" s="47" t="s">
        <v>403</v>
      </c>
      <c r="C193" s="37"/>
      <c r="D193" s="48"/>
      <c r="E193" s="38"/>
    </row>
    <row r="194" s="28" customFormat="true" ht="13.5" hidden="false" customHeight="false" outlineLevel="0" collapsed="false">
      <c r="A194" s="46" t="s">
        <v>404</v>
      </c>
      <c r="B194" s="47" t="s">
        <v>405</v>
      </c>
      <c r="C194" s="37"/>
      <c r="D194" s="48"/>
      <c r="E194" s="38"/>
    </row>
    <row r="195" s="28" customFormat="true" ht="13.5" hidden="false" customHeight="false" outlineLevel="0" collapsed="false">
      <c r="A195" s="46" t="s">
        <v>406</v>
      </c>
      <c r="B195" s="47" t="s">
        <v>407</v>
      </c>
      <c r="C195" s="37"/>
      <c r="D195" s="48"/>
      <c r="E195" s="38"/>
    </row>
    <row r="196" s="28" customFormat="true" ht="13.5" hidden="false" customHeight="false" outlineLevel="0" collapsed="false">
      <c r="A196" s="46" t="s">
        <v>408</v>
      </c>
      <c r="B196" s="47" t="s">
        <v>123</v>
      </c>
      <c r="C196" s="37"/>
      <c r="D196" s="48"/>
      <c r="E196" s="38"/>
    </row>
    <row r="197" s="28" customFormat="true" ht="13.5" hidden="false" customHeight="false" outlineLevel="0" collapsed="false">
      <c r="A197" s="46" t="s">
        <v>409</v>
      </c>
      <c r="B197" s="47" t="s">
        <v>410</v>
      </c>
      <c r="C197" s="37"/>
      <c r="D197" s="48"/>
      <c r="E197" s="38"/>
    </row>
    <row r="198" s="28" customFormat="true" ht="13.5" hidden="false" customHeight="false" outlineLevel="0" collapsed="false">
      <c r="A198" s="46" t="s">
        <v>411</v>
      </c>
      <c r="B198" s="47" t="s">
        <v>412</v>
      </c>
      <c r="C198" s="37"/>
      <c r="D198" s="48"/>
      <c r="E198" s="38"/>
    </row>
    <row r="199" s="28" customFormat="true" ht="13.5" hidden="false" customHeight="false" outlineLevel="0" collapsed="false">
      <c r="A199" s="46" t="s">
        <v>413</v>
      </c>
      <c r="B199" s="47" t="s">
        <v>105</v>
      </c>
      <c r="C199" s="37"/>
      <c r="D199" s="48"/>
      <c r="E199" s="38"/>
    </row>
    <row r="200" s="28" customFormat="true" ht="13.5" hidden="false" customHeight="false" outlineLevel="0" collapsed="false">
      <c r="A200" s="46" t="s">
        <v>414</v>
      </c>
      <c r="B200" s="47" t="s">
        <v>107</v>
      </c>
      <c r="C200" s="37"/>
      <c r="D200" s="48"/>
      <c r="E200" s="38"/>
    </row>
    <row r="201" s="28" customFormat="true" ht="13.5" hidden="false" customHeight="false" outlineLevel="0" collapsed="false">
      <c r="A201" s="46" t="s">
        <v>415</v>
      </c>
      <c r="B201" s="47" t="s">
        <v>109</v>
      </c>
      <c r="C201" s="37"/>
      <c r="D201" s="48"/>
      <c r="E201" s="38"/>
    </row>
    <row r="202" s="28" customFormat="true" ht="13.5" hidden="false" customHeight="false" outlineLevel="0" collapsed="false">
      <c r="A202" s="46" t="s">
        <v>416</v>
      </c>
      <c r="B202" s="47" t="s">
        <v>417</v>
      </c>
      <c r="C202" s="37"/>
      <c r="D202" s="48"/>
      <c r="E202" s="38"/>
    </row>
    <row r="203" s="28" customFormat="true" ht="13.5" hidden="false" customHeight="false" outlineLevel="0" collapsed="false">
      <c r="A203" s="46" t="s">
        <v>418</v>
      </c>
      <c r="B203" s="47" t="s">
        <v>419</v>
      </c>
      <c r="C203" s="37"/>
      <c r="D203" s="48"/>
      <c r="E203" s="38"/>
    </row>
    <row r="204" s="28" customFormat="true" ht="13.5" hidden="false" customHeight="false" outlineLevel="0" collapsed="false">
      <c r="A204" s="46" t="s">
        <v>420</v>
      </c>
      <c r="B204" s="47" t="s">
        <v>421</v>
      </c>
      <c r="C204" s="37"/>
      <c r="D204" s="48"/>
      <c r="E204" s="38"/>
    </row>
    <row r="205" s="28" customFormat="true" ht="13.5" hidden="false" customHeight="false" outlineLevel="0" collapsed="false">
      <c r="A205" s="46" t="s">
        <v>422</v>
      </c>
      <c r="B205" s="47" t="s">
        <v>105</v>
      </c>
      <c r="C205" s="37"/>
      <c r="D205" s="48"/>
      <c r="E205" s="38"/>
    </row>
    <row r="206" s="28" customFormat="true" ht="13.5" hidden="false" customHeight="false" outlineLevel="0" collapsed="false">
      <c r="A206" s="46" t="s">
        <v>423</v>
      </c>
      <c r="B206" s="47" t="s">
        <v>107</v>
      </c>
      <c r="C206" s="37"/>
      <c r="D206" s="48"/>
      <c r="E206" s="38"/>
    </row>
    <row r="207" s="28" customFormat="true" ht="13.5" hidden="false" customHeight="false" outlineLevel="0" collapsed="false">
      <c r="A207" s="46" t="s">
        <v>424</v>
      </c>
      <c r="B207" s="47" t="s">
        <v>109</v>
      </c>
      <c r="C207" s="37"/>
      <c r="D207" s="48"/>
      <c r="E207" s="38"/>
    </row>
    <row r="208" s="28" customFormat="true" ht="13.5" hidden="false" customHeight="false" outlineLevel="0" collapsed="false">
      <c r="A208" s="46" t="s">
        <v>425</v>
      </c>
      <c r="B208" s="47" t="s">
        <v>136</v>
      </c>
      <c r="C208" s="37"/>
      <c r="D208" s="48"/>
      <c r="E208" s="38"/>
    </row>
    <row r="209" s="28" customFormat="true" ht="13.5" hidden="false" customHeight="false" outlineLevel="0" collapsed="false">
      <c r="A209" s="46" t="s">
        <v>426</v>
      </c>
      <c r="B209" s="47" t="s">
        <v>123</v>
      </c>
      <c r="C209" s="37"/>
      <c r="D209" s="48"/>
      <c r="E209" s="38"/>
    </row>
    <row r="210" s="28" customFormat="true" ht="13.5" hidden="false" customHeight="false" outlineLevel="0" collapsed="false">
      <c r="A210" s="46" t="s">
        <v>427</v>
      </c>
      <c r="B210" s="47" t="s">
        <v>428</v>
      </c>
      <c r="C210" s="37"/>
      <c r="D210" s="48"/>
      <c r="E210" s="38"/>
    </row>
    <row r="211" s="28" customFormat="true" ht="13.5" hidden="false" customHeight="false" outlineLevel="0" collapsed="false">
      <c r="A211" s="46" t="s">
        <v>429</v>
      </c>
      <c r="B211" s="47" t="s">
        <v>430</v>
      </c>
      <c r="C211" s="37"/>
      <c r="D211" s="48"/>
      <c r="E211" s="38"/>
    </row>
    <row r="212" s="28" customFormat="true" ht="13.5" hidden="false" customHeight="false" outlineLevel="0" collapsed="false">
      <c r="A212" s="46" t="s">
        <v>431</v>
      </c>
      <c r="B212" s="47" t="s">
        <v>105</v>
      </c>
      <c r="C212" s="37"/>
      <c r="D212" s="48"/>
      <c r="E212" s="38"/>
    </row>
    <row r="213" s="28" customFormat="true" ht="13.5" hidden="false" customHeight="false" outlineLevel="0" collapsed="false">
      <c r="A213" s="46" t="s">
        <v>432</v>
      </c>
      <c r="B213" s="47" t="s">
        <v>107</v>
      </c>
      <c r="C213" s="37"/>
      <c r="D213" s="48"/>
      <c r="E213" s="38"/>
    </row>
    <row r="214" s="28" customFormat="true" ht="13.5" hidden="false" customHeight="false" outlineLevel="0" collapsed="false">
      <c r="A214" s="46" t="s">
        <v>433</v>
      </c>
      <c r="B214" s="47" t="s">
        <v>109</v>
      </c>
      <c r="C214" s="37"/>
      <c r="D214" s="48"/>
      <c r="E214" s="38"/>
    </row>
    <row r="215" s="28" customFormat="true" ht="13.5" hidden="false" customHeight="false" outlineLevel="0" collapsed="false">
      <c r="A215" s="46" t="s">
        <v>434</v>
      </c>
      <c r="B215" s="47" t="s">
        <v>435</v>
      </c>
      <c r="C215" s="37"/>
      <c r="D215" s="48"/>
      <c r="E215" s="38"/>
    </row>
    <row r="216" s="28" customFormat="true" ht="13.5" hidden="false" customHeight="false" outlineLevel="0" collapsed="false">
      <c r="A216" s="46" t="s">
        <v>436</v>
      </c>
      <c r="B216" s="47" t="s">
        <v>437</v>
      </c>
      <c r="C216" s="37"/>
      <c r="D216" s="48"/>
      <c r="E216" s="38"/>
    </row>
    <row r="217" s="28" customFormat="true" ht="13.5" hidden="false" customHeight="false" outlineLevel="0" collapsed="false">
      <c r="A217" s="46" t="s">
        <v>438</v>
      </c>
      <c r="B217" s="47" t="s">
        <v>123</v>
      </c>
      <c r="C217" s="37"/>
      <c r="D217" s="48"/>
      <c r="E217" s="38"/>
    </row>
    <row r="218" s="28" customFormat="true" ht="13.5" hidden="false" customHeight="false" outlineLevel="0" collapsed="false">
      <c r="A218" s="46" t="s">
        <v>439</v>
      </c>
      <c r="B218" s="47" t="s">
        <v>440</v>
      </c>
      <c r="C218" s="37"/>
      <c r="D218" s="48"/>
      <c r="E218" s="38"/>
    </row>
    <row r="219" s="28" customFormat="true" ht="13.5" hidden="false" customHeight="false" outlineLevel="0" collapsed="false">
      <c r="A219" s="46" t="s">
        <v>441</v>
      </c>
      <c r="B219" s="47" t="s">
        <v>442</v>
      </c>
      <c r="C219" s="37"/>
      <c r="D219" s="48" t="n">
        <f aca="false">SUM(D220:D225)</f>
        <v>0</v>
      </c>
      <c r="E219" s="38"/>
    </row>
    <row r="220" s="28" customFormat="true" ht="13.5" hidden="false" customHeight="false" outlineLevel="0" collapsed="false">
      <c r="A220" s="46" t="s">
        <v>443</v>
      </c>
      <c r="B220" s="47" t="s">
        <v>105</v>
      </c>
      <c r="C220" s="37"/>
      <c r="D220" s="48"/>
      <c r="E220" s="38"/>
    </row>
    <row r="221" s="28" customFormat="true" ht="13.5" hidden="false" customHeight="false" outlineLevel="0" collapsed="false">
      <c r="A221" s="46" t="s">
        <v>444</v>
      </c>
      <c r="B221" s="47" t="s">
        <v>107</v>
      </c>
      <c r="C221" s="37"/>
      <c r="D221" s="48"/>
      <c r="E221" s="38"/>
    </row>
    <row r="222" s="28" customFormat="true" ht="13.5" hidden="false" customHeight="false" outlineLevel="0" collapsed="false">
      <c r="A222" s="46" t="s">
        <v>445</v>
      </c>
      <c r="B222" s="47" t="s">
        <v>109</v>
      </c>
      <c r="C222" s="37"/>
      <c r="D222" s="48"/>
      <c r="E222" s="38"/>
    </row>
    <row r="223" s="28" customFormat="true" ht="13.5" hidden="false" customHeight="false" outlineLevel="0" collapsed="false">
      <c r="A223" s="46" t="s">
        <v>446</v>
      </c>
      <c r="B223" s="47" t="s">
        <v>447</v>
      </c>
      <c r="C223" s="37"/>
      <c r="D223" s="48"/>
      <c r="E223" s="38"/>
    </row>
    <row r="224" s="28" customFormat="true" ht="13.5" hidden="false" customHeight="false" outlineLevel="0" collapsed="false">
      <c r="A224" s="46" t="s">
        <v>448</v>
      </c>
      <c r="B224" s="47" t="s">
        <v>123</v>
      </c>
      <c r="C224" s="37"/>
      <c r="D224" s="48"/>
      <c r="E224" s="38"/>
    </row>
    <row r="225" s="28" customFormat="true" ht="13.5" hidden="false" customHeight="false" outlineLevel="0" collapsed="false">
      <c r="A225" s="46" t="s">
        <v>449</v>
      </c>
      <c r="B225" s="47" t="s">
        <v>450</v>
      </c>
      <c r="C225" s="37"/>
      <c r="D225" s="48"/>
      <c r="E225" s="38"/>
    </row>
    <row r="226" s="28" customFormat="true" ht="13.5" hidden="false" customHeight="false" outlineLevel="0" collapsed="false">
      <c r="A226" s="46" t="s">
        <v>451</v>
      </c>
      <c r="B226" s="47" t="s">
        <v>452</v>
      </c>
      <c r="C226" s="37" t="n">
        <f aca="false">SUM(C227:C231)</f>
        <v>2109.1593</v>
      </c>
      <c r="D226" s="48" t="n">
        <f aca="false">D228</f>
        <v>2221.82975</v>
      </c>
      <c r="E226" s="38" t="n">
        <f aca="false">D226/C226*100</f>
        <v>105.341960182903</v>
      </c>
    </row>
    <row r="227" s="28" customFormat="true" ht="13.5" hidden="false" customHeight="false" outlineLevel="0" collapsed="false">
      <c r="A227" s="46" t="s">
        <v>453</v>
      </c>
      <c r="B227" s="47" t="s">
        <v>105</v>
      </c>
      <c r="C227" s="37"/>
      <c r="D227" s="48"/>
      <c r="E227" s="38"/>
    </row>
    <row r="228" s="28" customFormat="true" ht="13.5" hidden="false" customHeight="false" outlineLevel="0" collapsed="false">
      <c r="A228" s="46" t="s">
        <v>454</v>
      </c>
      <c r="B228" s="47" t="s">
        <v>107</v>
      </c>
      <c r="C228" s="37" t="n">
        <v>2109.1593</v>
      </c>
      <c r="D228" s="48" t="n">
        <v>2221.82975</v>
      </c>
      <c r="E228" s="38" t="n">
        <f aca="false">D228/C228*100</f>
        <v>105.341960182903</v>
      </c>
    </row>
    <row r="229" s="28" customFormat="true" ht="13.5" hidden="false" customHeight="false" outlineLevel="0" collapsed="false">
      <c r="A229" s="46" t="s">
        <v>455</v>
      </c>
      <c r="B229" s="47" t="s">
        <v>109</v>
      </c>
      <c r="C229" s="37"/>
      <c r="D229" s="48"/>
      <c r="E229" s="38"/>
    </row>
    <row r="230" s="28" customFormat="true" ht="13.5" hidden="false" customHeight="false" outlineLevel="0" collapsed="false">
      <c r="A230" s="46" t="s">
        <v>456</v>
      </c>
      <c r="B230" s="47" t="s">
        <v>123</v>
      </c>
      <c r="C230" s="37"/>
      <c r="D230" s="48"/>
      <c r="E230" s="38"/>
    </row>
    <row r="231" s="28" customFormat="true" ht="13.5" hidden="false" customHeight="false" outlineLevel="0" collapsed="false">
      <c r="A231" s="46" t="s">
        <v>457</v>
      </c>
      <c r="B231" s="47" t="s">
        <v>458</v>
      </c>
      <c r="C231" s="37"/>
      <c r="D231" s="48"/>
      <c r="E231" s="38"/>
    </row>
    <row r="232" s="28" customFormat="true" ht="13.5" hidden="false" customHeight="false" outlineLevel="0" collapsed="false">
      <c r="A232" s="46" t="s">
        <v>459</v>
      </c>
      <c r="B232" s="47" t="s">
        <v>460</v>
      </c>
      <c r="C232" s="37"/>
      <c r="D232" s="48"/>
      <c r="E232" s="38"/>
    </row>
    <row r="233" s="28" customFormat="true" ht="13.5" hidden="false" customHeight="false" outlineLevel="0" collapsed="false">
      <c r="A233" s="46" t="s">
        <v>461</v>
      </c>
      <c r="B233" s="47" t="s">
        <v>105</v>
      </c>
      <c r="C233" s="37"/>
      <c r="D233" s="48"/>
      <c r="E233" s="38"/>
    </row>
    <row r="234" s="28" customFormat="true" ht="13.5" hidden="false" customHeight="false" outlineLevel="0" collapsed="false">
      <c r="A234" s="46" t="s">
        <v>462</v>
      </c>
      <c r="B234" s="47" t="s">
        <v>107</v>
      </c>
      <c r="C234" s="37"/>
      <c r="D234" s="48"/>
      <c r="E234" s="38"/>
    </row>
    <row r="235" s="28" customFormat="true" ht="13.5" hidden="false" customHeight="false" outlineLevel="0" collapsed="false">
      <c r="A235" s="46" t="s">
        <v>463</v>
      </c>
      <c r="B235" s="47" t="s">
        <v>109</v>
      </c>
      <c r="C235" s="37"/>
      <c r="D235" s="48"/>
      <c r="E235" s="38"/>
    </row>
    <row r="236" s="28" customFormat="true" ht="13.5" hidden="false" customHeight="false" outlineLevel="0" collapsed="false">
      <c r="A236" s="46" t="s">
        <v>464</v>
      </c>
      <c r="B236" s="47" t="s">
        <v>123</v>
      </c>
      <c r="C236" s="37"/>
      <c r="D236" s="48"/>
      <c r="E236" s="38"/>
    </row>
    <row r="237" s="28" customFormat="true" ht="13.5" hidden="false" customHeight="false" outlineLevel="0" collapsed="false">
      <c r="A237" s="46" t="s">
        <v>465</v>
      </c>
      <c r="B237" s="47" t="s">
        <v>466</v>
      </c>
      <c r="C237" s="37"/>
      <c r="D237" s="48"/>
      <c r="E237" s="38"/>
    </row>
    <row r="238" s="28" customFormat="true" ht="13.5" hidden="false" customHeight="false" outlineLevel="0" collapsed="false">
      <c r="A238" s="46" t="s">
        <v>467</v>
      </c>
      <c r="B238" s="47" t="s">
        <v>468</v>
      </c>
      <c r="C238" s="37"/>
      <c r="D238" s="48"/>
      <c r="E238" s="38"/>
    </row>
    <row r="239" s="28" customFormat="true" ht="13.5" hidden="false" customHeight="false" outlineLevel="0" collapsed="false">
      <c r="A239" s="46" t="s">
        <v>469</v>
      </c>
      <c r="B239" s="47" t="s">
        <v>105</v>
      </c>
      <c r="C239" s="37"/>
      <c r="D239" s="48"/>
      <c r="E239" s="38"/>
    </row>
    <row r="240" s="28" customFormat="true" ht="13.5" hidden="false" customHeight="false" outlineLevel="0" collapsed="false">
      <c r="A240" s="46" t="s">
        <v>470</v>
      </c>
      <c r="B240" s="47" t="s">
        <v>107</v>
      </c>
      <c r="C240" s="37"/>
      <c r="D240" s="48"/>
      <c r="E240" s="38"/>
    </row>
    <row r="241" s="28" customFormat="true" ht="13.5" hidden="false" customHeight="false" outlineLevel="0" collapsed="false">
      <c r="A241" s="46" t="s">
        <v>471</v>
      </c>
      <c r="B241" s="47" t="s">
        <v>109</v>
      </c>
      <c r="C241" s="37"/>
      <c r="D241" s="48"/>
      <c r="E241" s="38"/>
    </row>
    <row r="242" s="28" customFormat="true" ht="13.5" hidden="false" customHeight="false" outlineLevel="0" collapsed="false">
      <c r="A242" s="46" t="s">
        <v>472</v>
      </c>
      <c r="B242" s="47" t="s">
        <v>123</v>
      </c>
      <c r="C242" s="37"/>
      <c r="D242" s="48"/>
      <c r="E242" s="38"/>
    </row>
    <row r="243" s="28" customFormat="true" ht="13.5" hidden="false" customHeight="false" outlineLevel="0" collapsed="false">
      <c r="A243" s="46" t="s">
        <v>473</v>
      </c>
      <c r="B243" s="47" t="s">
        <v>474</v>
      </c>
      <c r="C243" s="37"/>
      <c r="D243" s="48"/>
      <c r="E243" s="38"/>
    </row>
    <row r="244" s="28" customFormat="true" ht="13.5" hidden="false" customHeight="false" outlineLevel="0" collapsed="false">
      <c r="A244" s="46" t="s">
        <v>475</v>
      </c>
      <c r="B244" s="47" t="s">
        <v>476</v>
      </c>
      <c r="C244" s="37"/>
      <c r="D244" s="48"/>
      <c r="E244" s="38"/>
    </row>
    <row r="245" s="28" customFormat="true" ht="13.5" hidden="false" customHeight="false" outlineLevel="0" collapsed="false">
      <c r="A245" s="46" t="s">
        <v>477</v>
      </c>
      <c r="B245" s="47" t="s">
        <v>105</v>
      </c>
      <c r="C245" s="37"/>
      <c r="D245" s="48"/>
      <c r="E245" s="38"/>
    </row>
    <row r="246" s="28" customFormat="true" ht="13.5" hidden="false" customHeight="false" outlineLevel="0" collapsed="false">
      <c r="A246" s="46" t="s">
        <v>478</v>
      </c>
      <c r="B246" s="47" t="s">
        <v>107</v>
      </c>
      <c r="C246" s="37"/>
      <c r="D246" s="48"/>
      <c r="E246" s="38"/>
    </row>
    <row r="247" s="28" customFormat="true" ht="13.5" hidden="false" customHeight="false" outlineLevel="0" collapsed="false">
      <c r="A247" s="46" t="s">
        <v>479</v>
      </c>
      <c r="B247" s="47" t="s">
        <v>109</v>
      </c>
      <c r="C247" s="37"/>
      <c r="D247" s="48"/>
      <c r="E247" s="38"/>
    </row>
    <row r="248" s="28" customFormat="true" ht="13.5" hidden="false" customHeight="false" outlineLevel="0" collapsed="false">
      <c r="A248" s="46" t="s">
        <v>480</v>
      </c>
      <c r="B248" s="47" t="s">
        <v>123</v>
      </c>
      <c r="C248" s="37"/>
      <c r="D248" s="48"/>
      <c r="E248" s="38"/>
    </row>
    <row r="249" s="28" customFormat="true" ht="13.5" hidden="false" customHeight="false" outlineLevel="0" collapsed="false">
      <c r="A249" s="46" t="s">
        <v>481</v>
      </c>
      <c r="B249" s="47" t="s">
        <v>482</v>
      </c>
      <c r="C249" s="37"/>
      <c r="D249" s="48"/>
      <c r="E249" s="38"/>
    </row>
    <row r="250" s="28" customFormat="true" ht="13.5" hidden="false" customHeight="false" outlineLevel="0" collapsed="false">
      <c r="A250" s="46" t="s">
        <v>483</v>
      </c>
      <c r="B250" s="47" t="s">
        <v>484</v>
      </c>
      <c r="C250" s="37" t="n">
        <f aca="false">SUM(C251:C255)</f>
        <v>88.5</v>
      </c>
      <c r="D250" s="48" t="n">
        <f aca="false">D252</f>
        <v>84.1846</v>
      </c>
      <c r="E250" s="38" t="n">
        <f aca="false">D250/C250*100</f>
        <v>95.1238418079096</v>
      </c>
    </row>
    <row r="251" s="28" customFormat="true" ht="13.5" hidden="false" customHeight="false" outlineLevel="0" collapsed="false">
      <c r="A251" s="46" t="s">
        <v>485</v>
      </c>
      <c r="B251" s="47" t="s">
        <v>105</v>
      </c>
      <c r="C251" s="37"/>
      <c r="D251" s="48"/>
      <c r="E251" s="38"/>
    </row>
    <row r="252" s="28" customFormat="true" ht="13.5" hidden="false" customHeight="false" outlineLevel="0" collapsed="false">
      <c r="A252" s="46" t="s">
        <v>486</v>
      </c>
      <c r="B252" s="47" t="s">
        <v>107</v>
      </c>
      <c r="C252" s="37" t="n">
        <v>88.5</v>
      </c>
      <c r="D252" s="48" t="n">
        <v>84.1846</v>
      </c>
      <c r="E252" s="38" t="n">
        <f aca="false">D252/C252*100</f>
        <v>95.1238418079096</v>
      </c>
    </row>
    <row r="253" s="28" customFormat="true" ht="13.5" hidden="false" customHeight="false" outlineLevel="0" collapsed="false">
      <c r="A253" s="46" t="s">
        <v>487</v>
      </c>
      <c r="B253" s="47" t="s">
        <v>109</v>
      </c>
      <c r="C253" s="37"/>
      <c r="D253" s="48"/>
      <c r="E253" s="38"/>
    </row>
    <row r="254" s="28" customFormat="true" ht="13.5" hidden="false" customHeight="false" outlineLevel="0" collapsed="false">
      <c r="A254" s="46" t="s">
        <v>488</v>
      </c>
      <c r="B254" s="47" t="s">
        <v>123</v>
      </c>
      <c r="C254" s="37"/>
      <c r="D254" s="48"/>
      <c r="E254" s="38"/>
    </row>
    <row r="255" s="28" customFormat="true" ht="13.5" hidden="false" customHeight="false" outlineLevel="0" collapsed="false">
      <c r="A255" s="46" t="s">
        <v>489</v>
      </c>
      <c r="B255" s="47" t="s">
        <v>490</v>
      </c>
      <c r="C255" s="37"/>
      <c r="D255" s="48"/>
      <c r="E255" s="38"/>
    </row>
    <row r="256" s="28" customFormat="true" ht="13.5" hidden="false" customHeight="false" outlineLevel="0" collapsed="false">
      <c r="A256" s="46" t="s">
        <v>491</v>
      </c>
      <c r="B256" s="47" t="s">
        <v>492</v>
      </c>
      <c r="C256" s="37"/>
      <c r="D256" s="48"/>
      <c r="E256" s="38"/>
    </row>
    <row r="257" s="28" customFormat="true" ht="13.5" hidden="false" customHeight="false" outlineLevel="0" collapsed="false">
      <c r="A257" s="46" t="s">
        <v>493</v>
      </c>
      <c r="B257" s="47" t="s">
        <v>494</v>
      </c>
      <c r="C257" s="37"/>
      <c r="D257" s="48"/>
      <c r="E257" s="38"/>
    </row>
    <row r="258" s="28" customFormat="true" ht="13.5" hidden="false" customHeight="false" outlineLevel="0" collapsed="false">
      <c r="A258" s="46" t="s">
        <v>495</v>
      </c>
      <c r="B258" s="47" t="s">
        <v>496</v>
      </c>
      <c r="C258" s="37"/>
      <c r="D258" s="48"/>
      <c r="E258" s="38"/>
    </row>
    <row r="259" s="28" customFormat="true" ht="13.5" hidden="false" customHeight="false" outlineLevel="0" collapsed="false">
      <c r="A259" s="46" t="s">
        <v>497</v>
      </c>
      <c r="B259" s="47" t="s">
        <v>498</v>
      </c>
      <c r="C259" s="37"/>
      <c r="D259" s="48"/>
      <c r="E259" s="38"/>
    </row>
    <row r="260" s="28" customFormat="true" ht="13.5" hidden="false" customHeight="false" outlineLevel="0" collapsed="false">
      <c r="A260" s="46" t="n">
        <v>20211</v>
      </c>
      <c r="B260" s="47" t="s">
        <v>499</v>
      </c>
      <c r="C260" s="37"/>
      <c r="D260" s="48"/>
      <c r="E260" s="38"/>
    </row>
    <row r="261" s="28" customFormat="true" ht="13.5" hidden="false" customHeight="false" outlineLevel="0" collapsed="false">
      <c r="A261" s="46" t="n">
        <v>2021101</v>
      </c>
      <c r="B261" s="47" t="s">
        <v>105</v>
      </c>
      <c r="C261" s="37"/>
      <c r="D261" s="48"/>
      <c r="E261" s="38"/>
    </row>
    <row r="262" s="28" customFormat="true" ht="13.5" hidden="false" customHeight="false" outlineLevel="0" collapsed="false">
      <c r="A262" s="46" t="n">
        <v>2021102</v>
      </c>
      <c r="B262" s="47" t="s">
        <v>107</v>
      </c>
      <c r="C262" s="37"/>
      <c r="D262" s="48"/>
      <c r="E262" s="38"/>
    </row>
    <row r="263" s="28" customFormat="true" ht="13.5" hidden="false" customHeight="false" outlineLevel="0" collapsed="false">
      <c r="A263" s="46" t="n">
        <v>2021103</v>
      </c>
      <c r="B263" s="47" t="s">
        <v>109</v>
      </c>
      <c r="C263" s="37"/>
      <c r="D263" s="48"/>
      <c r="E263" s="38"/>
    </row>
    <row r="264" s="28" customFormat="true" ht="13.5" hidden="false" customHeight="false" outlineLevel="0" collapsed="false">
      <c r="A264" s="46" t="n">
        <v>2021104</v>
      </c>
      <c r="B264" s="47" t="s">
        <v>447</v>
      </c>
      <c r="C264" s="37"/>
      <c r="D264" s="48"/>
      <c r="E264" s="38"/>
    </row>
    <row r="265" s="28" customFormat="true" ht="13.5" hidden="false" customHeight="false" outlineLevel="0" collapsed="false">
      <c r="A265" s="46" t="n">
        <v>2021150</v>
      </c>
      <c r="B265" s="47" t="s">
        <v>123</v>
      </c>
      <c r="C265" s="37"/>
      <c r="D265" s="48"/>
      <c r="E265" s="38"/>
    </row>
    <row r="266" s="28" customFormat="true" ht="13.5" hidden="false" customHeight="false" outlineLevel="0" collapsed="false">
      <c r="A266" s="46" t="n">
        <v>2021199</v>
      </c>
      <c r="B266" s="47" t="s">
        <v>500</v>
      </c>
      <c r="C266" s="37"/>
      <c r="D266" s="48"/>
      <c r="E266" s="38"/>
    </row>
    <row r="267" s="28" customFormat="true" ht="13.5" hidden="false" customHeight="false" outlineLevel="0" collapsed="false">
      <c r="A267" s="46" t="n">
        <v>20212</v>
      </c>
      <c r="B267" s="47" t="s">
        <v>501</v>
      </c>
      <c r="C267" s="37"/>
      <c r="D267" s="48"/>
      <c r="E267" s="38"/>
    </row>
    <row r="268" s="28" customFormat="true" ht="13.5" hidden="false" customHeight="false" outlineLevel="0" collapsed="false">
      <c r="A268" s="46" t="n">
        <v>2021201</v>
      </c>
      <c r="B268" s="47" t="s">
        <v>502</v>
      </c>
      <c r="C268" s="37"/>
      <c r="D268" s="48"/>
      <c r="E268" s="38"/>
    </row>
    <row r="269" s="28" customFormat="true" ht="13.5" hidden="false" customHeight="false" outlineLevel="0" collapsed="false">
      <c r="A269" s="46" t="n">
        <v>2021202</v>
      </c>
      <c r="B269" s="47" t="s">
        <v>503</v>
      </c>
      <c r="C269" s="37"/>
      <c r="D269" s="48"/>
      <c r="E269" s="38"/>
    </row>
    <row r="270" s="28" customFormat="true" ht="13.5" hidden="false" customHeight="false" outlineLevel="0" collapsed="false">
      <c r="A270" s="46" t="n">
        <v>20213</v>
      </c>
      <c r="B270" s="47" t="s">
        <v>504</v>
      </c>
      <c r="C270" s="37"/>
      <c r="D270" s="48"/>
      <c r="E270" s="38"/>
    </row>
    <row r="271" s="28" customFormat="true" ht="13.5" hidden="false" customHeight="false" outlineLevel="0" collapsed="false">
      <c r="A271" s="46" t="n">
        <v>2021301</v>
      </c>
      <c r="B271" s="47" t="s">
        <v>505</v>
      </c>
      <c r="C271" s="37"/>
      <c r="D271" s="48"/>
      <c r="E271" s="38"/>
    </row>
    <row r="272" s="28" customFormat="true" ht="13.5" hidden="false" customHeight="false" outlineLevel="0" collapsed="false">
      <c r="A272" s="46" t="n">
        <v>2021302</v>
      </c>
      <c r="B272" s="47" t="s">
        <v>506</v>
      </c>
      <c r="C272" s="37"/>
      <c r="D272" s="48"/>
      <c r="E272" s="38"/>
    </row>
    <row r="273" s="28" customFormat="true" ht="13.5" hidden="false" customHeight="false" outlineLevel="0" collapsed="false">
      <c r="A273" s="46" t="n">
        <v>2021303</v>
      </c>
      <c r="B273" s="47" t="s">
        <v>507</v>
      </c>
      <c r="C273" s="37"/>
      <c r="D273" s="48"/>
      <c r="E273" s="38"/>
    </row>
    <row r="274" s="28" customFormat="true" ht="13.5" hidden="false" customHeight="false" outlineLevel="0" collapsed="false">
      <c r="A274" s="46" t="n">
        <v>2021304</v>
      </c>
      <c r="B274" s="47" t="s">
        <v>508</v>
      </c>
      <c r="C274" s="37"/>
      <c r="D274" s="48"/>
      <c r="E274" s="38"/>
    </row>
    <row r="275" s="28" customFormat="true" ht="13.5" hidden="false" customHeight="false" outlineLevel="0" collapsed="false">
      <c r="A275" s="46" t="n">
        <v>2021305</v>
      </c>
      <c r="B275" s="47" t="s">
        <v>509</v>
      </c>
      <c r="C275" s="37"/>
      <c r="D275" s="48"/>
      <c r="E275" s="38"/>
    </row>
    <row r="276" s="28" customFormat="true" ht="13.5" hidden="false" customHeight="false" outlineLevel="0" collapsed="false">
      <c r="A276" s="46" t="n">
        <v>2021399</v>
      </c>
      <c r="B276" s="47" t="s">
        <v>510</v>
      </c>
      <c r="C276" s="37"/>
      <c r="D276" s="48"/>
      <c r="E276" s="38"/>
    </row>
    <row r="277" s="28" customFormat="true" ht="13.5" hidden="false" customHeight="false" outlineLevel="0" collapsed="false">
      <c r="A277" s="46" t="n">
        <v>20214</v>
      </c>
      <c r="B277" s="47" t="s">
        <v>511</v>
      </c>
      <c r="C277" s="37"/>
      <c r="D277" s="48"/>
      <c r="E277" s="38"/>
    </row>
    <row r="278" s="28" customFormat="true" ht="13.5" hidden="false" customHeight="false" outlineLevel="0" collapsed="false">
      <c r="A278" s="46" t="n">
        <v>2021401</v>
      </c>
      <c r="B278" s="47" t="s">
        <v>512</v>
      </c>
      <c r="C278" s="37"/>
      <c r="D278" s="48"/>
      <c r="E278" s="38"/>
    </row>
    <row r="279" s="28" customFormat="true" ht="13.5" hidden="false" customHeight="false" outlineLevel="0" collapsed="false">
      <c r="A279" s="46" t="n">
        <v>2021402</v>
      </c>
      <c r="B279" s="47" t="s">
        <v>513</v>
      </c>
      <c r="C279" s="37"/>
      <c r="D279" s="48"/>
      <c r="E279" s="38"/>
    </row>
    <row r="280" s="28" customFormat="true" ht="13.5" hidden="false" customHeight="false" outlineLevel="0" collapsed="false">
      <c r="A280" s="46" t="n">
        <v>2021403</v>
      </c>
      <c r="B280" s="47" t="s">
        <v>514</v>
      </c>
      <c r="C280" s="37"/>
      <c r="D280" s="48"/>
      <c r="E280" s="38"/>
    </row>
    <row r="281" s="28" customFormat="true" ht="13.5" hidden="false" customHeight="false" outlineLevel="0" collapsed="false">
      <c r="A281" s="46" t="n">
        <v>2021404</v>
      </c>
      <c r="B281" s="47" t="s">
        <v>515</v>
      </c>
      <c r="C281" s="37"/>
      <c r="D281" s="48"/>
      <c r="E281" s="38"/>
    </row>
    <row r="282" s="28" customFormat="true" ht="13.5" hidden="false" customHeight="false" outlineLevel="0" collapsed="false">
      <c r="A282" s="46" t="n">
        <v>2021499</v>
      </c>
      <c r="B282" s="47" t="s">
        <v>516</v>
      </c>
      <c r="C282" s="37"/>
      <c r="D282" s="48"/>
      <c r="E282" s="38"/>
    </row>
    <row r="283" s="28" customFormat="true" ht="13.5" hidden="false" customHeight="false" outlineLevel="0" collapsed="false">
      <c r="A283" s="46" t="n">
        <v>20215</v>
      </c>
      <c r="B283" s="47" t="s">
        <v>517</v>
      </c>
      <c r="C283" s="37"/>
      <c r="D283" s="48"/>
      <c r="E283" s="38"/>
    </row>
    <row r="284" s="28" customFormat="true" ht="13.5" hidden="false" customHeight="false" outlineLevel="0" collapsed="false">
      <c r="A284" s="46" t="n">
        <v>2021503</v>
      </c>
      <c r="B284" s="47" t="s">
        <v>518</v>
      </c>
      <c r="C284" s="37"/>
      <c r="D284" s="48"/>
      <c r="E284" s="38"/>
    </row>
    <row r="285" s="28" customFormat="true" ht="13.5" hidden="false" customHeight="false" outlineLevel="0" collapsed="false">
      <c r="A285" s="46" t="n">
        <v>2021504</v>
      </c>
      <c r="B285" s="47" t="s">
        <v>519</v>
      </c>
      <c r="C285" s="37"/>
      <c r="D285" s="48"/>
      <c r="E285" s="38"/>
    </row>
    <row r="286" s="28" customFormat="true" ht="13.5" hidden="false" customHeight="false" outlineLevel="0" collapsed="false">
      <c r="A286" s="46" t="n">
        <v>2021599</v>
      </c>
      <c r="B286" s="47" t="s">
        <v>520</v>
      </c>
      <c r="C286" s="37"/>
      <c r="D286" s="48"/>
      <c r="E286" s="38"/>
    </row>
    <row r="287" s="28" customFormat="true" ht="13.5" hidden="false" customHeight="false" outlineLevel="0" collapsed="false">
      <c r="A287" s="46" t="n">
        <v>20216</v>
      </c>
      <c r="B287" s="47" t="s">
        <v>521</v>
      </c>
      <c r="C287" s="37"/>
      <c r="D287" s="48"/>
      <c r="E287" s="38"/>
    </row>
    <row r="288" s="28" customFormat="true" ht="13.5" hidden="false" customHeight="false" outlineLevel="0" collapsed="false">
      <c r="A288" s="46" t="n">
        <v>2021601</v>
      </c>
      <c r="B288" s="47" t="s">
        <v>522</v>
      </c>
      <c r="C288" s="37"/>
      <c r="D288" s="48"/>
      <c r="E288" s="38"/>
    </row>
    <row r="289" s="28" customFormat="true" ht="13.5" hidden="false" customHeight="false" outlineLevel="0" collapsed="false">
      <c r="A289" s="46" t="n">
        <v>20217</v>
      </c>
      <c r="B289" s="47" t="s">
        <v>523</v>
      </c>
      <c r="C289" s="37"/>
      <c r="D289" s="48"/>
      <c r="E289" s="38"/>
    </row>
    <row r="290" s="28" customFormat="true" ht="13.5" hidden="false" customHeight="false" outlineLevel="0" collapsed="false">
      <c r="A290" s="46" t="n">
        <v>2021701</v>
      </c>
      <c r="B290" s="47" t="s">
        <v>524</v>
      </c>
      <c r="C290" s="37"/>
      <c r="D290" s="48"/>
      <c r="E290" s="38"/>
    </row>
    <row r="291" s="28" customFormat="true" ht="13.5" hidden="false" customHeight="false" outlineLevel="0" collapsed="false">
      <c r="A291" s="46" t="n">
        <v>2021702</v>
      </c>
      <c r="B291" s="47" t="s">
        <v>525</v>
      </c>
      <c r="C291" s="37"/>
      <c r="D291" s="48"/>
      <c r="E291" s="38"/>
    </row>
    <row r="292" s="28" customFormat="true" ht="13.5" hidden="false" customHeight="false" outlineLevel="0" collapsed="false">
      <c r="A292" s="46" t="n">
        <v>2021703</v>
      </c>
      <c r="B292" s="47" t="s">
        <v>526</v>
      </c>
      <c r="C292" s="37"/>
      <c r="D292" s="48"/>
      <c r="E292" s="38"/>
    </row>
    <row r="293" s="28" customFormat="true" ht="13.5" hidden="false" customHeight="false" outlineLevel="0" collapsed="false">
      <c r="A293" s="46" t="n">
        <v>2021799</v>
      </c>
      <c r="B293" s="47" t="s">
        <v>527</v>
      </c>
      <c r="C293" s="37"/>
      <c r="D293" s="48"/>
      <c r="E293" s="38"/>
    </row>
    <row r="294" s="28" customFormat="true" ht="13.5" hidden="false" customHeight="false" outlineLevel="0" collapsed="false">
      <c r="A294" s="46" t="s">
        <v>528</v>
      </c>
      <c r="B294" s="47" t="s">
        <v>529</v>
      </c>
      <c r="C294" s="37"/>
      <c r="D294" s="48"/>
      <c r="E294" s="38"/>
    </row>
    <row r="295" s="28" customFormat="true" ht="13.5" hidden="false" customHeight="false" outlineLevel="0" collapsed="false">
      <c r="A295" s="46" t="s">
        <v>530</v>
      </c>
      <c r="B295" s="47" t="s">
        <v>531</v>
      </c>
      <c r="C295" s="37"/>
      <c r="D295" s="48"/>
      <c r="E295" s="38"/>
    </row>
    <row r="296" s="28" customFormat="true" ht="13.5" hidden="false" customHeight="false" outlineLevel="0" collapsed="false">
      <c r="A296" s="46" t="s">
        <v>532</v>
      </c>
      <c r="B296" s="47" t="s">
        <v>533</v>
      </c>
      <c r="C296" s="37"/>
      <c r="D296" s="48"/>
      <c r="E296" s="38"/>
    </row>
    <row r="297" s="28" customFormat="true" ht="13.5" hidden="false" customHeight="false" outlineLevel="0" collapsed="false">
      <c r="A297" s="46" t="s">
        <v>534</v>
      </c>
      <c r="B297" s="47" t="s">
        <v>535</v>
      </c>
      <c r="C297" s="37"/>
      <c r="D297" s="48"/>
      <c r="E297" s="38"/>
    </row>
    <row r="298" s="28" customFormat="true" ht="13.5" hidden="false" customHeight="false" outlineLevel="0" collapsed="false">
      <c r="A298" s="46" t="s">
        <v>536</v>
      </c>
      <c r="B298" s="47" t="s">
        <v>537</v>
      </c>
      <c r="C298" s="37"/>
      <c r="D298" s="48"/>
      <c r="E298" s="38"/>
    </row>
    <row r="299" s="28" customFormat="true" ht="13.5" hidden="false" customHeight="false" outlineLevel="0" collapsed="false">
      <c r="A299" s="46" t="s">
        <v>538</v>
      </c>
      <c r="B299" s="47" t="s">
        <v>539</v>
      </c>
      <c r="C299" s="37"/>
      <c r="D299" s="48"/>
      <c r="E299" s="38"/>
    </row>
    <row r="300" s="28" customFormat="true" ht="13.5" hidden="false" customHeight="false" outlineLevel="0" collapsed="false">
      <c r="A300" s="46" t="s">
        <v>540</v>
      </c>
      <c r="B300" s="47" t="s">
        <v>541</v>
      </c>
      <c r="C300" s="37"/>
      <c r="D300" s="48"/>
      <c r="E300" s="38"/>
    </row>
    <row r="301" s="28" customFormat="true" ht="13.5" hidden="false" customHeight="false" outlineLevel="0" collapsed="false">
      <c r="A301" s="46" t="s">
        <v>542</v>
      </c>
      <c r="B301" s="47" t="s">
        <v>543</v>
      </c>
      <c r="C301" s="37"/>
      <c r="D301" s="48"/>
      <c r="E301" s="38"/>
    </row>
    <row r="302" s="28" customFormat="true" ht="13.5" hidden="false" customHeight="false" outlineLevel="0" collapsed="false">
      <c r="A302" s="46" t="s">
        <v>544</v>
      </c>
      <c r="B302" s="47" t="s">
        <v>545</v>
      </c>
      <c r="C302" s="37"/>
      <c r="D302" s="48"/>
      <c r="E302" s="38"/>
    </row>
    <row r="303" s="28" customFormat="true" ht="13.5" hidden="false" customHeight="false" outlineLevel="0" collapsed="false">
      <c r="A303" s="46" t="s">
        <v>546</v>
      </c>
      <c r="B303" s="47" t="s">
        <v>547</v>
      </c>
      <c r="C303" s="37"/>
      <c r="D303" s="48"/>
      <c r="E303" s="38"/>
    </row>
    <row r="304" s="28" customFormat="true" ht="13.5" hidden="false" customHeight="false" outlineLevel="0" collapsed="false">
      <c r="A304" s="46" t="s">
        <v>548</v>
      </c>
      <c r="B304" s="47" t="s">
        <v>549</v>
      </c>
      <c r="C304" s="37"/>
      <c r="D304" s="48"/>
      <c r="E304" s="38"/>
    </row>
    <row r="305" s="28" customFormat="true" ht="13.5" hidden="false" customHeight="false" outlineLevel="0" collapsed="false">
      <c r="A305" s="46" t="s">
        <v>550</v>
      </c>
      <c r="B305" s="47" t="s">
        <v>551</v>
      </c>
      <c r="C305" s="37"/>
      <c r="D305" s="48"/>
      <c r="E305" s="38"/>
    </row>
    <row r="306" s="28" customFormat="true" ht="13.5" hidden="false" customHeight="false" outlineLevel="0" collapsed="false">
      <c r="A306" s="46" t="s">
        <v>552</v>
      </c>
      <c r="B306" s="47" t="s">
        <v>553</v>
      </c>
      <c r="C306" s="37"/>
      <c r="D306" s="48"/>
      <c r="E306" s="38"/>
    </row>
    <row r="307" s="28" customFormat="true" ht="13.5" hidden="false" customHeight="false" outlineLevel="0" collapsed="false">
      <c r="A307" s="46" t="s">
        <v>554</v>
      </c>
      <c r="B307" s="47" t="s">
        <v>555</v>
      </c>
      <c r="C307" s="37"/>
      <c r="D307" s="48"/>
      <c r="E307" s="38"/>
    </row>
    <row r="308" s="28" customFormat="true" ht="13.5" hidden="false" customHeight="false" outlineLevel="0" collapsed="false">
      <c r="A308" s="46" t="s">
        <v>556</v>
      </c>
      <c r="B308" s="47" t="s">
        <v>557</v>
      </c>
      <c r="C308" s="37"/>
      <c r="D308" s="48"/>
      <c r="E308" s="38"/>
    </row>
    <row r="309" s="28" customFormat="true" ht="13.5" hidden="false" customHeight="false" outlineLevel="0" collapsed="false">
      <c r="A309" s="46" t="s">
        <v>558</v>
      </c>
      <c r="B309" s="47" t="s">
        <v>559</v>
      </c>
      <c r="C309" s="37"/>
      <c r="D309" s="48"/>
      <c r="E309" s="38"/>
    </row>
    <row r="310" s="28" customFormat="true" ht="13.5" hidden="false" customHeight="false" outlineLevel="0" collapsed="false">
      <c r="A310" s="46" t="s">
        <v>560</v>
      </c>
      <c r="B310" s="47" t="s">
        <v>561</v>
      </c>
      <c r="C310" s="37"/>
      <c r="D310" s="48"/>
      <c r="E310" s="38"/>
    </row>
    <row r="311" s="28" customFormat="true" ht="13.5" hidden="false" customHeight="false" outlineLevel="0" collapsed="false">
      <c r="A311" s="46" t="s">
        <v>562</v>
      </c>
      <c r="B311" s="47" t="s">
        <v>563</v>
      </c>
      <c r="C311" s="37"/>
      <c r="D311" s="48"/>
      <c r="E311" s="38"/>
    </row>
    <row r="312" s="28" customFormat="true" ht="13.5" hidden="false" customHeight="false" outlineLevel="0" collapsed="false">
      <c r="A312" s="46" t="s">
        <v>564</v>
      </c>
      <c r="B312" s="47" t="s">
        <v>565</v>
      </c>
      <c r="C312" s="37"/>
      <c r="D312" s="48"/>
      <c r="E312" s="38"/>
    </row>
    <row r="313" s="28" customFormat="true" ht="13.5" hidden="false" customHeight="false" outlineLevel="0" collapsed="false">
      <c r="A313" s="46" t="s">
        <v>566</v>
      </c>
      <c r="B313" s="47" t="s">
        <v>567</v>
      </c>
      <c r="C313" s="37"/>
      <c r="D313" s="48"/>
      <c r="E313" s="38"/>
    </row>
    <row r="314" s="28" customFormat="true" ht="13.5" hidden="false" customHeight="false" outlineLevel="0" collapsed="false">
      <c r="A314" s="46" t="s">
        <v>57</v>
      </c>
      <c r="B314" s="47" t="s">
        <v>58</v>
      </c>
      <c r="C314" s="37"/>
      <c r="D314" s="48"/>
      <c r="E314" s="38"/>
    </row>
    <row r="315" s="28" customFormat="true" ht="13.5" hidden="false" customHeight="false" outlineLevel="0" collapsed="false">
      <c r="A315" s="46" t="s">
        <v>568</v>
      </c>
      <c r="B315" s="47" t="s">
        <v>569</v>
      </c>
      <c r="C315" s="37"/>
      <c r="D315" s="41"/>
      <c r="E315" s="38"/>
    </row>
    <row r="316" s="28" customFormat="true" ht="13.5" hidden="false" customHeight="false" outlineLevel="0" collapsed="false">
      <c r="A316" s="46" t="s">
        <v>570</v>
      </c>
      <c r="B316" s="47" t="s">
        <v>571</v>
      </c>
      <c r="C316" s="37"/>
      <c r="D316" s="48"/>
      <c r="E316" s="38"/>
    </row>
    <row r="317" s="28" customFormat="true" ht="13.5" hidden="false" customHeight="false" outlineLevel="0" collapsed="false">
      <c r="A317" s="46" t="s">
        <v>572</v>
      </c>
      <c r="B317" s="47" t="s">
        <v>573</v>
      </c>
      <c r="C317" s="37"/>
      <c r="D317" s="48"/>
      <c r="E317" s="38"/>
    </row>
    <row r="318" s="28" customFormat="true" ht="13.5" hidden="false" customHeight="false" outlineLevel="0" collapsed="false">
      <c r="A318" s="46" t="s">
        <v>574</v>
      </c>
      <c r="B318" s="47" t="s">
        <v>575</v>
      </c>
      <c r="C318" s="37"/>
      <c r="D318" s="48"/>
      <c r="E318" s="38"/>
    </row>
    <row r="319" s="28" customFormat="true" ht="13.5" hidden="false" customHeight="false" outlineLevel="0" collapsed="false">
      <c r="A319" s="46" t="s">
        <v>576</v>
      </c>
      <c r="B319" s="47" t="s">
        <v>577</v>
      </c>
      <c r="C319" s="37"/>
      <c r="D319" s="48"/>
      <c r="E319" s="38"/>
    </row>
    <row r="320" s="28" customFormat="true" ht="13.5" hidden="false" customHeight="false" outlineLevel="0" collapsed="false">
      <c r="A320" s="46" t="s">
        <v>578</v>
      </c>
      <c r="B320" s="47" t="s">
        <v>579</v>
      </c>
      <c r="C320" s="37"/>
      <c r="D320" s="48"/>
      <c r="E320" s="38"/>
    </row>
    <row r="321" s="28" customFormat="true" ht="13.5" hidden="false" customHeight="false" outlineLevel="0" collapsed="false">
      <c r="A321" s="46" t="s">
        <v>580</v>
      </c>
      <c r="B321" s="47" t="s">
        <v>581</v>
      </c>
      <c r="C321" s="37"/>
      <c r="D321" s="48"/>
      <c r="E321" s="38"/>
    </row>
    <row r="322" s="28" customFormat="true" ht="13.5" hidden="false" customHeight="false" outlineLevel="0" collapsed="false">
      <c r="A322" s="46" t="s">
        <v>582</v>
      </c>
      <c r="B322" s="47" t="s">
        <v>583</v>
      </c>
      <c r="C322" s="37"/>
      <c r="D322" s="48"/>
      <c r="E322" s="38"/>
    </row>
    <row r="323" s="28" customFormat="true" ht="13.5" hidden="false" customHeight="false" outlineLevel="0" collapsed="false">
      <c r="A323" s="46" t="s">
        <v>584</v>
      </c>
      <c r="B323" s="47" t="s">
        <v>585</v>
      </c>
      <c r="C323" s="37"/>
      <c r="D323" s="48"/>
      <c r="E323" s="38"/>
    </row>
    <row r="324" s="28" customFormat="true" ht="13.5" hidden="false" customHeight="false" outlineLevel="0" collapsed="false">
      <c r="A324" s="46" t="s">
        <v>586</v>
      </c>
      <c r="B324" s="47" t="s">
        <v>587</v>
      </c>
      <c r="C324" s="37"/>
      <c r="D324" s="48"/>
      <c r="E324" s="38"/>
    </row>
    <row r="325" s="28" customFormat="true" ht="13.5" hidden="false" customHeight="false" outlineLevel="0" collapsed="false">
      <c r="A325" s="46" t="s">
        <v>588</v>
      </c>
      <c r="B325" s="47" t="s">
        <v>589</v>
      </c>
      <c r="C325" s="37"/>
      <c r="D325" s="48"/>
      <c r="E325" s="38"/>
    </row>
    <row r="326" s="28" customFormat="true" ht="13.5" hidden="false" customHeight="false" outlineLevel="0" collapsed="false">
      <c r="A326" s="46" t="s">
        <v>590</v>
      </c>
      <c r="B326" s="47" t="s">
        <v>591</v>
      </c>
      <c r="C326" s="37"/>
      <c r="D326" s="48"/>
      <c r="E326" s="38"/>
    </row>
    <row r="327" s="28" customFormat="true" ht="13.5" hidden="false" customHeight="false" outlineLevel="0" collapsed="false">
      <c r="A327" s="46" t="s">
        <v>592</v>
      </c>
      <c r="B327" s="47" t="s">
        <v>105</v>
      </c>
      <c r="C327" s="37"/>
      <c r="D327" s="48"/>
      <c r="E327" s="38"/>
    </row>
    <row r="328" s="28" customFormat="true" ht="13.5" hidden="false" customHeight="false" outlineLevel="0" collapsed="false">
      <c r="A328" s="46" t="s">
        <v>593</v>
      </c>
      <c r="B328" s="47" t="s">
        <v>107</v>
      </c>
      <c r="C328" s="37"/>
      <c r="D328" s="48"/>
      <c r="E328" s="38"/>
    </row>
    <row r="329" s="28" customFormat="true" ht="13.5" hidden="false" customHeight="false" outlineLevel="0" collapsed="false">
      <c r="A329" s="46" t="s">
        <v>594</v>
      </c>
      <c r="B329" s="47" t="s">
        <v>109</v>
      </c>
      <c r="C329" s="37"/>
      <c r="D329" s="48"/>
      <c r="E329" s="38"/>
    </row>
    <row r="330" s="28" customFormat="true" ht="13.5" hidden="false" customHeight="false" outlineLevel="0" collapsed="false">
      <c r="A330" s="46" t="s">
        <v>595</v>
      </c>
      <c r="B330" s="47" t="s">
        <v>596</v>
      </c>
      <c r="C330" s="37"/>
      <c r="D330" s="48"/>
      <c r="E330" s="38"/>
    </row>
    <row r="331" s="28" customFormat="true" ht="13.5" hidden="false" customHeight="false" outlineLevel="0" collapsed="false">
      <c r="A331" s="46" t="s">
        <v>597</v>
      </c>
      <c r="B331" s="47" t="s">
        <v>598</v>
      </c>
      <c r="C331" s="37"/>
      <c r="D331" s="48"/>
      <c r="E331" s="38"/>
    </row>
    <row r="332" s="28" customFormat="true" ht="13.5" hidden="false" customHeight="false" outlineLevel="0" collapsed="false">
      <c r="A332" s="46" t="s">
        <v>599</v>
      </c>
      <c r="B332" s="47" t="s">
        <v>600</v>
      </c>
      <c r="C332" s="37"/>
      <c r="D332" s="48"/>
      <c r="E332" s="38"/>
    </row>
    <row r="333" s="28" customFormat="true" ht="13.5" hidden="false" customHeight="false" outlineLevel="0" collapsed="false">
      <c r="A333" s="46" t="s">
        <v>601</v>
      </c>
      <c r="B333" s="47" t="s">
        <v>602</v>
      </c>
      <c r="C333" s="37"/>
      <c r="D333" s="48"/>
      <c r="E333" s="38"/>
    </row>
    <row r="334" s="28" customFormat="true" ht="13.5" hidden="false" customHeight="false" outlineLevel="0" collapsed="false">
      <c r="A334" s="46" t="s">
        <v>603</v>
      </c>
      <c r="B334" s="47" t="s">
        <v>604</v>
      </c>
      <c r="C334" s="37"/>
      <c r="D334" s="48"/>
      <c r="E334" s="38"/>
    </row>
    <row r="335" s="28" customFormat="true" ht="13.5" hidden="false" customHeight="false" outlineLevel="0" collapsed="false">
      <c r="A335" s="46" t="s">
        <v>605</v>
      </c>
      <c r="B335" s="47" t="s">
        <v>606</v>
      </c>
      <c r="C335" s="37"/>
      <c r="D335" s="48"/>
      <c r="E335" s="38"/>
    </row>
    <row r="336" s="28" customFormat="true" ht="13.5" hidden="false" customHeight="false" outlineLevel="0" collapsed="false">
      <c r="A336" s="46" t="s">
        <v>607</v>
      </c>
      <c r="B336" s="47" t="s">
        <v>608</v>
      </c>
      <c r="C336" s="37"/>
      <c r="D336" s="48"/>
      <c r="E336" s="38"/>
    </row>
    <row r="337" s="28" customFormat="true" ht="13.5" hidden="false" customHeight="false" outlineLevel="0" collapsed="false">
      <c r="A337" s="46" t="s">
        <v>609</v>
      </c>
      <c r="B337" s="47" t="s">
        <v>610</v>
      </c>
      <c r="C337" s="37"/>
      <c r="D337" s="48"/>
      <c r="E337" s="38"/>
    </row>
    <row r="338" s="28" customFormat="true" ht="13.5" hidden="false" customHeight="false" outlineLevel="0" collapsed="false">
      <c r="A338" s="46" t="s">
        <v>611</v>
      </c>
      <c r="B338" s="47" t="s">
        <v>612</v>
      </c>
      <c r="C338" s="37"/>
      <c r="D338" s="48"/>
      <c r="E338" s="38"/>
    </row>
    <row r="339" s="28" customFormat="true" ht="13.5" hidden="false" customHeight="false" outlineLevel="0" collapsed="false">
      <c r="A339" s="46" t="s">
        <v>613</v>
      </c>
      <c r="B339" s="47" t="s">
        <v>614</v>
      </c>
      <c r="C339" s="37"/>
      <c r="D339" s="48"/>
      <c r="E339" s="38"/>
    </row>
    <row r="340" s="28" customFormat="true" ht="13.5" hidden="false" customHeight="false" outlineLevel="0" collapsed="false">
      <c r="A340" s="46" t="s">
        <v>615</v>
      </c>
      <c r="B340" s="47" t="s">
        <v>616</v>
      </c>
      <c r="C340" s="37"/>
      <c r="D340" s="48"/>
      <c r="E340" s="38"/>
    </row>
    <row r="341" s="28" customFormat="true" ht="13.5" hidden="false" customHeight="false" outlineLevel="0" collapsed="false">
      <c r="A341" s="46" t="s">
        <v>617</v>
      </c>
      <c r="B341" s="47" t="s">
        <v>618</v>
      </c>
      <c r="C341" s="37"/>
      <c r="D341" s="48"/>
      <c r="E341" s="38"/>
    </row>
    <row r="342" s="28" customFormat="true" ht="13.5" hidden="false" customHeight="false" outlineLevel="0" collapsed="false">
      <c r="A342" s="46" t="s">
        <v>619</v>
      </c>
      <c r="B342" s="47" t="s">
        <v>620</v>
      </c>
      <c r="C342" s="37"/>
      <c r="D342" s="48"/>
      <c r="E342" s="38"/>
    </row>
    <row r="343" s="28" customFormat="true" ht="13.5" hidden="false" customHeight="false" outlineLevel="0" collapsed="false">
      <c r="A343" s="46" t="s">
        <v>621</v>
      </c>
      <c r="B343" s="47" t="s">
        <v>622</v>
      </c>
      <c r="C343" s="37"/>
      <c r="D343" s="48"/>
      <c r="E343" s="38"/>
    </row>
    <row r="344" s="28" customFormat="true" ht="13.5" hidden="false" customHeight="false" outlineLevel="0" collapsed="false">
      <c r="A344" s="46" t="s">
        <v>623</v>
      </c>
      <c r="B344" s="47" t="s">
        <v>624</v>
      </c>
      <c r="C344" s="37"/>
      <c r="D344" s="48"/>
      <c r="E344" s="38"/>
    </row>
    <row r="345" s="28" customFormat="true" ht="13.5" hidden="false" customHeight="false" outlineLevel="0" collapsed="false">
      <c r="A345" s="46" t="s">
        <v>625</v>
      </c>
      <c r="B345" s="47" t="s">
        <v>210</v>
      </c>
      <c r="C345" s="37"/>
      <c r="D345" s="48"/>
      <c r="E345" s="38"/>
    </row>
    <row r="346" s="28" customFormat="true" ht="13.5" hidden="false" customHeight="false" outlineLevel="0" collapsed="false">
      <c r="A346" s="46" t="s">
        <v>626</v>
      </c>
      <c r="B346" s="47" t="s">
        <v>123</v>
      </c>
      <c r="C346" s="37"/>
      <c r="D346" s="48"/>
      <c r="E346" s="38"/>
    </row>
    <row r="347" s="28" customFormat="true" ht="13.5" hidden="false" customHeight="false" outlineLevel="0" collapsed="false">
      <c r="A347" s="46" t="s">
        <v>627</v>
      </c>
      <c r="B347" s="47" t="s">
        <v>628</v>
      </c>
      <c r="C347" s="37"/>
      <c r="D347" s="48" t="n">
        <v>0</v>
      </c>
      <c r="E347" s="38"/>
    </row>
    <row r="348" s="28" customFormat="true" ht="13.5" hidden="false" customHeight="false" outlineLevel="0" collapsed="false">
      <c r="A348" s="46" t="s">
        <v>629</v>
      </c>
      <c r="B348" s="47" t="s">
        <v>630</v>
      </c>
      <c r="C348" s="37"/>
      <c r="D348" s="48"/>
      <c r="E348" s="38"/>
    </row>
    <row r="349" s="28" customFormat="true" ht="13.5" hidden="false" customHeight="false" outlineLevel="0" collapsed="false">
      <c r="A349" s="46" t="s">
        <v>631</v>
      </c>
      <c r="B349" s="47" t="s">
        <v>105</v>
      </c>
      <c r="C349" s="37"/>
      <c r="D349" s="48"/>
      <c r="E349" s="38"/>
    </row>
    <row r="350" s="28" customFormat="true" ht="13.5" hidden="false" customHeight="false" outlineLevel="0" collapsed="false">
      <c r="A350" s="46" t="s">
        <v>632</v>
      </c>
      <c r="B350" s="47" t="s">
        <v>107</v>
      </c>
      <c r="C350" s="37"/>
      <c r="D350" s="48"/>
      <c r="E350" s="38"/>
    </row>
    <row r="351" s="28" customFormat="true" ht="13.5" hidden="false" customHeight="false" outlineLevel="0" collapsed="false">
      <c r="A351" s="46" t="s">
        <v>633</v>
      </c>
      <c r="B351" s="47" t="s">
        <v>109</v>
      </c>
      <c r="C351" s="37"/>
      <c r="D351" s="48"/>
      <c r="E351" s="38"/>
    </row>
    <row r="352" s="28" customFormat="true" ht="13.5" hidden="false" customHeight="false" outlineLevel="0" collapsed="false">
      <c r="A352" s="46" t="s">
        <v>634</v>
      </c>
      <c r="B352" s="47" t="s">
        <v>635</v>
      </c>
      <c r="C352" s="37"/>
      <c r="D352" s="48"/>
      <c r="E352" s="38"/>
    </row>
    <row r="353" s="28" customFormat="true" ht="13.5" hidden="false" customHeight="false" outlineLevel="0" collapsed="false">
      <c r="A353" s="46" t="s">
        <v>636</v>
      </c>
      <c r="B353" s="47" t="s">
        <v>123</v>
      </c>
      <c r="C353" s="37"/>
      <c r="D353" s="48"/>
      <c r="E353" s="38"/>
    </row>
    <row r="354" s="28" customFormat="true" ht="13.5" hidden="false" customHeight="false" outlineLevel="0" collapsed="false">
      <c r="A354" s="46" t="s">
        <v>637</v>
      </c>
      <c r="B354" s="47" t="s">
        <v>638</v>
      </c>
      <c r="C354" s="37"/>
      <c r="D354" s="48"/>
      <c r="E354" s="38"/>
    </row>
    <row r="355" s="28" customFormat="true" ht="13.5" hidden="false" customHeight="false" outlineLevel="0" collapsed="false">
      <c r="A355" s="46" t="s">
        <v>639</v>
      </c>
      <c r="B355" s="47" t="s">
        <v>640</v>
      </c>
      <c r="C355" s="37"/>
      <c r="D355" s="48"/>
      <c r="E355" s="38"/>
    </row>
    <row r="356" s="28" customFormat="true" ht="13.5" hidden="false" customHeight="false" outlineLevel="0" collapsed="false">
      <c r="A356" s="46" t="s">
        <v>641</v>
      </c>
      <c r="B356" s="47" t="s">
        <v>105</v>
      </c>
      <c r="C356" s="37"/>
      <c r="D356" s="48"/>
      <c r="E356" s="38"/>
    </row>
    <row r="357" s="28" customFormat="true" ht="13.5" hidden="false" customHeight="false" outlineLevel="0" collapsed="false">
      <c r="A357" s="46" t="s">
        <v>642</v>
      </c>
      <c r="B357" s="47" t="s">
        <v>107</v>
      </c>
      <c r="C357" s="37"/>
      <c r="D357" s="48"/>
      <c r="E357" s="38"/>
    </row>
    <row r="358" s="28" customFormat="true" ht="13.5" hidden="false" customHeight="false" outlineLevel="0" collapsed="false">
      <c r="A358" s="46" t="s">
        <v>643</v>
      </c>
      <c r="B358" s="47" t="s">
        <v>109</v>
      </c>
      <c r="C358" s="37"/>
      <c r="D358" s="48"/>
      <c r="E358" s="38"/>
    </row>
    <row r="359" s="28" customFormat="true" ht="13.5" hidden="false" customHeight="false" outlineLevel="0" collapsed="false">
      <c r="A359" s="46" t="s">
        <v>644</v>
      </c>
      <c r="B359" s="47" t="s">
        <v>645</v>
      </c>
      <c r="C359" s="37"/>
      <c r="D359" s="48"/>
      <c r="E359" s="38"/>
    </row>
    <row r="360" s="28" customFormat="true" ht="13.5" hidden="false" customHeight="false" outlineLevel="0" collapsed="false">
      <c r="A360" s="46" t="s">
        <v>646</v>
      </c>
      <c r="B360" s="47" t="s">
        <v>647</v>
      </c>
      <c r="C360" s="37"/>
      <c r="D360" s="48"/>
      <c r="E360" s="38"/>
    </row>
    <row r="361" s="28" customFormat="true" ht="13.5" hidden="false" customHeight="false" outlineLevel="0" collapsed="false">
      <c r="A361" s="46" t="s">
        <v>648</v>
      </c>
      <c r="B361" s="47" t="s">
        <v>649</v>
      </c>
      <c r="C361" s="37"/>
      <c r="D361" s="48"/>
      <c r="E361" s="38"/>
    </row>
    <row r="362" s="28" customFormat="true" ht="13.5" hidden="false" customHeight="false" outlineLevel="0" collapsed="false">
      <c r="A362" s="46" t="s">
        <v>650</v>
      </c>
      <c r="B362" s="47" t="s">
        <v>651</v>
      </c>
      <c r="C362" s="37"/>
      <c r="D362" s="48"/>
      <c r="E362" s="38"/>
    </row>
    <row r="363" s="28" customFormat="true" ht="13.5" hidden="false" customHeight="false" outlineLevel="0" collapsed="false">
      <c r="A363" s="46" t="s">
        <v>652</v>
      </c>
      <c r="B363" s="47" t="s">
        <v>653</v>
      </c>
      <c r="C363" s="37"/>
      <c r="D363" s="48"/>
      <c r="E363" s="38"/>
    </row>
    <row r="364" s="28" customFormat="true" ht="13.5" hidden="false" customHeight="false" outlineLevel="0" collapsed="false">
      <c r="A364" s="46" t="s">
        <v>654</v>
      </c>
      <c r="B364" s="47" t="s">
        <v>655</v>
      </c>
      <c r="C364" s="37"/>
      <c r="D364" s="48"/>
      <c r="E364" s="38"/>
    </row>
    <row r="365" s="28" customFormat="true" ht="13.5" hidden="false" customHeight="false" outlineLevel="0" collapsed="false">
      <c r="A365" s="46" t="s">
        <v>656</v>
      </c>
      <c r="B365" s="47" t="s">
        <v>123</v>
      </c>
      <c r="C365" s="37"/>
      <c r="D365" s="48"/>
      <c r="E365" s="38"/>
    </row>
    <row r="366" s="28" customFormat="true" ht="13.5" hidden="false" customHeight="false" outlineLevel="0" collapsed="false">
      <c r="A366" s="46" t="s">
        <v>657</v>
      </c>
      <c r="B366" s="47" t="s">
        <v>658</v>
      </c>
      <c r="C366" s="37"/>
      <c r="D366" s="48"/>
      <c r="E366" s="38"/>
    </row>
    <row r="367" s="28" customFormat="true" ht="13.5" hidden="false" customHeight="false" outlineLevel="0" collapsed="false">
      <c r="A367" s="46" t="s">
        <v>659</v>
      </c>
      <c r="B367" s="47" t="s">
        <v>660</v>
      </c>
      <c r="C367" s="37"/>
      <c r="D367" s="48"/>
      <c r="E367" s="38"/>
    </row>
    <row r="368" s="28" customFormat="true" ht="13.5" hidden="false" customHeight="false" outlineLevel="0" collapsed="false">
      <c r="A368" s="46" t="s">
        <v>661</v>
      </c>
      <c r="B368" s="47" t="s">
        <v>105</v>
      </c>
      <c r="C368" s="37"/>
      <c r="D368" s="48"/>
      <c r="E368" s="38"/>
    </row>
    <row r="369" s="28" customFormat="true" ht="13.5" hidden="false" customHeight="false" outlineLevel="0" collapsed="false">
      <c r="A369" s="46" t="s">
        <v>662</v>
      </c>
      <c r="B369" s="47" t="s">
        <v>107</v>
      </c>
      <c r="C369" s="37"/>
      <c r="D369" s="48"/>
      <c r="E369" s="38"/>
    </row>
    <row r="370" s="28" customFormat="true" ht="13.5" hidden="false" customHeight="false" outlineLevel="0" collapsed="false">
      <c r="A370" s="46" t="s">
        <v>663</v>
      </c>
      <c r="B370" s="47" t="s">
        <v>109</v>
      </c>
      <c r="C370" s="37"/>
      <c r="D370" s="48"/>
      <c r="E370" s="38"/>
    </row>
    <row r="371" s="28" customFormat="true" ht="13.5" hidden="false" customHeight="false" outlineLevel="0" collapsed="false">
      <c r="A371" s="46" t="s">
        <v>664</v>
      </c>
      <c r="B371" s="47" t="s">
        <v>665</v>
      </c>
      <c r="C371" s="37"/>
      <c r="D371" s="48"/>
      <c r="E371" s="38"/>
    </row>
    <row r="372" s="28" customFormat="true" ht="13.5" hidden="false" customHeight="false" outlineLevel="0" collapsed="false">
      <c r="A372" s="46" t="s">
        <v>666</v>
      </c>
      <c r="B372" s="47" t="s">
        <v>667</v>
      </c>
      <c r="C372" s="37"/>
      <c r="D372" s="48"/>
      <c r="E372" s="38"/>
    </row>
    <row r="373" s="28" customFormat="true" ht="13.5" hidden="false" customHeight="false" outlineLevel="0" collapsed="false">
      <c r="A373" s="46" t="s">
        <v>668</v>
      </c>
      <c r="B373" s="47" t="s">
        <v>669</v>
      </c>
      <c r="C373" s="37"/>
      <c r="D373" s="48"/>
      <c r="E373" s="38"/>
    </row>
    <row r="374" s="28" customFormat="true" ht="13.5" hidden="false" customHeight="false" outlineLevel="0" collapsed="false">
      <c r="A374" s="46" t="s">
        <v>670</v>
      </c>
      <c r="B374" s="47" t="s">
        <v>123</v>
      </c>
      <c r="C374" s="37"/>
      <c r="D374" s="48"/>
      <c r="E374" s="38"/>
    </row>
    <row r="375" s="28" customFormat="true" ht="13.5" hidden="false" customHeight="false" outlineLevel="0" collapsed="false">
      <c r="A375" s="46" t="s">
        <v>671</v>
      </c>
      <c r="B375" s="47" t="s">
        <v>672</v>
      </c>
      <c r="C375" s="37"/>
      <c r="D375" s="48"/>
      <c r="E375" s="38"/>
    </row>
    <row r="376" s="28" customFormat="true" ht="13.5" hidden="false" customHeight="false" outlineLevel="0" collapsed="false">
      <c r="A376" s="46" t="s">
        <v>673</v>
      </c>
      <c r="B376" s="47" t="s">
        <v>674</v>
      </c>
      <c r="C376" s="37"/>
      <c r="D376" s="48" t="n">
        <f aca="false">D380+D381+D382</f>
        <v>0</v>
      </c>
      <c r="E376" s="38"/>
    </row>
    <row r="377" s="28" customFormat="true" ht="13.5" hidden="false" customHeight="false" outlineLevel="0" collapsed="false">
      <c r="A377" s="46" t="s">
        <v>675</v>
      </c>
      <c r="B377" s="47" t="s">
        <v>105</v>
      </c>
      <c r="C377" s="37"/>
      <c r="D377" s="48"/>
      <c r="E377" s="38"/>
    </row>
    <row r="378" s="28" customFormat="true" ht="13.5" hidden="false" customHeight="false" outlineLevel="0" collapsed="false">
      <c r="A378" s="46" t="s">
        <v>676</v>
      </c>
      <c r="B378" s="47" t="s">
        <v>107</v>
      </c>
      <c r="C378" s="37"/>
      <c r="D378" s="48"/>
      <c r="E378" s="38"/>
    </row>
    <row r="379" s="28" customFormat="true" ht="13.5" hidden="false" customHeight="false" outlineLevel="0" collapsed="false">
      <c r="A379" s="46" t="s">
        <v>677</v>
      </c>
      <c r="B379" s="47" t="s">
        <v>109</v>
      </c>
      <c r="C379" s="37"/>
      <c r="D379" s="48"/>
      <c r="E379" s="38"/>
    </row>
    <row r="380" s="28" customFormat="true" ht="13.5" hidden="false" customHeight="false" outlineLevel="0" collapsed="false">
      <c r="A380" s="46" t="s">
        <v>678</v>
      </c>
      <c r="B380" s="47" t="s">
        <v>679</v>
      </c>
      <c r="C380" s="37"/>
      <c r="D380" s="48"/>
      <c r="E380" s="38"/>
    </row>
    <row r="381" s="28" customFormat="true" ht="13.5" hidden="false" customHeight="false" outlineLevel="0" collapsed="false">
      <c r="A381" s="46" t="s">
        <v>680</v>
      </c>
      <c r="B381" s="47" t="s">
        <v>681</v>
      </c>
      <c r="C381" s="37"/>
      <c r="D381" s="48"/>
      <c r="E381" s="38"/>
    </row>
    <row r="382" s="28" customFormat="true" ht="13.5" hidden="false" customHeight="false" outlineLevel="0" collapsed="false">
      <c r="A382" s="46" t="s">
        <v>682</v>
      </c>
      <c r="B382" s="47" t="s">
        <v>683</v>
      </c>
      <c r="C382" s="37"/>
      <c r="D382" s="48"/>
      <c r="E382" s="38"/>
    </row>
    <row r="383" s="28" customFormat="true" ht="13.5" hidden="false" customHeight="false" outlineLevel="0" collapsed="false">
      <c r="A383" s="46" t="s">
        <v>684</v>
      </c>
      <c r="B383" s="47" t="s">
        <v>685</v>
      </c>
      <c r="C383" s="37"/>
      <c r="D383" s="48"/>
      <c r="E383" s="38"/>
    </row>
    <row r="384" s="28" customFormat="true" ht="13.5" hidden="false" customHeight="false" outlineLevel="0" collapsed="false">
      <c r="A384" s="46" t="s">
        <v>686</v>
      </c>
      <c r="B384" s="47" t="s">
        <v>687</v>
      </c>
      <c r="C384" s="37"/>
      <c r="D384" s="48"/>
      <c r="E384" s="38"/>
    </row>
    <row r="385" s="28" customFormat="true" ht="13.5" hidden="false" customHeight="false" outlineLevel="0" collapsed="false">
      <c r="A385" s="46" t="s">
        <v>688</v>
      </c>
      <c r="B385" s="47" t="s">
        <v>689</v>
      </c>
      <c r="C385" s="37"/>
      <c r="D385" s="48"/>
      <c r="E385" s="38"/>
    </row>
    <row r="386" s="28" customFormat="true" ht="13.5" hidden="false" customHeight="false" outlineLevel="0" collapsed="false">
      <c r="A386" s="46" t="s">
        <v>690</v>
      </c>
      <c r="B386" s="47" t="s">
        <v>123</v>
      </c>
      <c r="C386" s="37"/>
      <c r="D386" s="48"/>
      <c r="E386" s="38"/>
    </row>
    <row r="387" s="28" customFormat="true" ht="13.5" hidden="false" customHeight="false" outlineLevel="0" collapsed="false">
      <c r="A387" s="46" t="s">
        <v>691</v>
      </c>
      <c r="B387" s="47" t="s">
        <v>692</v>
      </c>
      <c r="C387" s="37"/>
      <c r="D387" s="48"/>
      <c r="E387" s="38"/>
    </row>
    <row r="388" s="28" customFormat="true" ht="13.5" hidden="false" customHeight="false" outlineLevel="0" collapsed="false">
      <c r="A388" s="46" t="s">
        <v>693</v>
      </c>
      <c r="B388" s="47" t="s">
        <v>694</v>
      </c>
      <c r="C388" s="37"/>
      <c r="D388" s="48"/>
      <c r="E388" s="38"/>
    </row>
    <row r="389" s="28" customFormat="true" ht="13.5" hidden="false" customHeight="false" outlineLevel="0" collapsed="false">
      <c r="A389" s="46" t="s">
        <v>695</v>
      </c>
      <c r="B389" s="47" t="s">
        <v>105</v>
      </c>
      <c r="C389" s="37"/>
      <c r="D389" s="48"/>
      <c r="E389" s="38"/>
    </row>
    <row r="390" s="28" customFormat="true" ht="13.5" hidden="false" customHeight="false" outlineLevel="0" collapsed="false">
      <c r="A390" s="46" t="s">
        <v>696</v>
      </c>
      <c r="B390" s="47" t="s">
        <v>107</v>
      </c>
      <c r="C390" s="37"/>
      <c r="D390" s="48"/>
      <c r="E390" s="38"/>
    </row>
    <row r="391" s="28" customFormat="true" ht="13.5" hidden="false" customHeight="false" outlineLevel="0" collapsed="false">
      <c r="A391" s="46" t="s">
        <v>697</v>
      </c>
      <c r="B391" s="47" t="s">
        <v>109</v>
      </c>
      <c r="C391" s="37"/>
      <c r="D391" s="48"/>
      <c r="E391" s="38"/>
    </row>
    <row r="392" s="28" customFormat="true" ht="13.5" hidden="false" customHeight="false" outlineLevel="0" collapsed="false">
      <c r="A392" s="46" t="s">
        <v>698</v>
      </c>
      <c r="B392" s="47" t="s">
        <v>699</v>
      </c>
      <c r="C392" s="37"/>
      <c r="D392" s="48"/>
      <c r="E392" s="38"/>
    </row>
    <row r="393" s="28" customFormat="true" ht="13.5" hidden="false" customHeight="false" outlineLevel="0" collapsed="false">
      <c r="A393" s="46" t="s">
        <v>700</v>
      </c>
      <c r="B393" s="47" t="s">
        <v>701</v>
      </c>
      <c r="C393" s="37"/>
      <c r="D393" s="48"/>
      <c r="E393" s="38"/>
    </row>
    <row r="394" s="28" customFormat="true" ht="13.5" hidden="false" customHeight="false" outlineLevel="0" collapsed="false">
      <c r="A394" s="46" t="s">
        <v>702</v>
      </c>
      <c r="B394" s="47" t="s">
        <v>703</v>
      </c>
      <c r="C394" s="37"/>
      <c r="D394" s="48"/>
      <c r="E394" s="38"/>
    </row>
    <row r="395" s="28" customFormat="true" ht="13.5" hidden="false" customHeight="false" outlineLevel="0" collapsed="false">
      <c r="A395" s="46" t="s">
        <v>704</v>
      </c>
      <c r="B395" s="47" t="s">
        <v>123</v>
      </c>
      <c r="C395" s="37"/>
      <c r="D395" s="48"/>
      <c r="E395" s="38"/>
    </row>
    <row r="396" s="28" customFormat="true" ht="13.5" hidden="false" customHeight="false" outlineLevel="0" collapsed="false">
      <c r="A396" s="46" t="s">
        <v>705</v>
      </c>
      <c r="B396" s="47" t="s">
        <v>706</v>
      </c>
      <c r="C396" s="37"/>
      <c r="D396" s="48"/>
      <c r="E396" s="38"/>
    </row>
    <row r="397" s="28" customFormat="true" ht="13.5" hidden="false" customHeight="false" outlineLevel="0" collapsed="false">
      <c r="A397" s="46" t="s">
        <v>707</v>
      </c>
      <c r="B397" s="47" t="s">
        <v>708</v>
      </c>
      <c r="C397" s="37"/>
      <c r="D397" s="48"/>
      <c r="E397" s="38"/>
    </row>
    <row r="398" s="28" customFormat="true" ht="13.5" hidden="false" customHeight="false" outlineLevel="0" collapsed="false">
      <c r="A398" s="46" t="s">
        <v>709</v>
      </c>
      <c r="B398" s="47" t="s">
        <v>105</v>
      </c>
      <c r="C398" s="37"/>
      <c r="D398" s="48"/>
      <c r="E398" s="38"/>
    </row>
    <row r="399" s="28" customFormat="true" ht="13.5" hidden="false" customHeight="false" outlineLevel="0" collapsed="false">
      <c r="A399" s="46" t="s">
        <v>710</v>
      </c>
      <c r="B399" s="47" t="s">
        <v>107</v>
      </c>
      <c r="C399" s="37"/>
      <c r="D399" s="48"/>
      <c r="E399" s="38"/>
    </row>
    <row r="400" s="28" customFormat="true" ht="13.5" hidden="false" customHeight="false" outlineLevel="0" collapsed="false">
      <c r="A400" s="46" t="s">
        <v>711</v>
      </c>
      <c r="B400" s="47" t="s">
        <v>109</v>
      </c>
      <c r="C400" s="37"/>
      <c r="D400" s="48"/>
      <c r="E400" s="38"/>
    </row>
    <row r="401" s="28" customFormat="true" ht="13.5" hidden="false" customHeight="false" outlineLevel="0" collapsed="false">
      <c r="A401" s="46" t="s">
        <v>712</v>
      </c>
      <c r="B401" s="47" t="s">
        <v>713</v>
      </c>
      <c r="C401" s="37"/>
      <c r="D401" s="48"/>
      <c r="E401" s="38"/>
    </row>
    <row r="402" s="28" customFormat="true" ht="13.5" hidden="false" customHeight="false" outlineLevel="0" collapsed="false">
      <c r="A402" s="46" t="s">
        <v>714</v>
      </c>
      <c r="B402" s="47" t="s">
        <v>715</v>
      </c>
      <c r="C402" s="37"/>
      <c r="D402" s="48"/>
      <c r="E402" s="38"/>
    </row>
    <row r="403" s="28" customFormat="true" ht="13.5" hidden="false" customHeight="false" outlineLevel="0" collapsed="false">
      <c r="A403" s="46" t="s">
        <v>716</v>
      </c>
      <c r="B403" s="47" t="s">
        <v>717</v>
      </c>
      <c r="C403" s="37"/>
      <c r="D403" s="48"/>
      <c r="E403" s="38"/>
    </row>
    <row r="404" s="28" customFormat="true" ht="13.5" hidden="false" customHeight="false" outlineLevel="0" collapsed="false">
      <c r="A404" s="46" t="s">
        <v>718</v>
      </c>
      <c r="B404" s="47" t="s">
        <v>123</v>
      </c>
      <c r="C404" s="37"/>
      <c r="D404" s="48"/>
      <c r="E404" s="38"/>
    </row>
    <row r="405" s="28" customFormat="true" ht="13.5" hidden="false" customHeight="false" outlineLevel="0" collapsed="false">
      <c r="A405" s="46" t="s">
        <v>719</v>
      </c>
      <c r="B405" s="47" t="s">
        <v>720</v>
      </c>
      <c r="C405" s="37"/>
      <c r="D405" s="48"/>
      <c r="E405" s="38"/>
    </row>
    <row r="406" s="28" customFormat="true" ht="13.5" hidden="false" customHeight="false" outlineLevel="0" collapsed="false">
      <c r="A406" s="46" t="s">
        <v>721</v>
      </c>
      <c r="B406" s="47" t="s">
        <v>722</v>
      </c>
      <c r="C406" s="37"/>
      <c r="D406" s="48"/>
      <c r="E406" s="38"/>
    </row>
    <row r="407" s="28" customFormat="true" ht="13.5" hidden="false" customHeight="false" outlineLevel="0" collapsed="false">
      <c r="A407" s="46" t="s">
        <v>723</v>
      </c>
      <c r="B407" s="47" t="s">
        <v>105</v>
      </c>
      <c r="C407" s="37"/>
      <c r="D407" s="48"/>
      <c r="E407" s="38"/>
    </row>
    <row r="408" s="28" customFormat="true" ht="13.5" hidden="false" customHeight="false" outlineLevel="0" collapsed="false">
      <c r="A408" s="46" t="s">
        <v>724</v>
      </c>
      <c r="B408" s="47" t="s">
        <v>107</v>
      </c>
      <c r="C408" s="37"/>
      <c r="D408" s="48"/>
      <c r="E408" s="38"/>
    </row>
    <row r="409" s="28" customFormat="true" ht="13.5" hidden="false" customHeight="false" outlineLevel="0" collapsed="false">
      <c r="A409" s="46" t="s">
        <v>725</v>
      </c>
      <c r="B409" s="47" t="s">
        <v>109</v>
      </c>
      <c r="C409" s="37"/>
      <c r="D409" s="48"/>
      <c r="E409" s="38"/>
    </row>
    <row r="410" s="28" customFormat="true" ht="13.5" hidden="false" customHeight="false" outlineLevel="0" collapsed="false">
      <c r="A410" s="46" t="s">
        <v>726</v>
      </c>
      <c r="B410" s="47" t="s">
        <v>727</v>
      </c>
      <c r="C410" s="37"/>
      <c r="D410" s="48"/>
      <c r="E410" s="38"/>
    </row>
    <row r="411" s="28" customFormat="true" ht="13.5" hidden="false" customHeight="false" outlineLevel="0" collapsed="false">
      <c r="A411" s="46" t="s">
        <v>728</v>
      </c>
      <c r="B411" s="47" t="s">
        <v>729</v>
      </c>
      <c r="C411" s="37"/>
      <c r="D411" s="48"/>
      <c r="E411" s="38"/>
    </row>
    <row r="412" s="28" customFormat="true" ht="13.5" hidden="false" customHeight="false" outlineLevel="0" collapsed="false">
      <c r="A412" s="46" t="s">
        <v>730</v>
      </c>
      <c r="B412" s="47" t="s">
        <v>123</v>
      </c>
      <c r="C412" s="37"/>
      <c r="D412" s="48"/>
      <c r="E412" s="38"/>
    </row>
    <row r="413" s="28" customFormat="true" ht="13.5" hidden="false" customHeight="false" outlineLevel="0" collapsed="false">
      <c r="A413" s="46" t="s">
        <v>731</v>
      </c>
      <c r="B413" s="47" t="s">
        <v>732</v>
      </c>
      <c r="C413" s="37"/>
      <c r="D413" s="48"/>
      <c r="E413" s="38"/>
    </row>
    <row r="414" s="28" customFormat="true" ht="13.5" hidden="false" customHeight="false" outlineLevel="0" collapsed="false">
      <c r="A414" s="46" t="s">
        <v>733</v>
      </c>
      <c r="B414" s="47" t="s">
        <v>734</v>
      </c>
      <c r="C414" s="37"/>
      <c r="D414" s="48"/>
      <c r="E414" s="38"/>
    </row>
    <row r="415" s="28" customFormat="true" ht="13.5" hidden="false" customHeight="false" outlineLevel="0" collapsed="false">
      <c r="A415" s="46" t="s">
        <v>735</v>
      </c>
      <c r="B415" s="47" t="s">
        <v>105</v>
      </c>
      <c r="C415" s="37"/>
      <c r="D415" s="48"/>
      <c r="E415" s="38"/>
    </row>
    <row r="416" s="28" customFormat="true" ht="13.5" hidden="false" customHeight="false" outlineLevel="0" collapsed="false">
      <c r="A416" s="46" t="s">
        <v>736</v>
      </c>
      <c r="B416" s="47" t="s">
        <v>107</v>
      </c>
      <c r="C416" s="37"/>
      <c r="D416" s="48"/>
      <c r="E416" s="38"/>
    </row>
    <row r="417" s="28" customFormat="true" ht="13.5" hidden="false" customHeight="false" outlineLevel="0" collapsed="false">
      <c r="A417" s="46" t="s">
        <v>737</v>
      </c>
      <c r="B417" s="47" t="s">
        <v>738</v>
      </c>
      <c r="C417" s="37"/>
      <c r="D417" s="48"/>
      <c r="E417" s="38"/>
    </row>
    <row r="418" s="28" customFormat="true" ht="13.5" hidden="false" customHeight="false" outlineLevel="0" collapsed="false">
      <c r="A418" s="46" t="s">
        <v>739</v>
      </c>
      <c r="B418" s="47" t="s">
        <v>740</v>
      </c>
      <c r="C418" s="37"/>
      <c r="D418" s="48"/>
      <c r="E418" s="38"/>
    </row>
    <row r="419" s="28" customFormat="true" ht="13.5" hidden="false" customHeight="false" outlineLevel="0" collapsed="false">
      <c r="A419" s="46" t="s">
        <v>741</v>
      </c>
      <c r="B419" s="47" t="s">
        <v>742</v>
      </c>
      <c r="C419" s="37"/>
      <c r="D419" s="48"/>
      <c r="E419" s="38"/>
    </row>
    <row r="420" s="28" customFormat="true" ht="13.5" hidden="false" customHeight="false" outlineLevel="0" collapsed="false">
      <c r="A420" s="46" t="s">
        <v>743</v>
      </c>
      <c r="B420" s="47" t="s">
        <v>620</v>
      </c>
      <c r="C420" s="37"/>
      <c r="D420" s="48"/>
      <c r="E420" s="38"/>
    </row>
    <row r="421" s="28" customFormat="true" ht="13.5" hidden="false" customHeight="false" outlineLevel="0" collapsed="false">
      <c r="A421" s="46" t="s">
        <v>744</v>
      </c>
      <c r="B421" s="47" t="s">
        <v>745</v>
      </c>
      <c r="C421" s="37"/>
      <c r="D421" s="48"/>
      <c r="E421" s="38"/>
    </row>
    <row r="422" s="28" customFormat="true" ht="13.5" hidden="false" customHeight="false" outlineLevel="0" collapsed="false">
      <c r="A422" s="46" t="s">
        <v>746</v>
      </c>
      <c r="B422" s="47" t="s">
        <v>747</v>
      </c>
      <c r="C422" s="37"/>
      <c r="D422" s="48"/>
      <c r="E422" s="38"/>
    </row>
    <row r="423" s="28" customFormat="true" ht="13.5" hidden="false" customHeight="false" outlineLevel="0" collapsed="false">
      <c r="A423" s="46" t="s">
        <v>748</v>
      </c>
      <c r="B423" s="47" t="s">
        <v>749</v>
      </c>
      <c r="C423" s="37"/>
      <c r="D423" s="48"/>
      <c r="E423" s="38"/>
    </row>
    <row r="424" s="28" customFormat="true" ht="13.5" hidden="false" customHeight="false" outlineLevel="0" collapsed="false">
      <c r="A424" s="46" t="s">
        <v>750</v>
      </c>
      <c r="B424" s="47" t="s">
        <v>751</v>
      </c>
      <c r="C424" s="37"/>
      <c r="D424" s="48"/>
      <c r="E424" s="38"/>
    </row>
    <row r="425" s="28" customFormat="true" ht="13.5" hidden="false" customHeight="false" outlineLevel="0" collapsed="false">
      <c r="A425" s="46" t="s">
        <v>59</v>
      </c>
      <c r="B425" s="47" t="s">
        <v>60</v>
      </c>
      <c r="C425" s="37" t="n">
        <f aca="false">C426+C431+C440+C447+C453+C457+C461+C465+C471</f>
        <v>1005.586</v>
      </c>
      <c r="D425" s="48" t="n">
        <f aca="false">D431+D447+D478+D471</f>
        <v>64</v>
      </c>
      <c r="E425" s="38" t="n">
        <f aca="false">D425/C425*100</f>
        <v>6.36444819239727</v>
      </c>
    </row>
    <row r="426" s="28" customFormat="true" ht="13.5" hidden="false" customHeight="false" outlineLevel="0" collapsed="false">
      <c r="A426" s="46" t="s">
        <v>752</v>
      </c>
      <c r="B426" s="47" t="s">
        <v>753</v>
      </c>
      <c r="C426" s="37"/>
      <c r="D426" s="48" t="n">
        <f aca="false">SUM(D427:D430)</f>
        <v>0</v>
      </c>
      <c r="E426" s="38"/>
    </row>
    <row r="427" s="28" customFormat="true" ht="13.5" hidden="false" customHeight="false" outlineLevel="0" collapsed="false">
      <c r="A427" s="46" t="s">
        <v>754</v>
      </c>
      <c r="B427" s="47" t="s">
        <v>105</v>
      </c>
      <c r="C427" s="37"/>
      <c r="D427" s="48"/>
      <c r="E427" s="38"/>
    </row>
    <row r="428" s="28" customFormat="true" ht="13.5" hidden="false" customHeight="false" outlineLevel="0" collapsed="false">
      <c r="A428" s="46" t="s">
        <v>755</v>
      </c>
      <c r="B428" s="47" t="s">
        <v>107</v>
      </c>
      <c r="C428" s="37"/>
      <c r="D428" s="48"/>
      <c r="E428" s="38"/>
    </row>
    <row r="429" s="28" customFormat="true" ht="13.5" hidden="false" customHeight="false" outlineLevel="0" collapsed="false">
      <c r="A429" s="46" t="s">
        <v>756</v>
      </c>
      <c r="B429" s="47" t="s">
        <v>109</v>
      </c>
      <c r="C429" s="37"/>
      <c r="D429" s="48"/>
      <c r="E429" s="38"/>
    </row>
    <row r="430" s="28" customFormat="true" ht="13.5" hidden="false" customHeight="false" outlineLevel="0" collapsed="false">
      <c r="A430" s="46" t="s">
        <v>757</v>
      </c>
      <c r="B430" s="47" t="s">
        <v>758</v>
      </c>
      <c r="C430" s="37"/>
      <c r="D430" s="48"/>
      <c r="E430" s="38"/>
    </row>
    <row r="431" s="28" customFormat="true" ht="13.5" hidden="false" customHeight="false" outlineLevel="0" collapsed="false">
      <c r="A431" s="46" t="s">
        <v>759</v>
      </c>
      <c r="B431" s="47" t="s">
        <v>760</v>
      </c>
      <c r="C431" s="37" t="n">
        <f aca="false">SUM(C432:C439)</f>
        <v>5.586</v>
      </c>
      <c r="D431" s="37" t="n">
        <f aca="false">SUM(D432:D439)</f>
        <v>0</v>
      </c>
      <c r="E431" s="38" t="n">
        <f aca="false">D431/C431*100</f>
        <v>0</v>
      </c>
    </row>
    <row r="432" s="28" customFormat="true" ht="13.5" hidden="false" customHeight="false" outlineLevel="0" collapsed="false">
      <c r="A432" s="46" t="s">
        <v>761</v>
      </c>
      <c r="B432" s="47" t="s">
        <v>762</v>
      </c>
      <c r="C432" s="37"/>
      <c r="D432" s="48"/>
      <c r="E432" s="38"/>
    </row>
    <row r="433" s="28" customFormat="true" ht="13.5" hidden="false" customHeight="false" outlineLevel="0" collapsed="false">
      <c r="A433" s="46" t="s">
        <v>763</v>
      </c>
      <c r="B433" s="47" t="s">
        <v>764</v>
      </c>
      <c r="C433" s="37"/>
      <c r="D433" s="48"/>
      <c r="E433" s="38"/>
    </row>
    <row r="434" s="28" customFormat="true" ht="13.5" hidden="false" customHeight="false" outlineLevel="0" collapsed="false">
      <c r="A434" s="46" t="s">
        <v>765</v>
      </c>
      <c r="B434" s="47" t="s">
        <v>766</v>
      </c>
      <c r="C434" s="37"/>
      <c r="D434" s="48"/>
      <c r="E434" s="38"/>
    </row>
    <row r="435" s="28" customFormat="true" ht="13.5" hidden="false" customHeight="false" outlineLevel="0" collapsed="false">
      <c r="A435" s="46" t="s">
        <v>767</v>
      </c>
      <c r="B435" s="47" t="s">
        <v>768</v>
      </c>
      <c r="C435" s="37"/>
      <c r="D435" s="48"/>
      <c r="E435" s="38"/>
    </row>
    <row r="436" s="28" customFormat="true" ht="13.5" hidden="false" customHeight="false" outlineLevel="0" collapsed="false">
      <c r="A436" s="46" t="s">
        <v>769</v>
      </c>
      <c r="B436" s="47" t="s">
        <v>770</v>
      </c>
      <c r="C436" s="37"/>
      <c r="D436" s="48"/>
      <c r="E436" s="38"/>
    </row>
    <row r="437" s="28" customFormat="true" ht="13.5" hidden="false" customHeight="false" outlineLevel="0" collapsed="false">
      <c r="A437" s="46" t="s">
        <v>771</v>
      </c>
      <c r="B437" s="47" t="s">
        <v>772</v>
      </c>
      <c r="C437" s="37"/>
      <c r="D437" s="48"/>
      <c r="E437" s="38"/>
    </row>
    <row r="438" s="28" customFormat="true" ht="13.5" hidden="false" customHeight="false" outlineLevel="0" collapsed="false">
      <c r="A438" s="46" t="s">
        <v>773</v>
      </c>
      <c r="B438" s="47" t="s">
        <v>774</v>
      </c>
      <c r="C438" s="37"/>
      <c r="D438" s="48"/>
      <c r="E438" s="38"/>
    </row>
    <row r="439" s="28" customFormat="true" ht="13.5" hidden="false" customHeight="false" outlineLevel="0" collapsed="false">
      <c r="A439" s="46" t="s">
        <v>775</v>
      </c>
      <c r="B439" s="47" t="s">
        <v>776</v>
      </c>
      <c r="C439" s="37" t="n">
        <v>5.586</v>
      </c>
      <c r="D439" s="48"/>
      <c r="E439" s="38" t="n">
        <f aca="false">D439/C439*100</f>
        <v>0</v>
      </c>
    </row>
    <row r="440" s="28" customFormat="true" ht="13.5" hidden="false" customHeight="false" outlineLevel="0" collapsed="false">
      <c r="A440" s="46" t="s">
        <v>777</v>
      </c>
      <c r="B440" s="47" t="s">
        <v>778</v>
      </c>
      <c r="C440" s="37"/>
      <c r="D440" s="48"/>
      <c r="E440" s="38"/>
    </row>
    <row r="441" s="28" customFormat="true" ht="13.5" hidden="false" customHeight="false" outlineLevel="0" collapsed="false">
      <c r="A441" s="46" t="s">
        <v>779</v>
      </c>
      <c r="B441" s="47" t="s">
        <v>780</v>
      </c>
      <c r="C441" s="37"/>
      <c r="D441" s="48"/>
      <c r="E441" s="38"/>
    </row>
    <row r="442" s="28" customFormat="true" ht="13.5" hidden="false" customHeight="false" outlineLevel="0" collapsed="false">
      <c r="A442" s="46" t="s">
        <v>781</v>
      </c>
      <c r="B442" s="47" t="s">
        <v>782</v>
      </c>
      <c r="C442" s="37"/>
      <c r="D442" s="48"/>
      <c r="E442" s="38"/>
    </row>
    <row r="443" s="28" customFormat="true" ht="13.5" hidden="false" customHeight="false" outlineLevel="0" collapsed="false">
      <c r="A443" s="46" t="s">
        <v>783</v>
      </c>
      <c r="B443" s="47" t="s">
        <v>784</v>
      </c>
      <c r="C443" s="37"/>
      <c r="D443" s="48"/>
      <c r="E443" s="38"/>
    </row>
    <row r="444" s="28" customFormat="true" ht="13.5" hidden="false" customHeight="false" outlineLevel="0" collapsed="false">
      <c r="A444" s="46" t="s">
        <v>785</v>
      </c>
      <c r="B444" s="47" t="s">
        <v>786</v>
      </c>
      <c r="C444" s="37"/>
      <c r="D444" s="48"/>
      <c r="E444" s="38"/>
    </row>
    <row r="445" s="28" customFormat="true" ht="13.5" hidden="false" customHeight="false" outlineLevel="0" collapsed="false">
      <c r="A445" s="46" t="s">
        <v>787</v>
      </c>
      <c r="B445" s="47" t="s">
        <v>788</v>
      </c>
      <c r="C445" s="37"/>
      <c r="D445" s="48"/>
      <c r="E445" s="38"/>
    </row>
    <row r="446" s="28" customFormat="true" ht="13.5" hidden="false" customHeight="false" outlineLevel="0" collapsed="false">
      <c r="A446" s="46" t="s">
        <v>789</v>
      </c>
      <c r="B446" s="47" t="s">
        <v>790</v>
      </c>
      <c r="C446" s="37"/>
      <c r="D446" s="48"/>
      <c r="E446" s="38"/>
    </row>
    <row r="447" s="28" customFormat="true" ht="13.5" hidden="false" customHeight="false" outlineLevel="0" collapsed="false">
      <c r="A447" s="46" t="s">
        <v>791</v>
      </c>
      <c r="B447" s="47" t="s">
        <v>792</v>
      </c>
      <c r="C447" s="37"/>
      <c r="D447" s="48" t="n">
        <f aca="false">D448+D452</f>
        <v>64</v>
      </c>
      <c r="E447" s="38"/>
    </row>
    <row r="448" s="28" customFormat="true" ht="13.5" hidden="false" customHeight="false" outlineLevel="0" collapsed="false">
      <c r="A448" s="46" t="s">
        <v>793</v>
      </c>
      <c r="B448" s="47" t="s">
        <v>794</v>
      </c>
      <c r="C448" s="37"/>
      <c r="D448" s="48"/>
      <c r="E448" s="38"/>
    </row>
    <row r="449" s="28" customFormat="true" ht="13.5" hidden="false" customHeight="false" outlineLevel="0" collapsed="false">
      <c r="A449" s="46" t="s">
        <v>795</v>
      </c>
      <c r="B449" s="47" t="s">
        <v>796</v>
      </c>
      <c r="C449" s="37"/>
      <c r="D449" s="48"/>
      <c r="E449" s="38"/>
    </row>
    <row r="450" s="28" customFormat="true" ht="13.5" hidden="false" customHeight="false" outlineLevel="0" collapsed="false">
      <c r="A450" s="46" t="s">
        <v>797</v>
      </c>
      <c r="B450" s="47" t="s">
        <v>798</v>
      </c>
      <c r="C450" s="37"/>
      <c r="D450" s="48"/>
      <c r="E450" s="38"/>
    </row>
    <row r="451" s="28" customFormat="true" ht="13.5" hidden="false" customHeight="false" outlineLevel="0" collapsed="false">
      <c r="A451" s="46" t="s">
        <v>799</v>
      </c>
      <c r="B451" s="47" t="s">
        <v>800</v>
      </c>
      <c r="C451" s="37"/>
      <c r="D451" s="48"/>
      <c r="E451" s="38"/>
    </row>
    <row r="452" s="28" customFormat="true" ht="13.5" hidden="false" customHeight="false" outlineLevel="0" collapsed="false">
      <c r="A452" s="46" t="s">
        <v>801</v>
      </c>
      <c r="B452" s="47" t="s">
        <v>802</v>
      </c>
      <c r="C452" s="37"/>
      <c r="D452" s="48" t="n">
        <v>64</v>
      </c>
      <c r="E452" s="38"/>
    </row>
    <row r="453" s="28" customFormat="true" ht="13.5" hidden="false" customHeight="false" outlineLevel="0" collapsed="false">
      <c r="A453" s="46" t="s">
        <v>803</v>
      </c>
      <c r="B453" s="47" t="s">
        <v>804</v>
      </c>
      <c r="C453" s="37"/>
      <c r="D453" s="48"/>
      <c r="E453" s="38"/>
    </row>
    <row r="454" s="28" customFormat="true" ht="13.5" hidden="false" customHeight="false" outlineLevel="0" collapsed="false">
      <c r="A454" s="46" t="s">
        <v>805</v>
      </c>
      <c r="B454" s="47" t="s">
        <v>806</v>
      </c>
      <c r="C454" s="37"/>
      <c r="D454" s="48"/>
      <c r="E454" s="38"/>
    </row>
    <row r="455" s="28" customFormat="true" ht="13.5" hidden="false" customHeight="false" outlineLevel="0" collapsed="false">
      <c r="A455" s="46" t="s">
        <v>807</v>
      </c>
      <c r="B455" s="47" t="s">
        <v>808</v>
      </c>
      <c r="C455" s="37"/>
      <c r="D455" s="48"/>
      <c r="E455" s="38"/>
    </row>
    <row r="456" s="28" customFormat="true" ht="13.5" hidden="false" customHeight="false" outlineLevel="0" collapsed="false">
      <c r="A456" s="46" t="s">
        <v>809</v>
      </c>
      <c r="B456" s="47" t="s">
        <v>810</v>
      </c>
      <c r="C456" s="37"/>
      <c r="D456" s="48"/>
      <c r="E456" s="38"/>
    </row>
    <row r="457" s="28" customFormat="true" ht="13.5" hidden="false" customHeight="false" outlineLevel="0" collapsed="false">
      <c r="A457" s="46" t="s">
        <v>811</v>
      </c>
      <c r="B457" s="47" t="s">
        <v>812</v>
      </c>
      <c r="C457" s="37"/>
      <c r="D457" s="48"/>
      <c r="E457" s="38"/>
    </row>
    <row r="458" s="28" customFormat="true" ht="13.5" hidden="false" customHeight="false" outlineLevel="0" collapsed="false">
      <c r="A458" s="46" t="s">
        <v>813</v>
      </c>
      <c r="B458" s="47" t="s">
        <v>814</v>
      </c>
      <c r="C458" s="37"/>
      <c r="D458" s="48"/>
      <c r="E458" s="38"/>
    </row>
    <row r="459" s="28" customFormat="true" ht="13.5" hidden="false" customHeight="false" outlineLevel="0" collapsed="false">
      <c r="A459" s="46" t="s">
        <v>815</v>
      </c>
      <c r="B459" s="47" t="s">
        <v>816</v>
      </c>
      <c r="C459" s="37"/>
      <c r="D459" s="48"/>
      <c r="E459" s="38"/>
    </row>
    <row r="460" s="28" customFormat="true" ht="13.5" hidden="false" customHeight="false" outlineLevel="0" collapsed="false">
      <c r="A460" s="46" t="s">
        <v>817</v>
      </c>
      <c r="B460" s="47" t="s">
        <v>818</v>
      </c>
      <c r="C460" s="37"/>
      <c r="D460" s="48"/>
      <c r="E460" s="38"/>
    </row>
    <row r="461" s="28" customFormat="true" ht="13.5" hidden="false" customHeight="false" outlineLevel="0" collapsed="false">
      <c r="A461" s="46" t="s">
        <v>819</v>
      </c>
      <c r="B461" s="47" t="s">
        <v>820</v>
      </c>
      <c r="C461" s="37"/>
      <c r="D461" s="48"/>
      <c r="E461" s="38"/>
    </row>
    <row r="462" s="28" customFormat="true" ht="13.5" hidden="false" customHeight="false" outlineLevel="0" collapsed="false">
      <c r="A462" s="46" t="s">
        <v>821</v>
      </c>
      <c r="B462" s="47" t="s">
        <v>822</v>
      </c>
      <c r="C462" s="37"/>
      <c r="D462" s="48"/>
      <c r="E462" s="38"/>
    </row>
    <row r="463" s="28" customFormat="true" ht="13.5" hidden="false" customHeight="false" outlineLevel="0" collapsed="false">
      <c r="A463" s="46" t="s">
        <v>823</v>
      </c>
      <c r="B463" s="47" t="s">
        <v>824</v>
      </c>
      <c r="C463" s="37"/>
      <c r="D463" s="48"/>
      <c r="E463" s="38"/>
    </row>
    <row r="464" s="28" customFormat="true" ht="13.5" hidden="false" customHeight="false" outlineLevel="0" collapsed="false">
      <c r="A464" s="46" t="s">
        <v>825</v>
      </c>
      <c r="B464" s="47" t="s">
        <v>826</v>
      </c>
      <c r="C464" s="37"/>
      <c r="D464" s="48"/>
      <c r="E464" s="38"/>
    </row>
    <row r="465" s="28" customFormat="true" ht="13.5" hidden="false" customHeight="false" outlineLevel="0" collapsed="false">
      <c r="A465" s="46" t="s">
        <v>827</v>
      </c>
      <c r="B465" s="47" t="s">
        <v>828</v>
      </c>
      <c r="C465" s="37"/>
      <c r="D465" s="48"/>
      <c r="E465" s="38"/>
    </row>
    <row r="466" s="28" customFormat="true" ht="13.5" hidden="false" customHeight="false" outlineLevel="0" collapsed="false">
      <c r="A466" s="46" t="s">
        <v>829</v>
      </c>
      <c r="B466" s="47" t="s">
        <v>830</v>
      </c>
      <c r="C466" s="37"/>
      <c r="D466" s="48"/>
      <c r="E466" s="38"/>
    </row>
    <row r="467" s="28" customFormat="true" ht="13.5" hidden="false" customHeight="false" outlineLevel="0" collapsed="false">
      <c r="A467" s="46" t="s">
        <v>831</v>
      </c>
      <c r="B467" s="47" t="s">
        <v>832</v>
      </c>
      <c r="C467" s="37"/>
      <c r="D467" s="48"/>
      <c r="E467" s="38"/>
    </row>
    <row r="468" s="28" customFormat="true" ht="13.5" hidden="false" customHeight="false" outlineLevel="0" collapsed="false">
      <c r="A468" s="46" t="s">
        <v>833</v>
      </c>
      <c r="B468" s="47" t="s">
        <v>834</v>
      </c>
      <c r="C468" s="37"/>
      <c r="D468" s="48"/>
      <c r="E468" s="38"/>
    </row>
    <row r="469" s="28" customFormat="true" ht="13.5" hidden="false" customHeight="false" outlineLevel="0" collapsed="false">
      <c r="A469" s="46" t="s">
        <v>835</v>
      </c>
      <c r="B469" s="47" t="s">
        <v>836</v>
      </c>
      <c r="C469" s="37"/>
      <c r="D469" s="48"/>
      <c r="E469" s="38"/>
    </row>
    <row r="470" s="28" customFormat="true" ht="13.5" hidden="false" customHeight="false" outlineLevel="0" collapsed="false">
      <c r="A470" s="46" t="s">
        <v>837</v>
      </c>
      <c r="B470" s="47" t="s">
        <v>838</v>
      </c>
      <c r="C470" s="37"/>
      <c r="D470" s="48"/>
      <c r="E470" s="38"/>
    </row>
    <row r="471" s="28" customFormat="true" ht="13.5" hidden="false" customHeight="false" outlineLevel="0" collapsed="false">
      <c r="A471" s="46" t="s">
        <v>839</v>
      </c>
      <c r="B471" s="47" t="s">
        <v>840</v>
      </c>
      <c r="C471" s="37" t="n">
        <f aca="false">SUM(C472:C477)</f>
        <v>1000</v>
      </c>
      <c r="D471" s="48" t="n">
        <f aca="false">D472+D477</f>
        <v>0</v>
      </c>
      <c r="E471" s="38" t="n">
        <f aca="false">D471/C471*100</f>
        <v>0</v>
      </c>
    </row>
    <row r="472" s="28" customFormat="true" ht="13.5" hidden="false" customHeight="false" outlineLevel="0" collapsed="false">
      <c r="A472" s="46" t="s">
        <v>841</v>
      </c>
      <c r="B472" s="47" t="s">
        <v>842</v>
      </c>
      <c r="C472" s="37"/>
      <c r="D472" s="48"/>
      <c r="E472" s="38"/>
    </row>
    <row r="473" s="28" customFormat="true" ht="13.5" hidden="false" customHeight="false" outlineLevel="0" collapsed="false">
      <c r="A473" s="46" t="s">
        <v>843</v>
      </c>
      <c r="B473" s="47" t="s">
        <v>844</v>
      </c>
      <c r="C473" s="37"/>
      <c r="D473" s="48"/>
      <c r="E473" s="38"/>
    </row>
    <row r="474" s="28" customFormat="true" ht="13.5" hidden="false" customHeight="false" outlineLevel="0" collapsed="false">
      <c r="A474" s="46" t="s">
        <v>845</v>
      </c>
      <c r="B474" s="47" t="s">
        <v>846</v>
      </c>
      <c r="C474" s="37"/>
      <c r="D474" s="48"/>
      <c r="E474" s="38"/>
    </row>
    <row r="475" s="28" customFormat="true" ht="13.5" hidden="false" customHeight="false" outlineLevel="0" collapsed="false">
      <c r="A475" s="46" t="s">
        <v>847</v>
      </c>
      <c r="B475" s="47" t="s">
        <v>848</v>
      </c>
      <c r="C475" s="37"/>
      <c r="D475" s="48"/>
      <c r="E475" s="38"/>
    </row>
    <row r="476" s="28" customFormat="true" ht="13.5" hidden="false" customHeight="false" outlineLevel="0" collapsed="false">
      <c r="A476" s="46" t="s">
        <v>849</v>
      </c>
      <c r="B476" s="47" t="s">
        <v>850</v>
      </c>
      <c r="C476" s="37"/>
      <c r="D476" s="48"/>
      <c r="E476" s="38"/>
    </row>
    <row r="477" s="28" customFormat="true" ht="13.5" hidden="false" customHeight="false" outlineLevel="0" collapsed="false">
      <c r="A477" s="46" t="s">
        <v>851</v>
      </c>
      <c r="B477" s="47" t="s">
        <v>852</v>
      </c>
      <c r="C477" s="37" t="n">
        <v>1000</v>
      </c>
      <c r="D477" s="48"/>
      <c r="E477" s="38" t="n">
        <f aca="false">D477/C477*100</f>
        <v>0</v>
      </c>
    </row>
    <row r="478" s="28" customFormat="true" ht="13.5" hidden="false" customHeight="false" outlineLevel="0" collapsed="false">
      <c r="A478" s="46" t="s">
        <v>853</v>
      </c>
      <c r="B478" s="47" t="s">
        <v>854</v>
      </c>
      <c r="C478" s="37"/>
      <c r="D478" s="48" t="n">
        <f aca="false">D479</f>
        <v>0</v>
      </c>
      <c r="E478" s="38"/>
    </row>
    <row r="479" s="28" customFormat="true" ht="13.5" hidden="false" customHeight="false" outlineLevel="0" collapsed="false">
      <c r="A479" s="46" t="s">
        <v>855</v>
      </c>
      <c r="B479" s="47" t="s">
        <v>856</v>
      </c>
      <c r="C479" s="37"/>
      <c r="D479" s="48"/>
      <c r="E479" s="38"/>
    </row>
    <row r="480" s="28" customFormat="true" ht="13.5" hidden="false" customHeight="false" outlineLevel="0" collapsed="false">
      <c r="A480" s="46" t="s">
        <v>61</v>
      </c>
      <c r="B480" s="47" t="s">
        <v>62</v>
      </c>
      <c r="C480" s="37"/>
      <c r="D480" s="48"/>
      <c r="E480" s="38"/>
    </row>
    <row r="481" s="28" customFormat="true" ht="13.5" hidden="false" customHeight="false" outlineLevel="0" collapsed="false">
      <c r="A481" s="46" t="s">
        <v>857</v>
      </c>
      <c r="B481" s="47" t="s">
        <v>858</v>
      </c>
      <c r="C481" s="37"/>
      <c r="D481" s="48"/>
      <c r="E481" s="38"/>
    </row>
    <row r="482" s="28" customFormat="true" ht="13.5" hidden="false" customHeight="false" outlineLevel="0" collapsed="false">
      <c r="A482" s="46" t="s">
        <v>859</v>
      </c>
      <c r="B482" s="47" t="s">
        <v>105</v>
      </c>
      <c r="C482" s="37"/>
      <c r="D482" s="48"/>
      <c r="E482" s="38"/>
    </row>
    <row r="483" s="28" customFormat="true" ht="13.5" hidden="false" customHeight="false" outlineLevel="0" collapsed="false">
      <c r="A483" s="46" t="s">
        <v>860</v>
      </c>
      <c r="B483" s="47" t="s">
        <v>107</v>
      </c>
      <c r="C483" s="37"/>
      <c r="D483" s="48"/>
      <c r="E483" s="38"/>
    </row>
    <row r="484" s="28" customFormat="true" ht="13.5" hidden="false" customHeight="false" outlineLevel="0" collapsed="false">
      <c r="A484" s="46" t="s">
        <v>861</v>
      </c>
      <c r="B484" s="47" t="s">
        <v>109</v>
      </c>
      <c r="C484" s="37"/>
      <c r="D484" s="48"/>
      <c r="E484" s="38"/>
    </row>
    <row r="485" s="28" customFormat="true" ht="13.5" hidden="false" customHeight="false" outlineLevel="0" collapsed="false">
      <c r="A485" s="46" t="s">
        <v>862</v>
      </c>
      <c r="B485" s="47" t="s">
        <v>863</v>
      </c>
      <c r="C485" s="37"/>
      <c r="D485" s="48"/>
      <c r="E485" s="38"/>
    </row>
    <row r="486" s="28" customFormat="true" ht="13.5" hidden="false" customHeight="false" outlineLevel="0" collapsed="false">
      <c r="A486" s="46" t="s">
        <v>864</v>
      </c>
      <c r="B486" s="47" t="s">
        <v>865</v>
      </c>
      <c r="C486" s="37"/>
      <c r="D486" s="48"/>
      <c r="E486" s="38"/>
    </row>
    <row r="487" s="28" customFormat="true" ht="13.5" hidden="false" customHeight="false" outlineLevel="0" collapsed="false">
      <c r="A487" s="46" t="s">
        <v>866</v>
      </c>
      <c r="B487" s="47" t="s">
        <v>867</v>
      </c>
      <c r="C487" s="37"/>
      <c r="D487" s="48"/>
      <c r="E487" s="38"/>
    </row>
    <row r="488" s="28" customFormat="true" ht="13.5" hidden="false" customHeight="false" outlineLevel="0" collapsed="false">
      <c r="A488" s="46" t="s">
        <v>868</v>
      </c>
      <c r="B488" s="47" t="s">
        <v>869</v>
      </c>
      <c r="C488" s="37"/>
      <c r="D488" s="48"/>
      <c r="E488" s="38"/>
    </row>
    <row r="489" s="28" customFormat="true" ht="13.5" hidden="false" customHeight="false" outlineLevel="0" collapsed="false">
      <c r="A489" s="46" t="s">
        <v>870</v>
      </c>
      <c r="B489" s="47" t="s">
        <v>871</v>
      </c>
      <c r="C489" s="37"/>
      <c r="D489" s="48"/>
      <c r="E489" s="38"/>
    </row>
    <row r="490" s="28" customFormat="true" ht="13.5" hidden="false" customHeight="false" outlineLevel="0" collapsed="false">
      <c r="A490" s="46" t="s">
        <v>872</v>
      </c>
      <c r="B490" s="47" t="s">
        <v>873</v>
      </c>
      <c r="C490" s="37"/>
      <c r="D490" s="48"/>
      <c r="E490" s="38"/>
    </row>
    <row r="491" s="28" customFormat="true" ht="13.5" hidden="false" customHeight="false" outlineLevel="0" collapsed="false">
      <c r="A491" s="46" t="s">
        <v>874</v>
      </c>
      <c r="B491" s="47" t="s">
        <v>875</v>
      </c>
      <c r="C491" s="37"/>
      <c r="D491" s="48"/>
      <c r="E491" s="38"/>
    </row>
    <row r="492" s="28" customFormat="true" ht="13.5" hidden="false" customHeight="false" outlineLevel="0" collapsed="false">
      <c r="A492" s="46" t="s">
        <v>876</v>
      </c>
      <c r="B492" s="47" t="s">
        <v>877</v>
      </c>
      <c r="C492" s="37"/>
      <c r="D492" s="48"/>
      <c r="E492" s="38"/>
    </row>
    <row r="493" s="28" customFormat="true" ht="13.5" hidden="false" customHeight="false" outlineLevel="0" collapsed="false">
      <c r="A493" s="46" t="s">
        <v>878</v>
      </c>
      <c r="B493" s="47" t="s">
        <v>879</v>
      </c>
      <c r="C493" s="37"/>
      <c r="D493" s="48"/>
      <c r="E493" s="38"/>
    </row>
    <row r="494" s="28" customFormat="true" ht="13.5" hidden="false" customHeight="false" outlineLevel="0" collapsed="false">
      <c r="A494" s="46" t="s">
        <v>880</v>
      </c>
      <c r="B494" s="47" t="s">
        <v>881</v>
      </c>
      <c r="C494" s="37"/>
      <c r="D494" s="48"/>
      <c r="E494" s="38"/>
    </row>
    <row r="495" s="28" customFormat="true" ht="13.5" hidden="false" customHeight="false" outlineLevel="0" collapsed="false">
      <c r="A495" s="46" t="s">
        <v>882</v>
      </c>
      <c r="B495" s="47" t="s">
        <v>883</v>
      </c>
      <c r="C495" s="37"/>
      <c r="D495" s="48"/>
      <c r="E495" s="38"/>
    </row>
    <row r="496" s="28" customFormat="true" ht="13.5" hidden="false" customHeight="false" outlineLevel="0" collapsed="false">
      <c r="A496" s="46" t="s">
        <v>884</v>
      </c>
      <c r="B496" s="47" t="s">
        <v>867</v>
      </c>
      <c r="C496" s="37"/>
      <c r="D496" s="48"/>
      <c r="E496" s="38"/>
    </row>
    <row r="497" s="28" customFormat="true" ht="13.5" hidden="false" customHeight="false" outlineLevel="0" collapsed="false">
      <c r="A497" s="46" t="s">
        <v>885</v>
      </c>
      <c r="B497" s="47" t="s">
        <v>886</v>
      </c>
      <c r="C497" s="37"/>
      <c r="D497" s="48"/>
      <c r="E497" s="38"/>
    </row>
    <row r="498" s="28" customFormat="true" ht="13.5" hidden="false" customHeight="false" outlineLevel="0" collapsed="false">
      <c r="A498" s="46" t="s">
        <v>887</v>
      </c>
      <c r="B498" s="47" t="s">
        <v>888</v>
      </c>
      <c r="C498" s="37"/>
      <c r="D498" s="48"/>
      <c r="E498" s="38"/>
    </row>
    <row r="499" s="28" customFormat="true" ht="13.5" hidden="false" customHeight="false" outlineLevel="0" collapsed="false">
      <c r="A499" s="46" t="s">
        <v>889</v>
      </c>
      <c r="B499" s="47" t="s">
        <v>890</v>
      </c>
      <c r="C499" s="37"/>
      <c r="D499" s="48"/>
      <c r="E499" s="38"/>
    </row>
    <row r="500" s="28" customFormat="true" ht="13.5" hidden="false" customHeight="false" outlineLevel="0" collapsed="false">
      <c r="A500" s="46" t="s">
        <v>891</v>
      </c>
      <c r="B500" s="47" t="s">
        <v>892</v>
      </c>
      <c r="C500" s="37"/>
      <c r="D500" s="48"/>
      <c r="E500" s="38"/>
    </row>
    <row r="501" s="28" customFormat="true" ht="13.5" hidden="false" customHeight="false" outlineLevel="0" collapsed="false">
      <c r="A501" s="46" t="s">
        <v>893</v>
      </c>
      <c r="B501" s="47" t="s">
        <v>894</v>
      </c>
      <c r="C501" s="37"/>
      <c r="D501" s="48"/>
      <c r="E501" s="38"/>
    </row>
    <row r="502" s="28" customFormat="true" ht="13.5" hidden="false" customHeight="false" outlineLevel="0" collapsed="false">
      <c r="A502" s="46" t="s">
        <v>895</v>
      </c>
      <c r="B502" s="47" t="s">
        <v>867</v>
      </c>
      <c r="C502" s="37"/>
      <c r="D502" s="48"/>
      <c r="E502" s="38"/>
    </row>
    <row r="503" s="28" customFormat="true" ht="13.5" hidden="false" customHeight="false" outlineLevel="0" collapsed="false">
      <c r="A503" s="46" t="s">
        <v>896</v>
      </c>
      <c r="B503" s="47" t="s">
        <v>897</v>
      </c>
      <c r="C503" s="37"/>
      <c r="D503" s="48"/>
      <c r="E503" s="38"/>
    </row>
    <row r="504" s="28" customFormat="true" ht="13.5" hidden="false" customHeight="false" outlineLevel="0" collapsed="false">
      <c r="A504" s="46" t="s">
        <v>898</v>
      </c>
      <c r="B504" s="47" t="s">
        <v>899</v>
      </c>
      <c r="C504" s="37"/>
      <c r="D504" s="48"/>
      <c r="E504" s="38"/>
    </row>
    <row r="505" s="28" customFormat="true" ht="13.5" hidden="false" customHeight="false" outlineLevel="0" collapsed="false">
      <c r="A505" s="46" t="s">
        <v>900</v>
      </c>
      <c r="B505" s="47" t="s">
        <v>901</v>
      </c>
      <c r="C505" s="37"/>
      <c r="D505" s="48"/>
      <c r="E505" s="38"/>
    </row>
    <row r="506" s="28" customFormat="true" ht="13.5" hidden="false" customHeight="false" outlineLevel="0" collapsed="false">
      <c r="A506" s="46" t="s">
        <v>902</v>
      </c>
      <c r="B506" s="47" t="s">
        <v>903</v>
      </c>
      <c r="C506" s="37"/>
      <c r="D506" s="48"/>
      <c r="E506" s="38"/>
    </row>
    <row r="507" s="28" customFormat="true" ht="13.5" hidden="false" customHeight="false" outlineLevel="0" collapsed="false">
      <c r="A507" s="46" t="s">
        <v>904</v>
      </c>
      <c r="B507" s="47" t="s">
        <v>905</v>
      </c>
      <c r="C507" s="37"/>
      <c r="D507" s="48"/>
      <c r="E507" s="38"/>
    </row>
    <row r="508" s="28" customFormat="true" ht="13.5" hidden="false" customHeight="false" outlineLevel="0" collapsed="false">
      <c r="A508" s="46" t="s">
        <v>906</v>
      </c>
      <c r="B508" s="47" t="s">
        <v>867</v>
      </c>
      <c r="C508" s="37"/>
      <c r="D508" s="48"/>
      <c r="E508" s="38"/>
    </row>
    <row r="509" s="28" customFormat="true" ht="13.5" hidden="false" customHeight="false" outlineLevel="0" collapsed="false">
      <c r="A509" s="46" t="s">
        <v>907</v>
      </c>
      <c r="B509" s="47" t="s">
        <v>908</v>
      </c>
      <c r="C509" s="37"/>
      <c r="D509" s="48"/>
      <c r="E509" s="38"/>
    </row>
    <row r="510" s="28" customFormat="true" ht="13.5" hidden="false" customHeight="false" outlineLevel="0" collapsed="false">
      <c r="A510" s="46" t="s">
        <v>909</v>
      </c>
      <c r="B510" s="47" t="s">
        <v>910</v>
      </c>
      <c r="C510" s="37"/>
      <c r="D510" s="48"/>
      <c r="E510" s="38"/>
    </row>
    <row r="511" s="28" customFormat="true" ht="13.5" hidden="false" customHeight="false" outlineLevel="0" collapsed="false">
      <c r="A511" s="46" t="s">
        <v>911</v>
      </c>
      <c r="B511" s="47" t="s">
        <v>912</v>
      </c>
      <c r="C511" s="37"/>
      <c r="D511" s="48"/>
      <c r="E511" s="38"/>
    </row>
    <row r="512" s="28" customFormat="true" ht="13.5" hidden="false" customHeight="false" outlineLevel="0" collapsed="false">
      <c r="A512" s="46" t="s">
        <v>913</v>
      </c>
      <c r="B512" s="47" t="s">
        <v>914</v>
      </c>
      <c r="C512" s="37"/>
      <c r="D512" s="48"/>
      <c r="E512" s="38"/>
    </row>
    <row r="513" s="28" customFormat="true" ht="13.5" hidden="false" customHeight="false" outlineLevel="0" collapsed="false">
      <c r="A513" s="46" t="s">
        <v>915</v>
      </c>
      <c r="B513" s="47" t="s">
        <v>916</v>
      </c>
      <c r="C513" s="37"/>
      <c r="D513" s="48"/>
      <c r="E513" s="38"/>
    </row>
    <row r="514" s="28" customFormat="true" ht="13.5" hidden="false" customHeight="false" outlineLevel="0" collapsed="false">
      <c r="A514" s="46" t="s">
        <v>917</v>
      </c>
      <c r="B514" s="47" t="s">
        <v>918</v>
      </c>
      <c r="C514" s="37"/>
      <c r="D514" s="48"/>
      <c r="E514" s="38"/>
    </row>
    <row r="515" s="28" customFormat="true" ht="13.5" hidden="false" customHeight="false" outlineLevel="0" collapsed="false">
      <c r="A515" s="46" t="s">
        <v>919</v>
      </c>
      <c r="B515" s="47" t="s">
        <v>920</v>
      </c>
      <c r="C515" s="37"/>
      <c r="D515" s="48"/>
      <c r="E515" s="38"/>
    </row>
    <row r="516" s="28" customFormat="true" ht="13.5" hidden="false" customHeight="false" outlineLevel="0" collapsed="false">
      <c r="A516" s="46" t="s">
        <v>921</v>
      </c>
      <c r="B516" s="47" t="s">
        <v>922</v>
      </c>
      <c r="C516" s="37"/>
      <c r="D516" s="48"/>
      <c r="E516" s="38"/>
    </row>
    <row r="517" s="28" customFormat="true" ht="13.5" hidden="false" customHeight="false" outlineLevel="0" collapsed="false">
      <c r="A517" s="46" t="s">
        <v>923</v>
      </c>
      <c r="B517" s="47" t="s">
        <v>924</v>
      </c>
      <c r="C517" s="37"/>
      <c r="D517" s="48"/>
      <c r="E517" s="38"/>
    </row>
    <row r="518" s="28" customFormat="true" ht="13.5" hidden="false" customHeight="false" outlineLevel="0" collapsed="false">
      <c r="A518" s="46" t="s">
        <v>925</v>
      </c>
      <c r="B518" s="47" t="s">
        <v>867</v>
      </c>
      <c r="C518" s="37"/>
      <c r="D518" s="48"/>
      <c r="E518" s="38"/>
    </row>
    <row r="519" s="28" customFormat="true" ht="13.5" hidden="false" customHeight="false" outlineLevel="0" collapsed="false">
      <c r="A519" s="46" t="s">
        <v>926</v>
      </c>
      <c r="B519" s="47" t="s">
        <v>927</v>
      </c>
      <c r="C519" s="37"/>
      <c r="D519" s="48"/>
      <c r="E519" s="38"/>
    </row>
    <row r="520" s="28" customFormat="true" ht="13.5" hidden="false" customHeight="false" outlineLevel="0" collapsed="false">
      <c r="A520" s="46" t="s">
        <v>928</v>
      </c>
      <c r="B520" s="47" t="s">
        <v>929</v>
      </c>
      <c r="C520" s="37"/>
      <c r="D520" s="48"/>
      <c r="E520" s="38"/>
    </row>
    <row r="521" s="28" customFormat="true" ht="13.5" hidden="false" customHeight="false" outlineLevel="0" collapsed="false">
      <c r="A521" s="46" t="s">
        <v>930</v>
      </c>
      <c r="B521" s="47" t="s">
        <v>931</v>
      </c>
      <c r="C521" s="37"/>
      <c r="D521" s="48"/>
      <c r="E521" s="38"/>
    </row>
    <row r="522" s="28" customFormat="true" ht="13.5" hidden="false" customHeight="false" outlineLevel="0" collapsed="false">
      <c r="A522" s="46" t="s">
        <v>932</v>
      </c>
      <c r="B522" s="47" t="s">
        <v>933</v>
      </c>
      <c r="C522" s="37"/>
      <c r="D522" s="48"/>
      <c r="E522" s="38"/>
    </row>
    <row r="523" s="28" customFormat="true" ht="13.5" hidden="false" customHeight="false" outlineLevel="0" collapsed="false">
      <c r="A523" s="46" t="s">
        <v>934</v>
      </c>
      <c r="B523" s="47" t="s">
        <v>935</v>
      </c>
      <c r="C523" s="37"/>
      <c r="D523" s="48"/>
      <c r="E523" s="38"/>
    </row>
    <row r="524" s="28" customFormat="true" ht="13.5" hidden="false" customHeight="false" outlineLevel="0" collapsed="false">
      <c r="A524" s="46" t="s">
        <v>936</v>
      </c>
      <c r="B524" s="47" t="s">
        <v>937</v>
      </c>
      <c r="C524" s="37"/>
      <c r="D524" s="48"/>
      <c r="E524" s="38"/>
    </row>
    <row r="525" s="28" customFormat="true" ht="13.5" hidden="false" customHeight="false" outlineLevel="0" collapsed="false">
      <c r="A525" s="46" t="s">
        <v>938</v>
      </c>
      <c r="B525" s="47" t="s">
        <v>939</v>
      </c>
      <c r="C525" s="37"/>
      <c r="D525" s="48"/>
      <c r="E525" s="38"/>
    </row>
    <row r="526" s="28" customFormat="true" ht="13.5" hidden="false" customHeight="false" outlineLevel="0" collapsed="false">
      <c r="A526" s="46" t="s">
        <v>940</v>
      </c>
      <c r="B526" s="47" t="s">
        <v>941</v>
      </c>
      <c r="C526" s="37"/>
      <c r="D526" s="48"/>
      <c r="E526" s="38"/>
    </row>
    <row r="527" s="28" customFormat="true" ht="13.5" hidden="false" customHeight="false" outlineLevel="0" collapsed="false">
      <c r="A527" s="46" t="s">
        <v>942</v>
      </c>
      <c r="B527" s="47" t="s">
        <v>943</v>
      </c>
      <c r="C527" s="37"/>
      <c r="D527" s="48"/>
      <c r="E527" s="38"/>
    </row>
    <row r="528" s="28" customFormat="true" ht="13.5" hidden="false" customHeight="false" outlineLevel="0" collapsed="false">
      <c r="A528" s="46" t="s">
        <v>944</v>
      </c>
      <c r="B528" s="47" t="s">
        <v>945</v>
      </c>
      <c r="C528" s="37"/>
      <c r="D528" s="48"/>
      <c r="E528" s="38"/>
    </row>
    <row r="529" s="28" customFormat="true" ht="13.5" hidden="false" customHeight="false" outlineLevel="0" collapsed="false">
      <c r="A529" s="46" t="s">
        <v>946</v>
      </c>
      <c r="B529" s="47" t="s">
        <v>947</v>
      </c>
      <c r="C529" s="37"/>
      <c r="D529" s="48"/>
      <c r="E529" s="38"/>
    </row>
    <row r="530" s="28" customFormat="true" ht="13.5" hidden="false" customHeight="false" outlineLevel="0" collapsed="false">
      <c r="A530" s="46" t="s">
        <v>948</v>
      </c>
      <c r="B530" s="47" t="s">
        <v>949</v>
      </c>
      <c r="C530" s="37"/>
      <c r="D530" s="48"/>
      <c r="E530" s="38"/>
    </row>
    <row r="531" s="28" customFormat="true" ht="13.5" hidden="false" customHeight="false" outlineLevel="0" collapsed="false">
      <c r="A531" s="46" t="s">
        <v>950</v>
      </c>
      <c r="B531" s="47" t="s">
        <v>951</v>
      </c>
      <c r="C531" s="37"/>
      <c r="D531" s="48"/>
      <c r="E531" s="38"/>
    </row>
    <row r="532" s="28" customFormat="true" ht="13.5" hidden="false" customHeight="false" outlineLevel="0" collapsed="false">
      <c r="A532" s="46" t="s">
        <v>952</v>
      </c>
      <c r="B532" s="47" t="s">
        <v>953</v>
      </c>
      <c r="C532" s="37"/>
      <c r="D532" s="48"/>
      <c r="E532" s="38"/>
    </row>
    <row r="533" s="28" customFormat="true" ht="13.5" hidden="false" customHeight="false" outlineLevel="0" collapsed="false">
      <c r="A533" s="46" t="s">
        <v>954</v>
      </c>
      <c r="B533" s="47" t="s">
        <v>955</v>
      </c>
      <c r="C533" s="37"/>
      <c r="D533" s="48"/>
      <c r="E533" s="38"/>
    </row>
    <row r="534" s="28" customFormat="true" ht="13.5" hidden="false" customHeight="false" outlineLevel="0" collapsed="false">
      <c r="A534" s="46" t="s">
        <v>956</v>
      </c>
      <c r="B534" s="47" t="s">
        <v>957</v>
      </c>
      <c r="C534" s="37"/>
      <c r="D534" s="48"/>
      <c r="E534" s="38"/>
    </row>
    <row r="535" s="28" customFormat="true" ht="13.5" hidden="false" customHeight="false" outlineLevel="0" collapsed="false">
      <c r="A535" s="46" t="s">
        <v>63</v>
      </c>
      <c r="B535" s="47" t="s">
        <v>64</v>
      </c>
      <c r="C535" s="37" t="n">
        <f aca="false">C536+C550+C558+C569+C577+C586</f>
        <v>177.82344</v>
      </c>
      <c r="D535" s="48" t="n">
        <f aca="false">D536+D586</f>
        <v>140.835585</v>
      </c>
      <c r="E535" s="38" t="n">
        <f aca="false">D535/C535*100</f>
        <v>79.1996741262007</v>
      </c>
    </row>
    <row r="536" s="28" customFormat="true" ht="13.5" hidden="false" customHeight="false" outlineLevel="0" collapsed="false">
      <c r="A536" s="46" t="s">
        <v>958</v>
      </c>
      <c r="B536" s="47" t="s">
        <v>959</v>
      </c>
      <c r="C536" s="37" t="n">
        <f aca="false">SUM(C537:C549)</f>
        <v>135.52344</v>
      </c>
      <c r="D536" s="48" t="n">
        <f aca="false">D544+D548+D549</f>
        <v>140.835585</v>
      </c>
      <c r="E536" s="38" t="n">
        <f aca="false">D536/C536*100</f>
        <v>103.919724145137</v>
      </c>
    </row>
    <row r="537" s="28" customFormat="true" ht="13.5" hidden="false" customHeight="false" outlineLevel="0" collapsed="false">
      <c r="A537" s="46" t="s">
        <v>960</v>
      </c>
      <c r="B537" s="47" t="s">
        <v>105</v>
      </c>
      <c r="C537" s="37"/>
      <c r="D537" s="48"/>
      <c r="E537" s="38"/>
    </row>
    <row r="538" s="28" customFormat="true" ht="13.5" hidden="false" customHeight="false" outlineLevel="0" collapsed="false">
      <c r="A538" s="46" t="s">
        <v>961</v>
      </c>
      <c r="B538" s="47" t="s">
        <v>107</v>
      </c>
      <c r="C538" s="37"/>
      <c r="D538" s="48"/>
      <c r="E538" s="38"/>
    </row>
    <row r="539" s="28" customFormat="true" ht="13.5" hidden="false" customHeight="false" outlineLevel="0" collapsed="false">
      <c r="A539" s="46" t="s">
        <v>962</v>
      </c>
      <c r="B539" s="47" t="s">
        <v>109</v>
      </c>
      <c r="C539" s="37"/>
      <c r="D539" s="48"/>
      <c r="E539" s="38"/>
    </row>
    <row r="540" s="28" customFormat="true" ht="13.5" hidden="false" customHeight="false" outlineLevel="0" collapsed="false">
      <c r="A540" s="46" t="s">
        <v>963</v>
      </c>
      <c r="B540" s="47" t="s">
        <v>964</v>
      </c>
      <c r="C540" s="37"/>
      <c r="D540" s="48"/>
      <c r="E540" s="38"/>
    </row>
    <row r="541" s="28" customFormat="true" ht="13.5" hidden="false" customHeight="false" outlineLevel="0" collapsed="false">
      <c r="A541" s="46" t="s">
        <v>965</v>
      </c>
      <c r="B541" s="47" t="s">
        <v>966</v>
      </c>
      <c r="C541" s="37"/>
      <c r="D541" s="48"/>
      <c r="E541" s="38"/>
    </row>
    <row r="542" s="28" customFormat="true" ht="13.5" hidden="false" customHeight="false" outlineLevel="0" collapsed="false">
      <c r="A542" s="46" t="s">
        <v>967</v>
      </c>
      <c r="B542" s="47" t="s">
        <v>968</v>
      </c>
      <c r="C542" s="37"/>
      <c r="D542" s="48"/>
      <c r="E542" s="38"/>
    </row>
    <row r="543" s="28" customFormat="true" ht="13.5" hidden="false" customHeight="false" outlineLevel="0" collapsed="false">
      <c r="A543" s="46" t="s">
        <v>969</v>
      </c>
      <c r="B543" s="47" t="s">
        <v>970</v>
      </c>
      <c r="C543" s="37"/>
      <c r="D543" s="48"/>
      <c r="E543" s="38"/>
    </row>
    <row r="544" s="28" customFormat="true" ht="13.5" hidden="false" customHeight="false" outlineLevel="0" collapsed="false">
      <c r="A544" s="46" t="s">
        <v>971</v>
      </c>
      <c r="B544" s="47" t="s">
        <v>972</v>
      </c>
      <c r="C544" s="37"/>
      <c r="D544" s="48"/>
      <c r="E544" s="38"/>
    </row>
    <row r="545" s="28" customFormat="true" ht="13.5" hidden="false" customHeight="false" outlineLevel="0" collapsed="false">
      <c r="A545" s="46" t="s">
        <v>973</v>
      </c>
      <c r="B545" s="47" t="s">
        <v>974</v>
      </c>
      <c r="C545" s="37"/>
      <c r="D545" s="48"/>
      <c r="E545" s="38"/>
    </row>
    <row r="546" s="28" customFormat="true" ht="13.5" hidden="false" customHeight="false" outlineLevel="0" collapsed="false">
      <c r="A546" s="46" t="s">
        <v>975</v>
      </c>
      <c r="B546" s="47" t="s">
        <v>976</v>
      </c>
      <c r="C546" s="37"/>
      <c r="D546" s="48"/>
      <c r="E546" s="38"/>
    </row>
    <row r="547" s="28" customFormat="true" ht="13.5" hidden="false" customHeight="false" outlineLevel="0" collapsed="false">
      <c r="A547" s="46" t="s">
        <v>977</v>
      </c>
      <c r="B547" s="47" t="s">
        <v>978</v>
      </c>
      <c r="C547" s="37"/>
      <c r="D547" s="48"/>
      <c r="E547" s="38"/>
    </row>
    <row r="548" s="28" customFormat="true" ht="13.5" hidden="false" customHeight="false" outlineLevel="0" collapsed="false">
      <c r="A548" s="46" t="s">
        <v>979</v>
      </c>
      <c r="B548" s="47" t="s">
        <v>980</v>
      </c>
      <c r="C548" s="37"/>
      <c r="D548" s="48"/>
      <c r="E548" s="38"/>
    </row>
    <row r="549" s="28" customFormat="true" ht="13.5" hidden="false" customHeight="false" outlineLevel="0" collapsed="false">
      <c r="A549" s="46" t="s">
        <v>981</v>
      </c>
      <c r="B549" s="47" t="s">
        <v>982</v>
      </c>
      <c r="C549" s="37" t="n">
        <v>135.52344</v>
      </c>
      <c r="D549" s="48" t="n">
        <v>140.835585</v>
      </c>
      <c r="E549" s="38" t="n">
        <f aca="false">D549/C549*100</f>
        <v>103.919724145137</v>
      </c>
    </row>
    <row r="550" s="28" customFormat="true" ht="13.5" hidden="false" customHeight="false" outlineLevel="0" collapsed="false">
      <c r="A550" s="46" t="s">
        <v>983</v>
      </c>
      <c r="B550" s="47" t="s">
        <v>984</v>
      </c>
      <c r="C550" s="37" t="n">
        <f aca="false">SUM(C551:C557)</f>
        <v>1.8</v>
      </c>
      <c r="D550" s="48"/>
      <c r="E550" s="38" t="n">
        <f aca="false">D550/C550*100</f>
        <v>0</v>
      </c>
    </row>
    <row r="551" s="28" customFormat="true" ht="13.5" hidden="false" customHeight="false" outlineLevel="0" collapsed="false">
      <c r="A551" s="46" t="s">
        <v>985</v>
      </c>
      <c r="B551" s="47" t="s">
        <v>105</v>
      </c>
      <c r="C551" s="37"/>
      <c r="D551" s="48"/>
      <c r="E551" s="38"/>
    </row>
    <row r="552" s="28" customFormat="true" ht="13.5" hidden="false" customHeight="false" outlineLevel="0" collapsed="false">
      <c r="A552" s="46" t="s">
        <v>986</v>
      </c>
      <c r="B552" s="47" t="s">
        <v>107</v>
      </c>
      <c r="C552" s="37"/>
      <c r="D552" s="48"/>
      <c r="E552" s="38"/>
    </row>
    <row r="553" s="28" customFormat="true" ht="13.5" hidden="false" customHeight="false" outlineLevel="0" collapsed="false">
      <c r="A553" s="46" t="s">
        <v>987</v>
      </c>
      <c r="B553" s="47" t="s">
        <v>109</v>
      </c>
      <c r="C553" s="37"/>
      <c r="D553" s="48"/>
      <c r="E553" s="38"/>
    </row>
    <row r="554" s="28" customFormat="true" ht="13.5" hidden="false" customHeight="false" outlineLevel="0" collapsed="false">
      <c r="A554" s="46" t="s">
        <v>988</v>
      </c>
      <c r="B554" s="47" t="s">
        <v>989</v>
      </c>
      <c r="C554" s="37" t="n">
        <v>1.8</v>
      </c>
      <c r="D554" s="48"/>
      <c r="E554" s="38" t="n">
        <f aca="false">D554/C554*100</f>
        <v>0</v>
      </c>
    </row>
    <row r="555" s="28" customFormat="true" ht="13.5" hidden="false" customHeight="false" outlineLevel="0" collapsed="false">
      <c r="A555" s="46" t="s">
        <v>990</v>
      </c>
      <c r="B555" s="47" t="s">
        <v>991</v>
      </c>
      <c r="C555" s="37"/>
      <c r="D555" s="48"/>
      <c r="E555" s="38"/>
    </row>
    <row r="556" s="28" customFormat="true" ht="13.5" hidden="false" customHeight="false" outlineLevel="0" collapsed="false">
      <c r="A556" s="46" t="s">
        <v>992</v>
      </c>
      <c r="B556" s="47" t="s">
        <v>993</v>
      </c>
      <c r="C556" s="37"/>
      <c r="D556" s="48"/>
      <c r="E556" s="38"/>
    </row>
    <row r="557" s="28" customFormat="true" ht="13.5" hidden="false" customHeight="false" outlineLevel="0" collapsed="false">
      <c r="A557" s="46" t="s">
        <v>994</v>
      </c>
      <c r="B557" s="47" t="s">
        <v>995</v>
      </c>
      <c r="C557" s="37"/>
      <c r="D557" s="48"/>
      <c r="E557" s="38"/>
    </row>
    <row r="558" s="28" customFormat="true" ht="13.5" hidden="false" customHeight="false" outlineLevel="0" collapsed="false">
      <c r="A558" s="46" t="s">
        <v>996</v>
      </c>
      <c r="B558" s="47" t="s">
        <v>997</v>
      </c>
      <c r="C558" s="37"/>
      <c r="D558" s="48"/>
      <c r="E558" s="38"/>
    </row>
    <row r="559" s="28" customFormat="true" ht="13.5" hidden="false" customHeight="false" outlineLevel="0" collapsed="false">
      <c r="A559" s="46" t="s">
        <v>998</v>
      </c>
      <c r="B559" s="47" t="s">
        <v>105</v>
      </c>
      <c r="C559" s="37"/>
      <c r="D559" s="48"/>
      <c r="E559" s="38"/>
    </row>
    <row r="560" s="28" customFormat="true" ht="13.5" hidden="false" customHeight="false" outlineLevel="0" collapsed="false">
      <c r="A560" s="46" t="s">
        <v>999</v>
      </c>
      <c r="B560" s="47" t="s">
        <v>107</v>
      </c>
      <c r="C560" s="37"/>
      <c r="D560" s="48"/>
      <c r="E560" s="38"/>
    </row>
    <row r="561" s="28" customFormat="true" ht="13.5" hidden="false" customHeight="false" outlineLevel="0" collapsed="false">
      <c r="A561" s="46" t="s">
        <v>1000</v>
      </c>
      <c r="B561" s="47" t="s">
        <v>109</v>
      </c>
      <c r="C561" s="37"/>
      <c r="D561" s="48"/>
      <c r="E561" s="38"/>
    </row>
    <row r="562" s="28" customFormat="true" ht="13.5" hidden="false" customHeight="false" outlineLevel="0" collapsed="false">
      <c r="A562" s="46" t="s">
        <v>1001</v>
      </c>
      <c r="B562" s="47" t="s">
        <v>1002</v>
      </c>
      <c r="C562" s="37"/>
      <c r="D562" s="48"/>
      <c r="E562" s="38"/>
    </row>
    <row r="563" s="28" customFormat="true" ht="13.5" hidden="false" customHeight="false" outlineLevel="0" collapsed="false">
      <c r="A563" s="46" t="s">
        <v>1003</v>
      </c>
      <c r="B563" s="47" t="s">
        <v>1004</v>
      </c>
      <c r="C563" s="37"/>
      <c r="D563" s="48"/>
      <c r="E563" s="38"/>
    </row>
    <row r="564" s="28" customFormat="true" ht="13.5" hidden="false" customHeight="false" outlineLevel="0" collapsed="false">
      <c r="A564" s="46" t="s">
        <v>1005</v>
      </c>
      <c r="B564" s="47" t="s">
        <v>1006</v>
      </c>
      <c r="C564" s="37"/>
      <c r="D564" s="48"/>
      <c r="E564" s="38"/>
    </row>
    <row r="565" s="28" customFormat="true" ht="13.5" hidden="false" customHeight="false" outlineLevel="0" collapsed="false">
      <c r="A565" s="46" t="s">
        <v>1007</v>
      </c>
      <c r="B565" s="47" t="s">
        <v>1008</v>
      </c>
      <c r="C565" s="37"/>
      <c r="D565" s="48"/>
      <c r="E565" s="38"/>
    </row>
    <row r="566" s="28" customFormat="true" ht="13.5" hidden="false" customHeight="false" outlineLevel="0" collapsed="false">
      <c r="A566" s="46" t="s">
        <v>1009</v>
      </c>
      <c r="B566" s="47" t="s">
        <v>1010</v>
      </c>
      <c r="C566" s="37"/>
      <c r="D566" s="48"/>
      <c r="E566" s="38"/>
    </row>
    <row r="567" s="28" customFormat="true" ht="13.5" hidden="false" customHeight="false" outlineLevel="0" collapsed="false">
      <c r="A567" s="46" t="s">
        <v>1011</v>
      </c>
      <c r="B567" s="47" t="s">
        <v>1012</v>
      </c>
      <c r="C567" s="37"/>
      <c r="D567" s="48"/>
      <c r="E567" s="38"/>
    </row>
    <row r="568" s="28" customFormat="true" ht="13.5" hidden="false" customHeight="false" outlineLevel="0" collapsed="false">
      <c r="A568" s="46" t="s">
        <v>1013</v>
      </c>
      <c r="B568" s="47" t="s">
        <v>1014</v>
      </c>
      <c r="C568" s="37"/>
      <c r="D568" s="48"/>
      <c r="E568" s="38"/>
    </row>
    <row r="569" s="28" customFormat="true" ht="13.5" hidden="false" customHeight="false" outlineLevel="0" collapsed="false">
      <c r="A569" s="46" t="s">
        <v>1015</v>
      </c>
      <c r="B569" s="47" t="s">
        <v>1016</v>
      </c>
      <c r="C569" s="37"/>
      <c r="D569" s="48"/>
      <c r="E569" s="38"/>
    </row>
    <row r="570" s="28" customFormat="true" ht="13.5" hidden="false" customHeight="false" outlineLevel="0" collapsed="false">
      <c r="A570" s="46" t="s">
        <v>1017</v>
      </c>
      <c r="B570" s="47" t="s">
        <v>105</v>
      </c>
      <c r="C570" s="37"/>
      <c r="D570" s="48"/>
      <c r="E570" s="38"/>
    </row>
    <row r="571" s="28" customFormat="true" ht="13.5" hidden="false" customHeight="false" outlineLevel="0" collapsed="false">
      <c r="A571" s="46" t="s">
        <v>1018</v>
      </c>
      <c r="B571" s="47" t="s">
        <v>107</v>
      </c>
      <c r="C571" s="37"/>
      <c r="D571" s="48"/>
      <c r="E571" s="38"/>
    </row>
    <row r="572" s="28" customFormat="true" ht="13.5" hidden="false" customHeight="false" outlineLevel="0" collapsed="false">
      <c r="A572" s="46" t="s">
        <v>1019</v>
      </c>
      <c r="B572" s="47" t="s">
        <v>109</v>
      </c>
      <c r="C572" s="37"/>
      <c r="D572" s="48"/>
      <c r="E572" s="38"/>
    </row>
    <row r="573" s="28" customFormat="true" ht="13.5" hidden="false" customHeight="false" outlineLevel="0" collapsed="false">
      <c r="A573" s="46" t="s">
        <v>1020</v>
      </c>
      <c r="B573" s="47" t="s">
        <v>1021</v>
      </c>
      <c r="C573" s="37"/>
      <c r="D573" s="48"/>
      <c r="E573" s="38"/>
    </row>
    <row r="574" s="28" customFormat="true" ht="13.5" hidden="false" customHeight="false" outlineLevel="0" collapsed="false">
      <c r="A574" s="46" t="s">
        <v>1022</v>
      </c>
      <c r="B574" s="47" t="s">
        <v>1023</v>
      </c>
      <c r="C574" s="37"/>
      <c r="D574" s="48"/>
      <c r="E574" s="38"/>
    </row>
    <row r="575" s="28" customFormat="true" ht="13.5" hidden="false" customHeight="false" outlineLevel="0" collapsed="false">
      <c r="A575" s="46" t="s">
        <v>1024</v>
      </c>
      <c r="B575" s="47" t="s">
        <v>1025</v>
      </c>
      <c r="C575" s="37"/>
      <c r="D575" s="48"/>
      <c r="E575" s="38"/>
    </row>
    <row r="576" s="28" customFormat="true" ht="13.5" hidden="false" customHeight="false" outlineLevel="0" collapsed="false">
      <c r="A576" s="46" t="s">
        <v>1026</v>
      </c>
      <c r="B576" s="47" t="s">
        <v>1027</v>
      </c>
      <c r="C576" s="37"/>
      <c r="D576" s="48"/>
      <c r="E576" s="38"/>
    </row>
    <row r="577" s="28" customFormat="true" ht="13.5" hidden="false" customHeight="false" outlineLevel="0" collapsed="false">
      <c r="A577" s="46" t="s">
        <v>1028</v>
      </c>
      <c r="B577" s="47" t="s">
        <v>1029</v>
      </c>
      <c r="C577" s="37"/>
      <c r="D577" s="48"/>
      <c r="E577" s="38"/>
    </row>
    <row r="578" s="28" customFormat="true" ht="13.5" hidden="false" customHeight="false" outlineLevel="0" collapsed="false">
      <c r="A578" s="46" t="s">
        <v>1030</v>
      </c>
      <c r="B578" s="47" t="s">
        <v>105</v>
      </c>
      <c r="C578" s="37"/>
      <c r="D578" s="48"/>
      <c r="E578" s="38"/>
    </row>
    <row r="579" s="28" customFormat="true" ht="13.5" hidden="false" customHeight="false" outlineLevel="0" collapsed="false">
      <c r="A579" s="46" t="s">
        <v>1031</v>
      </c>
      <c r="B579" s="47" t="s">
        <v>107</v>
      </c>
      <c r="C579" s="37"/>
      <c r="D579" s="48"/>
      <c r="E579" s="38"/>
    </row>
    <row r="580" s="28" customFormat="true" ht="13.5" hidden="false" customHeight="false" outlineLevel="0" collapsed="false">
      <c r="A580" s="46" t="s">
        <v>1032</v>
      </c>
      <c r="B580" s="47" t="s">
        <v>109</v>
      </c>
      <c r="C580" s="37"/>
      <c r="D580" s="48"/>
      <c r="E580" s="38"/>
    </row>
    <row r="581" s="28" customFormat="true" ht="13.5" hidden="false" customHeight="false" outlineLevel="0" collapsed="false">
      <c r="A581" s="46" t="s">
        <v>1033</v>
      </c>
      <c r="B581" s="47" t="s">
        <v>1034</v>
      </c>
      <c r="C581" s="37"/>
      <c r="D581" s="48"/>
      <c r="E581" s="38"/>
    </row>
    <row r="582" s="28" customFormat="true" ht="13.5" hidden="false" customHeight="false" outlineLevel="0" collapsed="false">
      <c r="A582" s="46" t="s">
        <v>1035</v>
      </c>
      <c r="B582" s="47" t="s">
        <v>1036</v>
      </c>
      <c r="C582" s="37"/>
      <c r="D582" s="48"/>
      <c r="E582" s="38"/>
    </row>
    <row r="583" s="28" customFormat="true" ht="13.5" hidden="false" customHeight="false" outlineLevel="0" collapsed="false">
      <c r="A583" s="46" t="s">
        <v>1037</v>
      </c>
      <c r="B583" s="47" t="s">
        <v>1038</v>
      </c>
      <c r="C583" s="37"/>
      <c r="D583" s="48"/>
      <c r="E583" s="38"/>
    </row>
    <row r="584" s="28" customFormat="true" ht="13.5" hidden="false" customHeight="false" outlineLevel="0" collapsed="false">
      <c r="A584" s="46" t="s">
        <v>1039</v>
      </c>
      <c r="B584" s="47" t="s">
        <v>1040</v>
      </c>
      <c r="C584" s="37"/>
      <c r="D584" s="48"/>
      <c r="E584" s="38"/>
    </row>
    <row r="585" s="28" customFormat="true" ht="13.5" hidden="false" customHeight="false" outlineLevel="0" collapsed="false">
      <c r="A585" s="46" t="s">
        <v>1041</v>
      </c>
      <c r="B585" s="47" t="s">
        <v>1042</v>
      </c>
      <c r="C585" s="37"/>
      <c r="D585" s="48"/>
      <c r="E585" s="38"/>
    </row>
    <row r="586" s="28" customFormat="true" ht="13.5" hidden="false" customHeight="false" outlineLevel="0" collapsed="false">
      <c r="A586" s="46" t="s">
        <v>1043</v>
      </c>
      <c r="B586" s="47" t="s">
        <v>1044</v>
      </c>
      <c r="C586" s="37" t="n">
        <f aca="false">SUM(C587:C589)</f>
        <v>40.5</v>
      </c>
      <c r="D586" s="48" t="n">
        <f aca="false">D589</f>
        <v>0</v>
      </c>
      <c r="E586" s="38" t="n">
        <f aca="false">D586/C586*100</f>
        <v>0</v>
      </c>
    </row>
    <row r="587" s="28" customFormat="true" ht="13.5" hidden="false" customHeight="false" outlineLevel="0" collapsed="false">
      <c r="A587" s="46" t="s">
        <v>1045</v>
      </c>
      <c r="B587" s="47" t="s">
        <v>1046</v>
      </c>
      <c r="C587" s="37"/>
      <c r="D587" s="48"/>
      <c r="E587" s="38"/>
    </row>
    <row r="588" s="28" customFormat="true" ht="13.5" hidden="false" customHeight="false" outlineLevel="0" collapsed="false">
      <c r="A588" s="46" t="s">
        <v>1047</v>
      </c>
      <c r="B588" s="47" t="s">
        <v>1048</v>
      </c>
      <c r="C588" s="37"/>
      <c r="D588" s="48"/>
      <c r="E588" s="38"/>
    </row>
    <row r="589" s="28" customFormat="true" ht="13.5" hidden="false" customHeight="false" outlineLevel="0" collapsed="false">
      <c r="A589" s="46" t="s">
        <v>1049</v>
      </c>
      <c r="B589" s="47" t="s">
        <v>1050</v>
      </c>
      <c r="C589" s="37" t="n">
        <v>40.5</v>
      </c>
      <c r="D589" s="48"/>
      <c r="E589" s="38" t="n">
        <f aca="false">D589/C589*100</f>
        <v>0</v>
      </c>
    </row>
    <row r="590" s="28" customFormat="true" ht="13.5" hidden="false" customHeight="false" outlineLevel="0" collapsed="false">
      <c r="A590" s="46" t="s">
        <v>65</v>
      </c>
      <c r="B590" s="47" t="s">
        <v>66</v>
      </c>
      <c r="C590" s="37" t="n">
        <f aca="false">C591+C605+C618+C629+C643+C651+C657+C665+C703+C706</f>
        <v>1698.637012</v>
      </c>
      <c r="D590" s="48" t="n">
        <f aca="false">D591+D605+D618+D629+D643+D651+D657+D665+D679+D684+D687+D690+D696+D699+D706</f>
        <v>2283.798033</v>
      </c>
      <c r="E590" s="38" t="n">
        <f aca="false">D590/C590*100</f>
        <v>134.448856163273</v>
      </c>
    </row>
    <row r="591" s="28" customFormat="true" ht="13.5" hidden="false" customHeight="false" outlineLevel="0" collapsed="false">
      <c r="A591" s="46" t="s">
        <v>1051</v>
      </c>
      <c r="B591" s="47" t="s">
        <v>1052</v>
      </c>
      <c r="C591" s="37" t="n">
        <f aca="false">SUM(C592:C604)</f>
        <v>111.67833</v>
      </c>
      <c r="D591" s="48" t="n">
        <f aca="false">D596+D600+D604</f>
        <v>124.08</v>
      </c>
      <c r="E591" s="38" t="n">
        <f aca="false">D591/C591*100</f>
        <v>111.104813261445</v>
      </c>
    </row>
    <row r="592" s="28" customFormat="true" ht="13.5" hidden="false" customHeight="false" outlineLevel="0" collapsed="false">
      <c r="A592" s="46" t="s">
        <v>1053</v>
      </c>
      <c r="B592" s="47" t="s">
        <v>105</v>
      </c>
      <c r="C592" s="37"/>
      <c r="D592" s="48"/>
      <c r="E592" s="38"/>
    </row>
    <row r="593" s="28" customFormat="true" ht="13.5" hidden="false" customHeight="false" outlineLevel="0" collapsed="false">
      <c r="A593" s="46" t="s">
        <v>1054</v>
      </c>
      <c r="B593" s="47" t="s">
        <v>107</v>
      </c>
      <c r="C593" s="37"/>
      <c r="D593" s="48"/>
      <c r="E593" s="38"/>
    </row>
    <row r="594" s="28" customFormat="true" ht="13.5" hidden="false" customHeight="false" outlineLevel="0" collapsed="false">
      <c r="A594" s="46" t="s">
        <v>1055</v>
      </c>
      <c r="B594" s="47" t="s">
        <v>109</v>
      </c>
      <c r="C594" s="37"/>
      <c r="D594" s="48"/>
      <c r="E594" s="38"/>
    </row>
    <row r="595" s="28" customFormat="true" ht="13.5" hidden="false" customHeight="false" outlineLevel="0" collapsed="false">
      <c r="A595" s="46" t="s">
        <v>1056</v>
      </c>
      <c r="B595" s="47" t="s">
        <v>1057</v>
      </c>
      <c r="C595" s="37"/>
      <c r="D595" s="48"/>
      <c r="E595" s="38"/>
    </row>
    <row r="596" s="28" customFormat="true" ht="13.5" hidden="false" customHeight="false" outlineLevel="0" collapsed="false">
      <c r="A596" s="46" t="s">
        <v>1058</v>
      </c>
      <c r="B596" s="47" t="s">
        <v>1059</v>
      </c>
      <c r="C596" s="37" t="n">
        <v>110.71533</v>
      </c>
      <c r="D596" s="48" t="n">
        <v>124.08</v>
      </c>
      <c r="E596" s="38" t="n">
        <f aca="false">D596/C596*100</f>
        <v>112.071200980027</v>
      </c>
    </row>
    <row r="597" s="28" customFormat="true" ht="13.5" hidden="false" customHeight="false" outlineLevel="0" collapsed="false">
      <c r="A597" s="46" t="s">
        <v>1060</v>
      </c>
      <c r="B597" s="47" t="s">
        <v>1061</v>
      </c>
      <c r="C597" s="37"/>
      <c r="D597" s="48"/>
      <c r="E597" s="38"/>
    </row>
    <row r="598" s="28" customFormat="true" ht="13.5" hidden="false" customHeight="false" outlineLevel="0" collapsed="false">
      <c r="A598" s="46" t="s">
        <v>1062</v>
      </c>
      <c r="B598" s="47" t="s">
        <v>1063</v>
      </c>
      <c r="C598" s="37"/>
      <c r="D598" s="48"/>
      <c r="E598" s="38"/>
    </row>
    <row r="599" s="28" customFormat="true" ht="13.5" hidden="false" customHeight="false" outlineLevel="0" collapsed="false">
      <c r="A599" s="46" t="s">
        <v>1064</v>
      </c>
      <c r="B599" s="47" t="s">
        <v>210</v>
      </c>
      <c r="C599" s="37"/>
      <c r="D599" s="48"/>
      <c r="E599" s="38"/>
    </row>
    <row r="600" s="28" customFormat="true" ht="13.5" hidden="false" customHeight="false" outlineLevel="0" collapsed="false">
      <c r="A600" s="46" t="s">
        <v>1065</v>
      </c>
      <c r="B600" s="47" t="s">
        <v>1066</v>
      </c>
      <c r="C600" s="37"/>
      <c r="D600" s="48"/>
      <c r="E600" s="38"/>
    </row>
    <row r="601" s="28" customFormat="true" ht="13.5" hidden="false" customHeight="false" outlineLevel="0" collapsed="false">
      <c r="A601" s="46" t="s">
        <v>1067</v>
      </c>
      <c r="B601" s="47" t="s">
        <v>1068</v>
      </c>
      <c r="C601" s="37"/>
      <c r="D601" s="48"/>
      <c r="E601" s="38"/>
    </row>
    <row r="602" s="28" customFormat="true" ht="13.5" hidden="false" customHeight="false" outlineLevel="0" collapsed="false">
      <c r="A602" s="46" t="s">
        <v>1069</v>
      </c>
      <c r="B602" s="47" t="s">
        <v>1070</v>
      </c>
      <c r="C602" s="37"/>
      <c r="D602" s="48"/>
      <c r="E602" s="38"/>
    </row>
    <row r="603" s="28" customFormat="true" ht="13.5" hidden="false" customHeight="false" outlineLevel="0" collapsed="false">
      <c r="A603" s="46" t="s">
        <v>1071</v>
      </c>
      <c r="B603" s="47" t="s">
        <v>1072</v>
      </c>
      <c r="C603" s="37"/>
      <c r="D603" s="48"/>
      <c r="E603" s="38"/>
    </row>
    <row r="604" s="28" customFormat="true" ht="13.5" hidden="false" customHeight="false" outlineLevel="0" collapsed="false">
      <c r="A604" s="46" t="s">
        <v>1073</v>
      </c>
      <c r="B604" s="47" t="s">
        <v>1074</v>
      </c>
      <c r="C604" s="37" t="n">
        <v>0.963</v>
      </c>
      <c r="D604" s="48"/>
      <c r="E604" s="38" t="n">
        <f aca="false">D604/C604*100</f>
        <v>0</v>
      </c>
    </row>
    <row r="605" s="28" customFormat="true" ht="13.5" hidden="false" customHeight="false" outlineLevel="0" collapsed="false">
      <c r="A605" s="46" t="s">
        <v>1075</v>
      </c>
      <c r="B605" s="47" t="s">
        <v>1076</v>
      </c>
      <c r="C605" s="37" t="n">
        <f aca="false">SUM(C606:C615)</f>
        <v>314.448957</v>
      </c>
      <c r="D605" s="48" t="n">
        <f aca="false">SUM(D606:D615)</f>
        <v>878.547633</v>
      </c>
      <c r="E605" s="38" t="n">
        <f aca="false">D605/C605*100</f>
        <v>279.392764212603</v>
      </c>
    </row>
    <row r="606" s="28" customFormat="true" ht="13.5" hidden="false" customHeight="false" outlineLevel="0" collapsed="false">
      <c r="A606" s="46" t="s">
        <v>1077</v>
      </c>
      <c r="B606" s="47" t="s">
        <v>105</v>
      </c>
      <c r="C606" s="37"/>
      <c r="D606" s="48"/>
      <c r="E606" s="38"/>
    </row>
    <row r="607" s="28" customFormat="true" ht="13.5" hidden="false" customHeight="false" outlineLevel="0" collapsed="false">
      <c r="A607" s="46" t="s">
        <v>1078</v>
      </c>
      <c r="B607" s="47" t="s">
        <v>107</v>
      </c>
      <c r="C607" s="37"/>
      <c r="D607" s="48"/>
      <c r="E607" s="38"/>
    </row>
    <row r="608" s="28" customFormat="true" ht="13.5" hidden="false" customHeight="false" outlineLevel="0" collapsed="false">
      <c r="A608" s="46" t="s">
        <v>1079</v>
      </c>
      <c r="B608" s="47" t="s">
        <v>109</v>
      </c>
      <c r="C608" s="37"/>
      <c r="D608" s="48"/>
      <c r="E608" s="38"/>
    </row>
    <row r="609" s="28" customFormat="true" ht="13.5" hidden="false" customHeight="false" outlineLevel="0" collapsed="false">
      <c r="A609" s="46" t="s">
        <v>1080</v>
      </c>
      <c r="B609" s="47" t="s">
        <v>1081</v>
      </c>
      <c r="C609" s="37"/>
      <c r="D609" s="48"/>
      <c r="E609" s="38"/>
    </row>
    <row r="610" s="28" customFormat="true" ht="13.5" hidden="false" customHeight="false" outlineLevel="0" collapsed="false">
      <c r="A610" s="46" t="s">
        <v>1082</v>
      </c>
      <c r="B610" s="47" t="s">
        <v>1083</v>
      </c>
      <c r="C610" s="37"/>
      <c r="D610" s="48"/>
      <c r="E610" s="38"/>
    </row>
    <row r="611" s="28" customFormat="true" ht="13.5" hidden="false" customHeight="false" outlineLevel="0" collapsed="false">
      <c r="A611" s="46" t="s">
        <v>1084</v>
      </c>
      <c r="B611" s="47" t="s">
        <v>1085</v>
      </c>
      <c r="C611" s="37"/>
      <c r="D611" s="48"/>
      <c r="E611" s="38"/>
    </row>
    <row r="612" s="28" customFormat="true" ht="13.5" hidden="false" customHeight="false" outlineLevel="0" collapsed="false">
      <c r="A612" s="46" t="s">
        <v>1086</v>
      </c>
      <c r="B612" s="47" t="s">
        <v>1087</v>
      </c>
      <c r="C612" s="37"/>
      <c r="D612" s="48"/>
      <c r="E612" s="38"/>
    </row>
    <row r="613" s="28" customFormat="true" ht="13.5" hidden="false" customHeight="false" outlineLevel="0" collapsed="false">
      <c r="A613" s="46" t="s">
        <v>1088</v>
      </c>
      <c r="B613" s="47" t="s">
        <v>1089</v>
      </c>
      <c r="C613" s="37" t="n">
        <v>194.883957</v>
      </c>
      <c r="D613" s="48" t="n">
        <v>763.707633</v>
      </c>
      <c r="E613" s="38" t="n">
        <f aca="false">D613/C613*100</f>
        <v>391.87814366885</v>
      </c>
    </row>
    <row r="614" s="28" customFormat="true" ht="13.5" hidden="false" customHeight="false" outlineLevel="0" collapsed="false">
      <c r="A614" s="46" t="s">
        <v>1090</v>
      </c>
      <c r="B614" s="47" t="s">
        <v>1091</v>
      </c>
      <c r="C614" s="37"/>
      <c r="D614" s="48"/>
      <c r="E614" s="38"/>
    </row>
    <row r="615" s="28" customFormat="true" ht="13.5" hidden="false" customHeight="false" outlineLevel="0" collapsed="false">
      <c r="A615" s="46" t="s">
        <v>1092</v>
      </c>
      <c r="B615" s="47" t="s">
        <v>1093</v>
      </c>
      <c r="C615" s="37" t="n">
        <v>119.565</v>
      </c>
      <c r="D615" s="48" t="n">
        <v>114.84</v>
      </c>
      <c r="E615" s="38" t="n">
        <f aca="false">D615/C615*100</f>
        <v>96.0481746330448</v>
      </c>
    </row>
    <row r="616" s="28" customFormat="true" ht="13.5" hidden="false" customHeight="false" outlineLevel="0" collapsed="false">
      <c r="A616" s="46" t="s">
        <v>1094</v>
      </c>
      <c r="B616" s="47" t="s">
        <v>1095</v>
      </c>
      <c r="C616" s="37"/>
      <c r="D616" s="48"/>
      <c r="E616" s="38"/>
    </row>
    <row r="617" s="28" customFormat="true" ht="13.5" hidden="false" customHeight="false" outlineLevel="0" collapsed="false">
      <c r="A617" s="46" t="s">
        <v>1096</v>
      </c>
      <c r="B617" s="47" t="s">
        <v>1097</v>
      </c>
      <c r="C617" s="37"/>
      <c r="D617" s="48"/>
      <c r="E617" s="38"/>
    </row>
    <row r="618" s="28" customFormat="true" ht="13.5" hidden="false" customHeight="false" outlineLevel="0" collapsed="false">
      <c r="A618" s="46" t="s">
        <v>1098</v>
      </c>
      <c r="B618" s="47" t="s">
        <v>1099</v>
      </c>
      <c r="C618" s="37" t="n">
        <f aca="false">SUM(C619:C624)</f>
        <v>595.436322</v>
      </c>
      <c r="D618" s="48" t="n">
        <f aca="false">SUM(D619:D624)</f>
        <v>562.3638</v>
      </c>
      <c r="E618" s="38" t="n">
        <f aca="false">D618/C618*100</f>
        <v>94.4456660136363</v>
      </c>
    </row>
    <row r="619" s="28" customFormat="true" ht="13.5" hidden="false" customHeight="false" outlineLevel="0" collapsed="false">
      <c r="A619" s="46" t="s">
        <v>1100</v>
      </c>
      <c r="B619" s="47" t="s">
        <v>1101</v>
      </c>
      <c r="C619" s="37" t="n">
        <v>75.066803</v>
      </c>
      <c r="D619" s="48" t="n">
        <v>18.048</v>
      </c>
      <c r="E619" s="38" t="n">
        <f aca="false">D619/C619*100</f>
        <v>24.0425851091594</v>
      </c>
    </row>
    <row r="620" s="28" customFormat="true" ht="13.5" hidden="false" customHeight="false" outlineLevel="0" collapsed="false">
      <c r="A620" s="46" t="s">
        <v>1102</v>
      </c>
      <c r="B620" s="47" t="s">
        <v>1103</v>
      </c>
      <c r="C620" s="37" t="n">
        <v>110.222463</v>
      </c>
      <c r="D620" s="48" t="n">
        <v>90.7872</v>
      </c>
      <c r="E620" s="38" t="n">
        <f aca="false">D620/C620*100</f>
        <v>82.367239425597</v>
      </c>
    </row>
    <row r="621" s="28" customFormat="true" ht="13.5" hidden="false" customHeight="false" outlineLevel="0" collapsed="false">
      <c r="A621" s="46" t="s">
        <v>1104</v>
      </c>
      <c r="B621" s="47" t="s">
        <v>1105</v>
      </c>
      <c r="C621" s="37"/>
      <c r="D621" s="48"/>
      <c r="E621" s="38"/>
    </row>
    <row r="622" s="28" customFormat="true" ht="13.5" hidden="false" customHeight="false" outlineLevel="0" collapsed="false">
      <c r="A622" s="46" t="s">
        <v>1106</v>
      </c>
      <c r="B622" s="49" t="s">
        <v>1107</v>
      </c>
      <c r="C622" s="37" t="n">
        <v>269.673504</v>
      </c>
      <c r="D622" s="48" t="n">
        <v>298.7892</v>
      </c>
      <c r="E622" s="38" t="n">
        <f aca="false">D622/C622*100</f>
        <v>110.796646896389</v>
      </c>
    </row>
    <row r="623" s="28" customFormat="true" ht="13.5" hidden="false" customHeight="false" outlineLevel="0" collapsed="false">
      <c r="A623" s="46" t="s">
        <v>1108</v>
      </c>
      <c r="B623" s="49" t="s">
        <v>1109</v>
      </c>
      <c r="C623" s="37" t="n">
        <v>134.836752</v>
      </c>
      <c r="D623" s="48" t="n">
        <v>149.3946</v>
      </c>
      <c r="E623" s="38" t="n">
        <f aca="false">D623/C623*100</f>
        <v>110.796646896389</v>
      </c>
    </row>
    <row r="624" s="28" customFormat="true" ht="13.5" hidden="false" customHeight="false" outlineLevel="0" collapsed="false">
      <c r="A624" s="46" t="s">
        <v>1110</v>
      </c>
      <c r="B624" s="49" t="s">
        <v>1111</v>
      </c>
      <c r="C624" s="37" t="n">
        <v>5.6368</v>
      </c>
      <c r="D624" s="48" t="n">
        <v>5.3448</v>
      </c>
      <c r="E624" s="38" t="n">
        <f aca="false">D624/C624*100</f>
        <v>94.8197558898666</v>
      </c>
    </row>
    <row r="625" s="28" customFormat="true" ht="13.5" hidden="false" customHeight="false" outlineLevel="0" collapsed="false">
      <c r="A625" s="46" t="s">
        <v>1112</v>
      </c>
      <c r="B625" s="47" t="s">
        <v>1113</v>
      </c>
      <c r="C625" s="37"/>
      <c r="D625" s="48"/>
      <c r="E625" s="38"/>
    </row>
    <row r="626" s="28" customFormat="true" ht="13.5" hidden="false" customHeight="false" outlineLevel="0" collapsed="false">
      <c r="A626" s="46" t="s">
        <v>1114</v>
      </c>
      <c r="B626" s="47" t="s">
        <v>1115</v>
      </c>
      <c r="C626" s="37"/>
      <c r="D626" s="48"/>
      <c r="E626" s="38"/>
    </row>
    <row r="627" s="28" customFormat="true" ht="13.5" hidden="false" customHeight="false" outlineLevel="0" collapsed="false">
      <c r="A627" s="46" t="s">
        <v>1116</v>
      </c>
      <c r="B627" s="47" t="s">
        <v>1117</v>
      </c>
      <c r="C627" s="37"/>
      <c r="D627" s="48"/>
      <c r="E627" s="38"/>
    </row>
    <row r="628" s="28" customFormat="true" ht="13.5" hidden="false" customHeight="false" outlineLevel="0" collapsed="false">
      <c r="A628" s="46" t="s">
        <v>1118</v>
      </c>
      <c r="B628" s="47" t="s">
        <v>1119</v>
      </c>
      <c r="C628" s="37"/>
      <c r="D628" s="48"/>
      <c r="E628" s="38"/>
    </row>
    <row r="629" s="28" customFormat="true" ht="13.5" hidden="false" customHeight="false" outlineLevel="0" collapsed="false">
      <c r="A629" s="46" t="s">
        <v>1120</v>
      </c>
      <c r="B629" s="47" t="s">
        <v>1121</v>
      </c>
      <c r="C629" s="37" t="n">
        <f aca="false">SUM(C630:C642)</f>
        <v>306.566573</v>
      </c>
      <c r="D629" s="48" t="n">
        <f aca="false">SUM(D630:D642)</f>
        <v>430.5104</v>
      </c>
      <c r="E629" s="38" t="n">
        <f aca="false">D629/C629*100</f>
        <v>140.429661259905</v>
      </c>
    </row>
    <row r="630" s="28" customFormat="true" ht="13.5" hidden="false" customHeight="false" outlineLevel="0" collapsed="false">
      <c r="A630" s="46" t="s">
        <v>1122</v>
      </c>
      <c r="B630" s="47" t="s">
        <v>1123</v>
      </c>
      <c r="C630" s="37"/>
      <c r="D630" s="48"/>
      <c r="E630" s="38"/>
    </row>
    <row r="631" s="28" customFormat="true" ht="13.5" hidden="false" customHeight="false" outlineLevel="0" collapsed="false">
      <c r="A631" s="46" t="s">
        <v>1124</v>
      </c>
      <c r="B631" s="47" t="s">
        <v>1125</v>
      </c>
      <c r="C631" s="37"/>
      <c r="D631" s="48" t="n">
        <v>5</v>
      </c>
      <c r="E631" s="38"/>
    </row>
    <row r="632" s="28" customFormat="true" ht="13.5" hidden="false" customHeight="false" outlineLevel="0" collapsed="false">
      <c r="A632" s="46" t="s">
        <v>1126</v>
      </c>
      <c r="B632" s="47" t="s">
        <v>1127</v>
      </c>
      <c r="C632" s="37"/>
      <c r="D632" s="48"/>
      <c r="E632" s="38"/>
    </row>
    <row r="633" s="28" customFormat="true" ht="13.5" hidden="false" customHeight="false" outlineLevel="0" collapsed="false">
      <c r="A633" s="46" t="s">
        <v>1128</v>
      </c>
      <c r="B633" s="47" t="s">
        <v>1129</v>
      </c>
      <c r="C633" s="37"/>
      <c r="D633" s="48"/>
      <c r="E633" s="38"/>
    </row>
    <row r="634" s="28" customFormat="true" ht="13.5" hidden="false" customHeight="false" outlineLevel="0" collapsed="false">
      <c r="A634" s="46" t="s">
        <v>1130</v>
      </c>
      <c r="B634" s="47" t="s">
        <v>1131</v>
      </c>
      <c r="C634" s="37" t="n">
        <v>129.666573</v>
      </c>
      <c r="D634" s="48" t="n">
        <v>389.5104</v>
      </c>
      <c r="E634" s="38" t="n">
        <f aca="false">D634/C634*100</f>
        <v>300.393841672672</v>
      </c>
    </row>
    <row r="635" s="28" customFormat="true" ht="13.5" hidden="false" customHeight="false" outlineLevel="0" collapsed="false">
      <c r="A635" s="46" t="s">
        <v>1132</v>
      </c>
      <c r="B635" s="47" t="s">
        <v>1133</v>
      </c>
      <c r="C635" s="37"/>
      <c r="D635" s="48"/>
      <c r="E635" s="38"/>
    </row>
    <row r="636" s="28" customFormat="true" ht="13.5" hidden="false" customHeight="false" outlineLevel="0" collapsed="false">
      <c r="A636" s="46" t="s">
        <v>1134</v>
      </c>
      <c r="B636" s="47" t="s">
        <v>1135</v>
      </c>
      <c r="C636" s="37"/>
      <c r="D636" s="48"/>
      <c r="E636" s="38"/>
    </row>
    <row r="637" s="28" customFormat="true" ht="13.5" hidden="false" customHeight="false" outlineLevel="0" collapsed="false">
      <c r="A637" s="46" t="s">
        <v>1136</v>
      </c>
      <c r="B637" s="47" t="s">
        <v>1137</v>
      </c>
      <c r="C637" s="37"/>
      <c r="D637" s="48"/>
      <c r="E637" s="38"/>
    </row>
    <row r="638" s="28" customFormat="true" ht="13.5" hidden="false" customHeight="false" outlineLevel="0" collapsed="false">
      <c r="A638" s="46" t="s">
        <v>1138</v>
      </c>
      <c r="B638" s="47" t="s">
        <v>1139</v>
      </c>
      <c r="C638" s="37"/>
      <c r="D638" s="48"/>
      <c r="E638" s="38"/>
    </row>
    <row r="639" s="28" customFormat="true" ht="13.5" hidden="false" customHeight="false" outlineLevel="0" collapsed="false">
      <c r="A639" s="46" t="s">
        <v>1140</v>
      </c>
      <c r="B639" s="47" t="s">
        <v>1141</v>
      </c>
      <c r="C639" s="37"/>
      <c r="D639" s="48"/>
      <c r="E639" s="38"/>
    </row>
    <row r="640" s="28" customFormat="true" ht="13.5" hidden="false" customHeight="false" outlineLevel="0" collapsed="false">
      <c r="A640" s="46" t="s">
        <v>1142</v>
      </c>
      <c r="B640" s="47" t="s">
        <v>1143</v>
      </c>
      <c r="C640" s="37"/>
      <c r="D640" s="48"/>
      <c r="E640" s="38"/>
    </row>
    <row r="641" s="28" customFormat="true" ht="13.5" hidden="false" customHeight="false" outlineLevel="0" collapsed="false">
      <c r="A641" s="46" t="s">
        <v>1144</v>
      </c>
      <c r="B641" s="47" t="s">
        <v>1145</v>
      </c>
      <c r="C641" s="37"/>
      <c r="D641" s="48"/>
      <c r="E641" s="38"/>
    </row>
    <row r="642" s="28" customFormat="true" ht="13.5" hidden="false" customHeight="false" outlineLevel="0" collapsed="false">
      <c r="A642" s="46" t="s">
        <v>1146</v>
      </c>
      <c r="B642" s="47" t="s">
        <v>1147</v>
      </c>
      <c r="C642" s="37" t="n">
        <v>176.9</v>
      </c>
      <c r="D642" s="48" t="n">
        <v>36</v>
      </c>
      <c r="E642" s="38" t="n">
        <f aca="false">D642/C642*100</f>
        <v>20.3504804974562</v>
      </c>
    </row>
    <row r="643" s="28" customFormat="true" ht="13.5" hidden="false" customHeight="false" outlineLevel="0" collapsed="false">
      <c r="A643" s="46" t="s">
        <v>1148</v>
      </c>
      <c r="B643" s="47" t="s">
        <v>1149</v>
      </c>
      <c r="C643" s="37" t="n">
        <f aca="false">SUM(C644:C650)</f>
        <v>26.3464</v>
      </c>
      <c r="D643" s="48" t="n">
        <f aca="false">SUM(D644:D650)</f>
        <v>0</v>
      </c>
      <c r="E643" s="38" t="n">
        <f aca="false">D643/C643*100</f>
        <v>0</v>
      </c>
    </row>
    <row r="644" s="28" customFormat="true" ht="13.5" hidden="false" customHeight="false" outlineLevel="0" collapsed="false">
      <c r="A644" s="46" t="s">
        <v>1150</v>
      </c>
      <c r="B644" s="47" t="s">
        <v>1151</v>
      </c>
      <c r="C644" s="37" t="n">
        <v>15.3464</v>
      </c>
      <c r="D644" s="48"/>
      <c r="E644" s="38" t="n">
        <f aca="false">D644/C644*100</f>
        <v>0</v>
      </c>
    </row>
    <row r="645" s="28" customFormat="true" ht="13.5" hidden="false" customHeight="false" outlineLevel="0" collapsed="false">
      <c r="A645" s="46" t="s">
        <v>1152</v>
      </c>
      <c r="B645" s="47" t="s">
        <v>1153</v>
      </c>
      <c r="C645" s="37"/>
      <c r="D645" s="48"/>
      <c r="E645" s="38"/>
    </row>
    <row r="646" s="28" customFormat="true" ht="13.5" hidden="false" customHeight="false" outlineLevel="0" collapsed="false">
      <c r="A646" s="46" t="s">
        <v>1154</v>
      </c>
      <c r="B646" s="47" t="s">
        <v>1155</v>
      </c>
      <c r="C646" s="37"/>
      <c r="D646" s="48"/>
      <c r="E646" s="38"/>
    </row>
    <row r="647" s="28" customFormat="true" ht="13.5" hidden="false" customHeight="false" outlineLevel="0" collapsed="false">
      <c r="A647" s="46" t="s">
        <v>1156</v>
      </c>
      <c r="B647" s="47" t="s">
        <v>1157</v>
      </c>
      <c r="C647" s="37"/>
      <c r="D647" s="48"/>
      <c r="E647" s="38"/>
    </row>
    <row r="648" s="28" customFormat="true" ht="13.5" hidden="false" customHeight="false" outlineLevel="0" collapsed="false">
      <c r="A648" s="46" t="s">
        <v>1158</v>
      </c>
      <c r="B648" s="47" t="s">
        <v>1159</v>
      </c>
      <c r="C648" s="37" t="n">
        <v>11</v>
      </c>
      <c r="D648" s="48"/>
      <c r="E648" s="38" t="n">
        <f aca="false">D648/C648*100</f>
        <v>0</v>
      </c>
    </row>
    <row r="649" s="28" customFormat="true" ht="13.5" hidden="false" customHeight="false" outlineLevel="0" collapsed="false">
      <c r="A649" s="46" t="s">
        <v>1160</v>
      </c>
      <c r="B649" s="47" t="s">
        <v>1161</v>
      </c>
      <c r="C649" s="37"/>
      <c r="D649" s="48"/>
      <c r="E649" s="38"/>
    </row>
    <row r="650" s="28" customFormat="true" ht="13.5" hidden="false" customHeight="false" outlineLevel="0" collapsed="false">
      <c r="A650" s="46" t="s">
        <v>1162</v>
      </c>
      <c r="B650" s="47" t="s">
        <v>1163</v>
      </c>
      <c r="C650" s="37"/>
      <c r="D650" s="48" t="n">
        <v>0</v>
      </c>
      <c r="E650" s="38"/>
    </row>
    <row r="651" s="28" customFormat="true" ht="13.5" hidden="false" customHeight="false" outlineLevel="0" collapsed="false">
      <c r="A651" s="46" t="s">
        <v>1164</v>
      </c>
      <c r="B651" s="47" t="s">
        <v>1165</v>
      </c>
      <c r="C651" s="37" t="n">
        <f aca="false">SUM(C652:C656)</f>
        <v>144.53414</v>
      </c>
      <c r="D651" s="48" t="n">
        <f aca="false">D655+D656</f>
        <v>139.4349</v>
      </c>
      <c r="E651" s="38" t="n">
        <f aca="false">D651/C651*100</f>
        <v>96.4719477349781</v>
      </c>
    </row>
    <row r="652" s="28" customFormat="true" ht="13.5" hidden="false" customHeight="false" outlineLevel="0" collapsed="false">
      <c r="A652" s="46" t="s">
        <v>1166</v>
      </c>
      <c r="B652" s="47" t="s">
        <v>1167</v>
      </c>
      <c r="C652" s="37"/>
      <c r="D652" s="48"/>
      <c r="E652" s="38"/>
    </row>
    <row r="653" s="28" customFormat="true" ht="13.5" hidden="false" customHeight="false" outlineLevel="0" collapsed="false">
      <c r="A653" s="46" t="s">
        <v>1168</v>
      </c>
      <c r="B653" s="47" t="s">
        <v>1169</v>
      </c>
      <c r="C653" s="37"/>
      <c r="D653" s="48"/>
      <c r="E653" s="38"/>
    </row>
    <row r="654" s="28" customFormat="true" ht="13.5" hidden="false" customHeight="false" outlineLevel="0" collapsed="false">
      <c r="A654" s="46" t="s">
        <v>1170</v>
      </c>
      <c r="B654" s="47" t="s">
        <v>1171</v>
      </c>
      <c r="C654" s="37"/>
      <c r="D654" s="48"/>
      <c r="E654" s="38"/>
    </row>
    <row r="655" s="28" customFormat="true" ht="13.5" hidden="false" customHeight="false" outlineLevel="0" collapsed="false">
      <c r="A655" s="46" t="s">
        <v>1172</v>
      </c>
      <c r="B655" s="47" t="s">
        <v>1173</v>
      </c>
      <c r="C655" s="37"/>
      <c r="D655" s="48"/>
      <c r="E655" s="38"/>
    </row>
    <row r="656" s="28" customFormat="true" ht="13.5" hidden="false" customHeight="false" outlineLevel="0" collapsed="false">
      <c r="A656" s="46" t="s">
        <v>1174</v>
      </c>
      <c r="B656" s="47" t="s">
        <v>1175</v>
      </c>
      <c r="C656" s="37" t="n">
        <v>144.53414</v>
      </c>
      <c r="D656" s="48" t="n">
        <v>139.4349</v>
      </c>
      <c r="E656" s="38" t="n">
        <f aca="false">D656/C656*100</f>
        <v>96.4719477349781</v>
      </c>
    </row>
    <row r="657" s="28" customFormat="true" ht="13.5" hidden="false" customHeight="false" outlineLevel="0" collapsed="false">
      <c r="A657" s="46" t="s">
        <v>1176</v>
      </c>
      <c r="B657" s="47" t="s">
        <v>1177</v>
      </c>
      <c r="C657" s="37" t="n">
        <f aca="false">SUM(C658:C664)</f>
        <v>50.843034</v>
      </c>
      <c r="D657" s="48" t="n">
        <f aca="false">SUM(D658:D664)</f>
        <v>32.69</v>
      </c>
      <c r="E657" s="38" t="n">
        <f aca="false">D657/C657*100</f>
        <v>64.2959269503862</v>
      </c>
    </row>
    <row r="658" s="28" customFormat="true" ht="13.5" hidden="false" customHeight="false" outlineLevel="0" collapsed="false">
      <c r="A658" s="46" t="s">
        <v>1178</v>
      </c>
      <c r="B658" s="47" t="s">
        <v>1179</v>
      </c>
      <c r="C658" s="37"/>
      <c r="D658" s="48"/>
      <c r="E658" s="38"/>
    </row>
    <row r="659" s="28" customFormat="true" ht="13.5" hidden="false" customHeight="false" outlineLevel="0" collapsed="false">
      <c r="A659" s="46" t="s">
        <v>1180</v>
      </c>
      <c r="B659" s="47" t="s">
        <v>1181</v>
      </c>
      <c r="C659" s="37"/>
      <c r="D659" s="48"/>
      <c r="E659" s="38"/>
    </row>
    <row r="660" s="28" customFormat="true" ht="13.5" hidden="false" customHeight="false" outlineLevel="0" collapsed="false">
      <c r="A660" s="46" t="s">
        <v>1182</v>
      </c>
      <c r="B660" s="47" t="s">
        <v>1183</v>
      </c>
      <c r="C660" s="37"/>
      <c r="D660" s="48"/>
      <c r="E660" s="38"/>
    </row>
    <row r="661" s="28" customFormat="true" ht="13.5" hidden="false" customHeight="false" outlineLevel="0" collapsed="false">
      <c r="A661" s="46" t="s">
        <v>1184</v>
      </c>
      <c r="B661" s="47" t="s">
        <v>1185</v>
      </c>
      <c r="C661" s="37"/>
      <c r="D661" s="48"/>
      <c r="E661" s="38"/>
    </row>
    <row r="662" s="28" customFormat="true" ht="13.5" hidden="false" customHeight="false" outlineLevel="0" collapsed="false">
      <c r="A662" s="46" t="s">
        <v>1186</v>
      </c>
      <c r="B662" s="47" t="s">
        <v>1187</v>
      </c>
      <c r="C662" s="37"/>
      <c r="D662" s="48"/>
      <c r="E662" s="38"/>
    </row>
    <row r="663" s="28" customFormat="true" ht="13.5" hidden="false" customHeight="false" outlineLevel="0" collapsed="false">
      <c r="A663" s="46" t="s">
        <v>1188</v>
      </c>
      <c r="B663" s="47" t="s">
        <v>1189</v>
      </c>
      <c r="C663" s="37" t="n">
        <v>18.9</v>
      </c>
      <c r="D663" s="48"/>
      <c r="E663" s="38" t="n">
        <f aca="false">D663/C663*100</f>
        <v>0</v>
      </c>
    </row>
    <row r="664" s="28" customFormat="true" ht="13.5" hidden="false" customHeight="false" outlineLevel="0" collapsed="false">
      <c r="A664" s="46" t="s">
        <v>1190</v>
      </c>
      <c r="B664" s="47" t="s">
        <v>1191</v>
      </c>
      <c r="C664" s="37" t="n">
        <v>31.943034</v>
      </c>
      <c r="D664" s="48" t="n">
        <v>32.69</v>
      </c>
      <c r="E664" s="38" t="n">
        <f aca="false">D664/C664*100</f>
        <v>102.338431596698</v>
      </c>
    </row>
    <row r="665" s="28" customFormat="true" ht="13.5" hidden="false" customHeight="false" outlineLevel="0" collapsed="false">
      <c r="A665" s="46" t="s">
        <v>1192</v>
      </c>
      <c r="B665" s="47" t="s">
        <v>1193</v>
      </c>
      <c r="C665" s="37" t="n">
        <f aca="false">SUM(C666:C673)</f>
        <v>114.628156</v>
      </c>
      <c r="D665" s="48" t="n">
        <f aca="false">SUM(D666:D673)</f>
        <v>101.6</v>
      </c>
      <c r="E665" s="38" t="n">
        <f aca="false">D665/C665*100</f>
        <v>88.6344189293248</v>
      </c>
    </row>
    <row r="666" s="28" customFormat="true" ht="13.5" hidden="false" customHeight="false" outlineLevel="0" collapsed="false">
      <c r="A666" s="46" t="s">
        <v>1194</v>
      </c>
      <c r="B666" s="47" t="s">
        <v>105</v>
      </c>
      <c r="C666" s="37"/>
      <c r="D666" s="48"/>
      <c r="E666" s="38"/>
    </row>
    <row r="667" s="28" customFormat="true" ht="13.5" hidden="false" customHeight="false" outlineLevel="0" collapsed="false">
      <c r="A667" s="46" t="s">
        <v>1195</v>
      </c>
      <c r="B667" s="47" t="s">
        <v>107</v>
      </c>
      <c r="C667" s="37"/>
      <c r="D667" s="48"/>
      <c r="E667" s="38"/>
    </row>
    <row r="668" s="28" customFormat="true" ht="13.5" hidden="false" customHeight="false" outlineLevel="0" collapsed="false">
      <c r="A668" s="46" t="s">
        <v>1196</v>
      </c>
      <c r="B668" s="47" t="s">
        <v>109</v>
      </c>
      <c r="C668" s="37"/>
      <c r="D668" s="48"/>
      <c r="E668" s="38"/>
    </row>
    <row r="669" s="28" customFormat="true" ht="13.5" hidden="false" customHeight="false" outlineLevel="0" collapsed="false">
      <c r="A669" s="46" t="s">
        <v>1197</v>
      </c>
      <c r="B669" s="47" t="s">
        <v>1198</v>
      </c>
      <c r="C669" s="37" t="n">
        <v>9.039</v>
      </c>
      <c r="D669" s="48"/>
      <c r="E669" s="38" t="n">
        <f aca="false">D669/C669*100</f>
        <v>0</v>
      </c>
    </row>
    <row r="670" s="28" customFormat="true" ht="13.5" hidden="false" customHeight="false" outlineLevel="0" collapsed="false">
      <c r="A670" s="46" t="s">
        <v>1199</v>
      </c>
      <c r="B670" s="47" t="s">
        <v>1200</v>
      </c>
      <c r="C670" s="37"/>
      <c r="D670" s="48"/>
      <c r="E670" s="38"/>
    </row>
    <row r="671" s="28" customFormat="true" ht="13.5" hidden="false" customHeight="false" outlineLevel="0" collapsed="false">
      <c r="A671" s="46" t="s">
        <v>1201</v>
      </c>
      <c r="B671" s="47" t="s">
        <v>1202</v>
      </c>
      <c r="C671" s="37"/>
      <c r="D671" s="48"/>
      <c r="E671" s="38"/>
    </row>
    <row r="672" s="28" customFormat="true" ht="13.5" hidden="false" customHeight="false" outlineLevel="0" collapsed="false">
      <c r="A672" s="46" t="s">
        <v>1203</v>
      </c>
      <c r="B672" s="47" t="s">
        <v>1204</v>
      </c>
      <c r="C672" s="37"/>
      <c r="D672" s="48"/>
      <c r="E672" s="38"/>
    </row>
    <row r="673" s="28" customFormat="true" ht="13.5" hidden="false" customHeight="false" outlineLevel="0" collapsed="false">
      <c r="A673" s="46" t="s">
        <v>1205</v>
      </c>
      <c r="B673" s="47" t="s">
        <v>1206</v>
      </c>
      <c r="C673" s="37" t="n">
        <v>105.589156</v>
      </c>
      <c r="D673" s="48" t="n">
        <v>101.6</v>
      </c>
      <c r="E673" s="38" t="n">
        <f aca="false">D673/C673*100</f>
        <v>96.2220021912099</v>
      </c>
    </row>
    <row r="674" s="28" customFormat="true" ht="13.5" hidden="false" customHeight="false" outlineLevel="0" collapsed="false">
      <c r="A674" s="46" t="s">
        <v>1207</v>
      </c>
      <c r="B674" s="47" t="s">
        <v>1208</v>
      </c>
      <c r="C674" s="37"/>
      <c r="D674" s="48"/>
      <c r="E674" s="38"/>
    </row>
    <row r="675" s="28" customFormat="true" ht="13.5" hidden="false" customHeight="false" outlineLevel="0" collapsed="false">
      <c r="A675" s="46" t="s">
        <v>1209</v>
      </c>
      <c r="B675" s="47" t="s">
        <v>1210</v>
      </c>
      <c r="C675" s="37"/>
      <c r="D675" s="48"/>
      <c r="E675" s="38"/>
    </row>
    <row r="676" s="28" customFormat="true" ht="13.5" hidden="false" customHeight="false" outlineLevel="0" collapsed="false">
      <c r="A676" s="46" t="s">
        <v>1211</v>
      </c>
      <c r="B676" s="47" t="s">
        <v>1212</v>
      </c>
      <c r="C676" s="37"/>
      <c r="D676" s="48"/>
      <c r="E676" s="38"/>
    </row>
    <row r="677" s="28" customFormat="true" ht="13.5" hidden="false" customHeight="false" outlineLevel="0" collapsed="false">
      <c r="A677" s="46" t="s">
        <v>1213</v>
      </c>
      <c r="B677" s="47" t="s">
        <v>1214</v>
      </c>
      <c r="C677" s="37"/>
      <c r="D677" s="48"/>
      <c r="E677" s="38"/>
    </row>
    <row r="678" s="28" customFormat="true" ht="13.5" hidden="false" customHeight="false" outlineLevel="0" collapsed="false">
      <c r="A678" s="46" t="s">
        <v>1215</v>
      </c>
      <c r="B678" s="47" t="s">
        <v>1216</v>
      </c>
      <c r="C678" s="37"/>
      <c r="D678" s="48"/>
      <c r="E678" s="38"/>
    </row>
    <row r="679" s="28" customFormat="true" ht="13.5" hidden="false" customHeight="false" outlineLevel="0" collapsed="false">
      <c r="A679" s="46" t="s">
        <v>1217</v>
      </c>
      <c r="B679" s="47" t="s">
        <v>1218</v>
      </c>
      <c r="C679" s="37"/>
      <c r="D679" s="48" t="n">
        <f aca="false">D683</f>
        <v>0</v>
      </c>
      <c r="E679" s="38"/>
    </row>
    <row r="680" s="28" customFormat="true" ht="13.5" hidden="false" customHeight="false" outlineLevel="0" collapsed="false">
      <c r="A680" s="46" t="s">
        <v>1219</v>
      </c>
      <c r="B680" s="47" t="s">
        <v>105</v>
      </c>
      <c r="C680" s="37"/>
      <c r="D680" s="48"/>
      <c r="E680" s="38"/>
    </row>
    <row r="681" s="28" customFormat="true" ht="13.5" hidden="false" customHeight="false" outlineLevel="0" collapsed="false">
      <c r="A681" s="46" t="s">
        <v>1220</v>
      </c>
      <c r="B681" s="47" t="s">
        <v>107</v>
      </c>
      <c r="C681" s="37"/>
      <c r="D681" s="48"/>
      <c r="E681" s="38"/>
    </row>
    <row r="682" s="28" customFormat="true" ht="13.5" hidden="false" customHeight="false" outlineLevel="0" collapsed="false">
      <c r="A682" s="46" t="s">
        <v>1221</v>
      </c>
      <c r="B682" s="47" t="s">
        <v>109</v>
      </c>
      <c r="C682" s="37"/>
      <c r="D682" s="48"/>
      <c r="E682" s="38"/>
    </row>
    <row r="683" s="28" customFormat="true" ht="13.5" hidden="false" customHeight="false" outlineLevel="0" collapsed="false">
      <c r="A683" s="46" t="s">
        <v>1222</v>
      </c>
      <c r="B683" s="47" t="s">
        <v>1223</v>
      </c>
      <c r="C683" s="37"/>
      <c r="D683" s="48"/>
      <c r="E683" s="38"/>
    </row>
    <row r="684" s="28" customFormat="true" ht="13.5" hidden="false" customHeight="false" outlineLevel="0" collapsed="false">
      <c r="A684" s="46" t="s">
        <v>1224</v>
      </c>
      <c r="B684" s="47" t="s">
        <v>1225</v>
      </c>
      <c r="C684" s="37"/>
      <c r="D684" s="48" t="n">
        <f aca="false">SUM(D685:D686)</f>
        <v>0</v>
      </c>
      <c r="E684" s="38"/>
    </row>
    <row r="685" s="28" customFormat="true" ht="13.5" hidden="false" customHeight="false" outlineLevel="0" collapsed="false">
      <c r="A685" s="46" t="s">
        <v>1226</v>
      </c>
      <c r="B685" s="47" t="s">
        <v>1227</v>
      </c>
      <c r="C685" s="37"/>
      <c r="D685" s="48"/>
      <c r="E685" s="38"/>
    </row>
    <row r="686" s="28" customFormat="true" ht="13.5" hidden="false" customHeight="false" outlineLevel="0" collapsed="false">
      <c r="A686" s="46" t="s">
        <v>1228</v>
      </c>
      <c r="B686" s="47" t="s">
        <v>1229</v>
      </c>
      <c r="C686" s="37"/>
      <c r="D686" s="48"/>
      <c r="E686" s="38"/>
    </row>
    <row r="687" s="28" customFormat="true" ht="13.5" hidden="false" customHeight="false" outlineLevel="0" collapsed="false">
      <c r="A687" s="46" t="s">
        <v>1230</v>
      </c>
      <c r="B687" s="47" t="s">
        <v>1231</v>
      </c>
      <c r="C687" s="37"/>
      <c r="D687" s="48" t="n">
        <f aca="false">D688</f>
        <v>4.2</v>
      </c>
      <c r="E687" s="38"/>
    </row>
    <row r="688" s="28" customFormat="true" ht="13.5" hidden="false" customHeight="false" outlineLevel="0" collapsed="false">
      <c r="A688" s="46" t="s">
        <v>1232</v>
      </c>
      <c r="B688" s="47" t="s">
        <v>1233</v>
      </c>
      <c r="C688" s="37"/>
      <c r="D688" s="48" t="n">
        <v>4.2</v>
      </c>
      <c r="E688" s="38"/>
    </row>
    <row r="689" s="28" customFormat="true" ht="13.5" hidden="false" customHeight="false" outlineLevel="0" collapsed="false">
      <c r="A689" s="46" t="s">
        <v>1234</v>
      </c>
      <c r="B689" s="47" t="s">
        <v>1235</v>
      </c>
      <c r="C689" s="37"/>
      <c r="D689" s="48"/>
      <c r="E689" s="38"/>
    </row>
    <row r="690" s="28" customFormat="true" ht="13.5" hidden="false" customHeight="false" outlineLevel="0" collapsed="false">
      <c r="A690" s="46" t="s">
        <v>1236</v>
      </c>
      <c r="B690" s="47" t="s">
        <v>1237</v>
      </c>
      <c r="C690" s="37"/>
      <c r="D690" s="48" t="n">
        <f aca="false">SUM(D691:D692)</f>
        <v>0</v>
      </c>
      <c r="E690" s="38"/>
    </row>
    <row r="691" s="28" customFormat="true" ht="13.5" hidden="false" customHeight="false" outlineLevel="0" collapsed="false">
      <c r="A691" s="46" t="s">
        <v>1238</v>
      </c>
      <c r="B691" s="47" t="s">
        <v>1239</v>
      </c>
      <c r="C691" s="37"/>
      <c r="D691" s="48"/>
      <c r="E691" s="38"/>
    </row>
    <row r="692" s="28" customFormat="true" ht="13.5" hidden="false" customHeight="false" outlineLevel="0" collapsed="false">
      <c r="A692" s="46" t="s">
        <v>1240</v>
      </c>
      <c r="B692" s="47" t="s">
        <v>1241</v>
      </c>
      <c r="C692" s="37"/>
      <c r="D692" s="48"/>
      <c r="E692" s="38"/>
    </row>
    <row r="693" s="28" customFormat="true" ht="13.5" hidden="false" customHeight="false" outlineLevel="0" collapsed="false">
      <c r="A693" s="46" t="s">
        <v>1242</v>
      </c>
      <c r="B693" s="47" t="s">
        <v>1243</v>
      </c>
      <c r="C693" s="37"/>
      <c r="D693" s="48"/>
      <c r="E693" s="38"/>
    </row>
    <row r="694" s="28" customFormat="true" ht="13.5" hidden="false" customHeight="false" outlineLevel="0" collapsed="false">
      <c r="A694" s="46" t="s">
        <v>1244</v>
      </c>
      <c r="B694" s="47" t="s">
        <v>1245</v>
      </c>
      <c r="C694" s="37"/>
      <c r="D694" s="48"/>
      <c r="E694" s="38"/>
    </row>
    <row r="695" s="28" customFormat="true" ht="13.5" hidden="false" customHeight="false" outlineLevel="0" collapsed="false">
      <c r="A695" s="46" t="s">
        <v>1246</v>
      </c>
      <c r="B695" s="47" t="s">
        <v>1247</v>
      </c>
      <c r="C695" s="37"/>
      <c r="D695" s="48"/>
      <c r="E695" s="38"/>
    </row>
    <row r="696" s="28" customFormat="true" ht="13.5" hidden="false" customHeight="false" outlineLevel="0" collapsed="false">
      <c r="A696" s="46" t="s">
        <v>1248</v>
      </c>
      <c r="B696" s="47" t="s">
        <v>1249</v>
      </c>
      <c r="C696" s="37"/>
      <c r="D696" s="48" t="n">
        <f aca="false">SUM(D697:D698)</f>
        <v>0</v>
      </c>
      <c r="E696" s="38"/>
    </row>
    <row r="697" s="28" customFormat="true" ht="13.5" hidden="false" customHeight="false" outlineLevel="0" collapsed="false">
      <c r="A697" s="46" t="s">
        <v>1250</v>
      </c>
      <c r="B697" s="47" t="s">
        <v>1251</v>
      </c>
      <c r="C697" s="37"/>
      <c r="D697" s="48"/>
      <c r="E697" s="38"/>
    </row>
    <row r="698" s="28" customFormat="true" ht="13.5" hidden="false" customHeight="false" outlineLevel="0" collapsed="false">
      <c r="A698" s="46" t="s">
        <v>1252</v>
      </c>
      <c r="B698" s="47" t="s">
        <v>1253</v>
      </c>
      <c r="C698" s="37"/>
      <c r="D698" s="48"/>
      <c r="E698" s="38"/>
    </row>
    <row r="699" s="28" customFormat="true" ht="13.5" hidden="false" customHeight="false" outlineLevel="0" collapsed="false">
      <c r="A699" s="46" t="n">
        <v>20826</v>
      </c>
      <c r="B699" s="47" t="s">
        <v>1254</v>
      </c>
      <c r="C699" s="37"/>
      <c r="D699" s="48" t="n">
        <f aca="false">D700+D701+D702</f>
        <v>4.5</v>
      </c>
      <c r="E699" s="38"/>
    </row>
    <row r="700" s="28" customFormat="true" ht="13.5" hidden="false" customHeight="false" outlineLevel="0" collapsed="false">
      <c r="A700" s="46" t="n">
        <v>2082601</v>
      </c>
      <c r="B700" s="47" t="s">
        <v>1255</v>
      </c>
      <c r="C700" s="37"/>
      <c r="D700" s="48"/>
      <c r="E700" s="38"/>
    </row>
    <row r="701" s="28" customFormat="true" ht="13.5" hidden="false" customHeight="false" outlineLevel="0" collapsed="false">
      <c r="A701" s="46" t="n">
        <v>2082602</v>
      </c>
      <c r="B701" s="47" t="s">
        <v>1256</v>
      </c>
      <c r="C701" s="37"/>
      <c r="D701" s="48" t="n">
        <v>4.5</v>
      </c>
      <c r="E701" s="38"/>
    </row>
    <row r="702" s="28" customFormat="true" ht="13.5" hidden="false" customHeight="false" outlineLevel="0" collapsed="false">
      <c r="A702" s="46" t="n">
        <v>2082699</v>
      </c>
      <c r="B702" s="47" t="s">
        <v>1257</v>
      </c>
      <c r="C702" s="37"/>
      <c r="D702" s="48"/>
      <c r="E702" s="38"/>
    </row>
    <row r="703" s="28" customFormat="true" ht="13.5" hidden="false" customHeight="false" outlineLevel="0" collapsed="false">
      <c r="A703" s="50" t="s">
        <v>1258</v>
      </c>
      <c r="B703" s="51" t="s">
        <v>1259</v>
      </c>
      <c r="C703" s="37" t="n">
        <f aca="false">C704</f>
        <v>4.9</v>
      </c>
      <c r="D703" s="48"/>
      <c r="E703" s="38" t="n">
        <f aca="false">D703/C703*100</f>
        <v>0</v>
      </c>
    </row>
    <row r="704" s="28" customFormat="true" ht="13.5" hidden="false" customHeight="false" outlineLevel="0" collapsed="false">
      <c r="A704" s="50" t="s">
        <v>1260</v>
      </c>
      <c r="B704" s="51" t="s">
        <v>1261</v>
      </c>
      <c r="C704" s="37" t="n">
        <v>4.9</v>
      </c>
      <c r="D704" s="48"/>
      <c r="E704" s="38" t="n">
        <f aca="false">D704/C704*100</f>
        <v>0</v>
      </c>
    </row>
    <row r="705" s="28" customFormat="true" ht="13.5" hidden="false" customHeight="false" outlineLevel="0" collapsed="false">
      <c r="A705" s="50" t="s">
        <v>1262</v>
      </c>
      <c r="B705" s="51" t="s">
        <v>1263</v>
      </c>
      <c r="C705" s="37"/>
      <c r="D705" s="48"/>
      <c r="E705" s="38"/>
    </row>
    <row r="706" s="28" customFormat="true" ht="13.5" hidden="false" customHeight="false" outlineLevel="0" collapsed="false">
      <c r="A706" s="46" t="s">
        <v>1264</v>
      </c>
      <c r="B706" s="47" t="s">
        <v>1265</v>
      </c>
      <c r="C706" s="37" t="n">
        <f aca="false">C707</f>
        <v>29.2551</v>
      </c>
      <c r="D706" s="48" t="n">
        <f aca="false">D707</f>
        <v>5.8713</v>
      </c>
      <c r="E706" s="38" t="n">
        <f aca="false">D706/C706*100</f>
        <v>20.0693212465519</v>
      </c>
    </row>
    <row r="707" s="28" customFormat="true" ht="13.5" hidden="false" customHeight="false" outlineLevel="0" collapsed="false">
      <c r="A707" s="46" t="n">
        <v>2089999</v>
      </c>
      <c r="B707" s="47" t="s">
        <v>1266</v>
      </c>
      <c r="C707" s="37" t="n">
        <v>29.2551</v>
      </c>
      <c r="D707" s="48" t="n">
        <v>5.8713</v>
      </c>
      <c r="E707" s="38" t="n">
        <f aca="false">D707/C707*100</f>
        <v>20.0693212465519</v>
      </c>
    </row>
    <row r="708" s="28" customFormat="true" ht="13.5" hidden="false" customHeight="false" outlineLevel="0" collapsed="false">
      <c r="A708" s="46" t="s">
        <v>67</v>
      </c>
      <c r="B708" s="47" t="s">
        <v>1267</v>
      </c>
      <c r="C708" s="37" t="n">
        <f aca="false">C727+C731+C753+C756+C760+C766+C768+C776</f>
        <v>4976.152878</v>
      </c>
      <c r="D708" s="48" t="n">
        <f aca="false">D709+D727+D731+D743+D756+D760+D763+D766+D768+D753+D770+D776</f>
        <v>4017.872611</v>
      </c>
      <c r="E708" s="38" t="n">
        <f aca="false">D708/C708*100</f>
        <v>80.7425476971047</v>
      </c>
    </row>
    <row r="709" s="28" customFormat="true" ht="13.5" hidden="false" customHeight="false" outlineLevel="0" collapsed="false">
      <c r="A709" s="46" t="s">
        <v>1268</v>
      </c>
      <c r="B709" s="47" t="s">
        <v>1269</v>
      </c>
      <c r="C709" s="37"/>
      <c r="D709" s="48" t="n">
        <f aca="false">SUM(D710:D713)</f>
        <v>0</v>
      </c>
      <c r="E709" s="38"/>
    </row>
    <row r="710" s="28" customFormat="true" ht="13.5" hidden="false" customHeight="false" outlineLevel="0" collapsed="false">
      <c r="A710" s="46" t="s">
        <v>1270</v>
      </c>
      <c r="B710" s="47" t="s">
        <v>105</v>
      </c>
      <c r="C710" s="37"/>
      <c r="D710" s="48"/>
      <c r="E710" s="38"/>
    </row>
    <row r="711" s="28" customFormat="true" ht="13.5" hidden="false" customHeight="false" outlineLevel="0" collapsed="false">
      <c r="A711" s="46" t="s">
        <v>1271</v>
      </c>
      <c r="B711" s="47" t="s">
        <v>107</v>
      </c>
      <c r="C711" s="37"/>
      <c r="D711" s="48"/>
      <c r="E711" s="38"/>
    </row>
    <row r="712" s="28" customFormat="true" ht="13.5" hidden="false" customHeight="false" outlineLevel="0" collapsed="false">
      <c r="A712" s="46" t="s">
        <v>1272</v>
      </c>
      <c r="B712" s="47" t="s">
        <v>109</v>
      </c>
      <c r="C712" s="37"/>
      <c r="D712" s="48"/>
      <c r="E712" s="38"/>
    </row>
    <row r="713" s="28" customFormat="true" ht="13.5" hidden="false" customHeight="false" outlineLevel="0" collapsed="false">
      <c r="A713" s="46" t="s">
        <v>1273</v>
      </c>
      <c r="B713" s="47" t="s">
        <v>1274</v>
      </c>
      <c r="C713" s="37"/>
      <c r="D713" s="48"/>
      <c r="E713" s="38"/>
    </row>
    <row r="714" s="28" customFormat="true" ht="13.5" hidden="false" customHeight="false" outlineLevel="0" collapsed="false">
      <c r="A714" s="46" t="s">
        <v>1275</v>
      </c>
      <c r="B714" s="47" t="s">
        <v>1276</v>
      </c>
      <c r="C714" s="37"/>
      <c r="D714" s="48"/>
      <c r="E714" s="38"/>
    </row>
    <row r="715" s="28" customFormat="true" ht="13.5" hidden="false" customHeight="false" outlineLevel="0" collapsed="false">
      <c r="A715" s="46" t="s">
        <v>1277</v>
      </c>
      <c r="B715" s="47" t="s">
        <v>1278</v>
      </c>
      <c r="C715" s="37"/>
      <c r="D715" s="48"/>
      <c r="E715" s="38"/>
    </row>
    <row r="716" s="28" customFormat="true" ht="13.5" hidden="false" customHeight="false" outlineLevel="0" collapsed="false">
      <c r="A716" s="46" t="s">
        <v>1279</v>
      </c>
      <c r="B716" s="47" t="s">
        <v>1280</v>
      </c>
      <c r="C716" s="37"/>
      <c r="D716" s="48"/>
      <c r="E716" s="38"/>
    </row>
    <row r="717" s="28" customFormat="true" ht="13.5" hidden="false" customHeight="false" outlineLevel="0" collapsed="false">
      <c r="A717" s="46" t="s">
        <v>1281</v>
      </c>
      <c r="B717" s="47" t="s">
        <v>1282</v>
      </c>
      <c r="C717" s="37"/>
      <c r="D717" s="48"/>
      <c r="E717" s="38"/>
    </row>
    <row r="718" s="28" customFormat="true" ht="13.5" hidden="false" customHeight="false" outlineLevel="0" collapsed="false">
      <c r="A718" s="46" t="s">
        <v>1283</v>
      </c>
      <c r="B718" s="47" t="s">
        <v>1284</v>
      </c>
      <c r="C718" s="37"/>
      <c r="D718" s="48"/>
      <c r="E718" s="38"/>
    </row>
    <row r="719" s="28" customFormat="true" ht="13.5" hidden="false" customHeight="false" outlineLevel="0" collapsed="false">
      <c r="A719" s="46" t="s">
        <v>1285</v>
      </c>
      <c r="B719" s="47" t="s">
        <v>1286</v>
      </c>
      <c r="C719" s="37"/>
      <c r="D719" s="48"/>
      <c r="E719" s="38"/>
    </row>
    <row r="720" s="28" customFormat="true" ht="13.5" hidden="false" customHeight="false" outlineLevel="0" collapsed="false">
      <c r="A720" s="46" t="s">
        <v>1287</v>
      </c>
      <c r="B720" s="47" t="s">
        <v>1288</v>
      </c>
      <c r="C720" s="37"/>
      <c r="D720" s="48"/>
      <c r="E720" s="38"/>
    </row>
    <row r="721" s="28" customFormat="true" ht="13.5" hidden="false" customHeight="false" outlineLevel="0" collapsed="false">
      <c r="A721" s="46" t="s">
        <v>1289</v>
      </c>
      <c r="B721" s="47" t="s">
        <v>1290</v>
      </c>
      <c r="C721" s="37"/>
      <c r="D721" s="48"/>
      <c r="E721" s="38"/>
    </row>
    <row r="722" s="28" customFormat="true" ht="13.5" hidden="false" customHeight="false" outlineLevel="0" collapsed="false">
      <c r="A722" s="46" t="s">
        <v>1291</v>
      </c>
      <c r="B722" s="47" t="s">
        <v>1292</v>
      </c>
      <c r="C722" s="37"/>
      <c r="D722" s="48"/>
      <c r="E722" s="38"/>
    </row>
    <row r="723" s="28" customFormat="true" ht="13.5" hidden="false" customHeight="false" outlineLevel="0" collapsed="false">
      <c r="A723" s="46" t="s">
        <v>1293</v>
      </c>
      <c r="B723" s="47" t="s">
        <v>1294</v>
      </c>
      <c r="C723" s="37"/>
      <c r="D723" s="48"/>
      <c r="E723" s="38"/>
    </row>
    <row r="724" s="28" customFormat="true" ht="13.5" hidden="false" customHeight="false" outlineLevel="0" collapsed="false">
      <c r="A724" s="46" t="s">
        <v>1295</v>
      </c>
      <c r="B724" s="47" t="s">
        <v>1296</v>
      </c>
      <c r="C724" s="37"/>
      <c r="D724" s="48"/>
      <c r="E724" s="38"/>
    </row>
    <row r="725" s="28" customFormat="true" ht="13.5" hidden="false" customHeight="false" outlineLevel="0" collapsed="false">
      <c r="A725" s="46" t="s">
        <v>1297</v>
      </c>
      <c r="B725" s="47" t="s">
        <v>1298</v>
      </c>
      <c r="C725" s="37"/>
      <c r="D725" s="48"/>
      <c r="E725" s="38"/>
    </row>
    <row r="726" s="28" customFormat="true" ht="13.5" hidden="false" customHeight="false" outlineLevel="0" collapsed="false">
      <c r="A726" s="46" t="s">
        <v>1299</v>
      </c>
      <c r="B726" s="47" t="s">
        <v>1300</v>
      </c>
      <c r="C726" s="37"/>
      <c r="D726" s="48"/>
      <c r="E726" s="38"/>
    </row>
    <row r="727" s="28" customFormat="true" ht="13.5" hidden="false" customHeight="false" outlineLevel="0" collapsed="false">
      <c r="A727" s="46" t="s">
        <v>1301</v>
      </c>
      <c r="B727" s="47" t="s">
        <v>1302</v>
      </c>
      <c r="C727" s="37" t="n">
        <f aca="false">SUM(C728:C730)</f>
        <v>2282.225524</v>
      </c>
      <c r="D727" s="48" t="n">
        <f aca="false">SUM(D728:D730)</f>
        <v>1985.180191</v>
      </c>
      <c r="E727" s="38" t="n">
        <f aca="false">D727/C727*100</f>
        <v>86.984400539024</v>
      </c>
    </row>
    <row r="728" s="28" customFormat="true" ht="13.5" hidden="false" customHeight="false" outlineLevel="0" collapsed="false">
      <c r="A728" s="46" t="s">
        <v>1303</v>
      </c>
      <c r="B728" s="47" t="s">
        <v>1304</v>
      </c>
      <c r="C728" s="37"/>
      <c r="D728" s="48"/>
      <c r="E728" s="38"/>
    </row>
    <row r="729" s="28" customFormat="true" ht="13.5" hidden="false" customHeight="false" outlineLevel="0" collapsed="false">
      <c r="A729" s="46" t="s">
        <v>1305</v>
      </c>
      <c r="B729" s="47" t="s">
        <v>1306</v>
      </c>
      <c r="C729" s="37" t="n">
        <v>2145.084415</v>
      </c>
      <c r="D729" s="48" t="n">
        <v>1975.3819</v>
      </c>
      <c r="E729" s="38" t="n">
        <f aca="false">D729/C729*100</f>
        <v>92.0887721800916</v>
      </c>
    </row>
    <row r="730" s="28" customFormat="true" ht="13.5" hidden="false" customHeight="false" outlineLevel="0" collapsed="false">
      <c r="A730" s="46" t="s">
        <v>1307</v>
      </c>
      <c r="B730" s="47" t="s">
        <v>1308</v>
      </c>
      <c r="C730" s="37" t="n">
        <v>137.141109</v>
      </c>
      <c r="D730" s="48" t="n">
        <v>9.798291</v>
      </c>
      <c r="E730" s="38" t="n">
        <f aca="false">D730/C730*100</f>
        <v>7.1446782598207</v>
      </c>
    </row>
    <row r="731" s="28" customFormat="true" ht="13.5" hidden="false" customHeight="false" outlineLevel="0" collapsed="false">
      <c r="A731" s="46" t="s">
        <v>1309</v>
      </c>
      <c r="B731" s="47" t="s">
        <v>1310</v>
      </c>
      <c r="C731" s="37" t="n">
        <f aca="false">SUM(C732:C742)</f>
        <v>1765.541986</v>
      </c>
      <c r="D731" s="48" t="n">
        <f aca="false">SUM(D732:D742)</f>
        <v>1495.8101</v>
      </c>
      <c r="E731" s="38" t="n">
        <f aca="false">D731/C731*100</f>
        <v>84.7224315174117</v>
      </c>
    </row>
    <row r="732" s="28" customFormat="true" ht="13.5" hidden="false" customHeight="false" outlineLevel="0" collapsed="false">
      <c r="A732" s="46" t="s">
        <v>1311</v>
      </c>
      <c r="B732" s="47" t="s">
        <v>1312</v>
      </c>
      <c r="C732" s="37"/>
      <c r="D732" s="48"/>
      <c r="E732" s="38"/>
    </row>
    <row r="733" s="28" customFormat="true" ht="13.5" hidden="false" customHeight="false" outlineLevel="0" collapsed="false">
      <c r="A733" s="46" t="s">
        <v>1313</v>
      </c>
      <c r="B733" s="47" t="s">
        <v>1314</v>
      </c>
      <c r="C733" s="37"/>
      <c r="D733" s="48"/>
      <c r="E733" s="38"/>
    </row>
    <row r="734" s="28" customFormat="true" ht="13.5" hidden="false" customHeight="false" outlineLevel="0" collapsed="false">
      <c r="A734" s="46" t="s">
        <v>1315</v>
      </c>
      <c r="B734" s="47" t="s">
        <v>1316</v>
      </c>
      <c r="C734" s="37"/>
      <c r="D734" s="48"/>
      <c r="E734" s="38"/>
    </row>
    <row r="735" s="28" customFormat="true" ht="13.5" hidden="false" customHeight="false" outlineLevel="0" collapsed="false">
      <c r="A735" s="46" t="s">
        <v>1317</v>
      </c>
      <c r="B735" s="47" t="s">
        <v>1318</v>
      </c>
      <c r="C735" s="37"/>
      <c r="D735" s="48"/>
      <c r="E735" s="38"/>
    </row>
    <row r="736" s="28" customFormat="true" ht="13.5" hidden="false" customHeight="false" outlineLevel="0" collapsed="false">
      <c r="A736" s="46" t="s">
        <v>1319</v>
      </c>
      <c r="B736" s="47" t="s">
        <v>1320</v>
      </c>
      <c r="C736" s="37"/>
      <c r="D736" s="48"/>
      <c r="E736" s="38"/>
    </row>
    <row r="737" s="28" customFormat="true" ht="13.5" hidden="false" customHeight="false" outlineLevel="0" collapsed="false">
      <c r="A737" s="46" t="s">
        <v>1321</v>
      </c>
      <c r="B737" s="47" t="s">
        <v>1322</v>
      </c>
      <c r="C737" s="37"/>
      <c r="D737" s="48"/>
      <c r="E737" s="38"/>
    </row>
    <row r="738" s="28" customFormat="true" ht="13.5" hidden="false" customHeight="false" outlineLevel="0" collapsed="false">
      <c r="A738" s="46" t="s">
        <v>1323</v>
      </c>
      <c r="B738" s="47" t="s">
        <v>1324</v>
      </c>
      <c r="C738" s="37"/>
      <c r="D738" s="48"/>
      <c r="E738" s="38"/>
    </row>
    <row r="739" s="28" customFormat="true" ht="13.5" hidden="false" customHeight="false" outlineLevel="0" collapsed="false">
      <c r="A739" s="46" t="s">
        <v>1325</v>
      </c>
      <c r="B739" s="47" t="s">
        <v>1326</v>
      </c>
      <c r="C739" s="37" t="n">
        <v>1288.9773</v>
      </c>
      <c r="D739" s="48" t="n">
        <v>1344.5001</v>
      </c>
      <c r="E739" s="38" t="n">
        <f aca="false">D739/C739*100</f>
        <v>104.307507975509</v>
      </c>
    </row>
    <row r="740" s="28" customFormat="true" ht="13.5" hidden="false" customHeight="false" outlineLevel="0" collapsed="false">
      <c r="A740" s="46" t="s">
        <v>1327</v>
      </c>
      <c r="B740" s="47" t="s">
        <v>1328</v>
      </c>
      <c r="C740" s="37" t="n">
        <v>5.8898</v>
      </c>
      <c r="D740" s="48"/>
      <c r="E740" s="38" t="n">
        <f aca="false">D740/C740*100</f>
        <v>0</v>
      </c>
    </row>
    <row r="741" s="28" customFormat="true" ht="13.5" hidden="false" customHeight="false" outlineLevel="0" collapsed="false">
      <c r="A741" s="46" t="s">
        <v>1329</v>
      </c>
      <c r="B741" s="47" t="s">
        <v>1330</v>
      </c>
      <c r="C741" s="37" t="n">
        <v>330.007078</v>
      </c>
      <c r="D741" s="48" t="n">
        <v>151.31</v>
      </c>
      <c r="E741" s="38" t="n">
        <f aca="false">D741/C741*100</f>
        <v>45.8505317270801</v>
      </c>
    </row>
    <row r="742" s="28" customFormat="true" ht="13.5" hidden="false" customHeight="false" outlineLevel="0" collapsed="false">
      <c r="A742" s="46" t="s">
        <v>1331</v>
      </c>
      <c r="B742" s="47" t="s">
        <v>1332</v>
      </c>
      <c r="C742" s="37" t="n">
        <v>140.667808</v>
      </c>
      <c r="D742" s="48"/>
      <c r="E742" s="38" t="n">
        <f aca="false">D742/C742*100</f>
        <v>0</v>
      </c>
    </row>
    <row r="743" s="28" customFormat="true" ht="13.5" hidden="false" customHeight="false" outlineLevel="0" collapsed="false">
      <c r="A743" s="46" t="s">
        <v>1333</v>
      </c>
      <c r="B743" s="47" t="s">
        <v>1334</v>
      </c>
      <c r="C743" s="37"/>
      <c r="D743" s="48"/>
      <c r="E743" s="38"/>
    </row>
    <row r="744" s="28" customFormat="true" ht="13.5" hidden="false" customHeight="false" outlineLevel="0" collapsed="false">
      <c r="A744" s="46" t="s">
        <v>1335</v>
      </c>
      <c r="B744" s="47" t="s">
        <v>1336</v>
      </c>
      <c r="C744" s="37"/>
      <c r="D744" s="48"/>
      <c r="E744" s="38"/>
    </row>
    <row r="745" s="28" customFormat="true" ht="13.5" hidden="false" customHeight="false" outlineLevel="0" collapsed="false">
      <c r="A745" s="46" t="s">
        <v>1337</v>
      </c>
      <c r="B745" s="47" t="s">
        <v>1338</v>
      </c>
      <c r="C745" s="37"/>
      <c r="D745" s="48"/>
      <c r="E745" s="38"/>
    </row>
    <row r="746" s="28" customFormat="true" ht="13.5" hidden="false" customHeight="false" outlineLevel="0" collapsed="false">
      <c r="A746" s="46" t="s">
        <v>1339</v>
      </c>
      <c r="B746" s="47" t="s">
        <v>1340</v>
      </c>
      <c r="C746" s="37"/>
      <c r="D746" s="48"/>
      <c r="E746" s="38"/>
    </row>
    <row r="747" s="28" customFormat="true" ht="13.5" hidden="false" customHeight="false" outlineLevel="0" collapsed="false">
      <c r="A747" s="46" t="s">
        <v>1341</v>
      </c>
      <c r="B747" s="47" t="s">
        <v>1342</v>
      </c>
      <c r="C747" s="37"/>
      <c r="D747" s="48"/>
      <c r="E747" s="38"/>
    </row>
    <row r="748" s="28" customFormat="true" ht="13.5" hidden="false" customHeight="false" outlineLevel="0" collapsed="false">
      <c r="A748" s="46" t="s">
        <v>1343</v>
      </c>
      <c r="B748" s="47" t="s">
        <v>1344</v>
      </c>
      <c r="C748" s="37"/>
      <c r="D748" s="48"/>
      <c r="E748" s="38"/>
    </row>
    <row r="749" s="28" customFormat="true" ht="13.5" hidden="false" customHeight="false" outlineLevel="0" collapsed="false">
      <c r="A749" s="46" t="s">
        <v>1345</v>
      </c>
      <c r="B749" s="47" t="s">
        <v>1346</v>
      </c>
      <c r="C749" s="37"/>
      <c r="D749" s="48"/>
      <c r="E749" s="38"/>
    </row>
    <row r="750" s="28" customFormat="true" ht="13.5" hidden="false" customHeight="false" outlineLevel="0" collapsed="false">
      <c r="A750" s="46" t="s">
        <v>1347</v>
      </c>
      <c r="B750" s="47" t="s">
        <v>1348</v>
      </c>
      <c r="C750" s="37"/>
      <c r="D750" s="48"/>
      <c r="E750" s="38"/>
    </row>
    <row r="751" s="28" customFormat="true" ht="13.5" hidden="false" customHeight="false" outlineLevel="0" collapsed="false">
      <c r="A751" s="46" t="s">
        <v>1349</v>
      </c>
      <c r="B751" s="47" t="s">
        <v>1350</v>
      </c>
      <c r="C751" s="37"/>
      <c r="D751" s="48"/>
      <c r="E751" s="38"/>
    </row>
    <row r="752" s="28" customFormat="true" ht="13.5" hidden="false" customHeight="false" outlineLevel="0" collapsed="false">
      <c r="A752" s="46" t="s">
        <v>1351</v>
      </c>
      <c r="B752" s="47" t="s">
        <v>1352</v>
      </c>
      <c r="C752" s="37"/>
      <c r="D752" s="48"/>
      <c r="E752" s="38"/>
    </row>
    <row r="753" s="28" customFormat="true" ht="13.5" hidden="false" customHeight="false" outlineLevel="0" collapsed="false">
      <c r="A753" s="46" t="s">
        <v>1353</v>
      </c>
      <c r="B753" s="47" t="s">
        <v>1354</v>
      </c>
      <c r="C753" s="37" t="n">
        <f aca="false">SUM(C754:C755)</f>
        <v>1.105</v>
      </c>
      <c r="D753" s="37" t="n">
        <f aca="false">SUM(D754:D755)</f>
        <v>0</v>
      </c>
      <c r="E753" s="38" t="n">
        <f aca="false">D753/C753*100</f>
        <v>0</v>
      </c>
    </row>
    <row r="754" s="28" customFormat="true" ht="13.5" hidden="false" customHeight="false" outlineLevel="0" collapsed="false">
      <c r="A754" s="46" t="s">
        <v>1355</v>
      </c>
      <c r="B754" s="47" t="s">
        <v>1356</v>
      </c>
      <c r="C754" s="37" t="n">
        <v>1.105</v>
      </c>
      <c r="D754" s="48"/>
      <c r="E754" s="38" t="n">
        <f aca="false">D754/C754*100</f>
        <v>0</v>
      </c>
    </row>
    <row r="755" s="28" customFormat="true" ht="13.5" hidden="false" customHeight="false" outlineLevel="0" collapsed="false">
      <c r="A755" s="46" t="s">
        <v>1357</v>
      </c>
      <c r="B755" s="47" t="s">
        <v>1358</v>
      </c>
      <c r="C755" s="37"/>
      <c r="D755" s="48"/>
      <c r="E755" s="38"/>
    </row>
    <row r="756" s="28" customFormat="true" ht="13.5" hidden="false" customHeight="false" outlineLevel="0" collapsed="false">
      <c r="A756" s="46" t="s">
        <v>1359</v>
      </c>
      <c r="B756" s="47" t="s">
        <v>1360</v>
      </c>
      <c r="C756" s="37" t="n">
        <f aca="false">SUM(C757:C759)</f>
        <v>211.2311</v>
      </c>
      <c r="D756" s="48" t="n">
        <f aca="false">SUM(D757:D759)</f>
        <v>62.32</v>
      </c>
      <c r="E756" s="38" t="n">
        <f aca="false">D756/C756*100</f>
        <v>29.5032312950129</v>
      </c>
    </row>
    <row r="757" s="28" customFormat="true" ht="13.5" hidden="false" customHeight="false" outlineLevel="0" collapsed="false">
      <c r="A757" s="46" t="s">
        <v>1361</v>
      </c>
      <c r="B757" s="47" t="s">
        <v>1362</v>
      </c>
      <c r="C757" s="37"/>
      <c r="D757" s="48"/>
      <c r="E757" s="38"/>
    </row>
    <row r="758" s="28" customFormat="true" ht="13.5" hidden="false" customHeight="false" outlineLevel="0" collapsed="false">
      <c r="A758" s="46" t="s">
        <v>1363</v>
      </c>
      <c r="B758" s="47" t="s">
        <v>1364</v>
      </c>
      <c r="C758" s="37" t="n">
        <v>12.7285</v>
      </c>
      <c r="D758" s="48" t="n">
        <v>18.4</v>
      </c>
      <c r="E758" s="38" t="n">
        <f aca="false">D758/C758*100</f>
        <v>144.557489099265</v>
      </c>
    </row>
    <row r="759" s="28" customFormat="true" ht="13.5" hidden="false" customHeight="false" outlineLevel="0" collapsed="false">
      <c r="A759" s="46" t="s">
        <v>1365</v>
      </c>
      <c r="B759" s="47" t="s">
        <v>1366</v>
      </c>
      <c r="C759" s="37" t="n">
        <v>198.5026</v>
      </c>
      <c r="D759" s="48" t="n">
        <v>43.92</v>
      </c>
      <c r="E759" s="38" t="n">
        <f aca="false">D759/C759*100</f>
        <v>22.1256547773178</v>
      </c>
    </row>
    <row r="760" s="28" customFormat="true" ht="13.5" hidden="false" customHeight="false" outlineLevel="0" collapsed="false">
      <c r="A760" s="46" t="n">
        <v>21011</v>
      </c>
      <c r="B760" s="47" t="s">
        <v>1367</v>
      </c>
      <c r="C760" s="37" t="n">
        <f aca="false">SUM(C761:C762)</f>
        <v>295.495456</v>
      </c>
      <c r="D760" s="48" t="n">
        <f aca="false">D761+D762</f>
        <v>323.6387</v>
      </c>
      <c r="E760" s="38" t="n">
        <f aca="false">D760/C760*100</f>
        <v>109.524086894927</v>
      </c>
    </row>
    <row r="761" s="28" customFormat="true" ht="13.5" hidden="false" customHeight="false" outlineLevel="0" collapsed="false">
      <c r="A761" s="46" t="n">
        <v>2101102</v>
      </c>
      <c r="B761" s="47" t="s">
        <v>1338</v>
      </c>
      <c r="C761" s="37" t="n">
        <v>226.238704</v>
      </c>
      <c r="D761" s="48" t="n">
        <v>248.5546</v>
      </c>
      <c r="E761" s="38" t="n">
        <f aca="false">D761/C761*100</f>
        <v>109.863871921756</v>
      </c>
    </row>
    <row r="762" s="28" customFormat="true" ht="13.5" hidden="false" customHeight="false" outlineLevel="0" collapsed="false">
      <c r="A762" s="46" t="n">
        <v>2101103</v>
      </c>
      <c r="B762" s="47" t="s">
        <v>1340</v>
      </c>
      <c r="C762" s="37" t="n">
        <v>69.256752</v>
      </c>
      <c r="D762" s="48" t="n">
        <v>75.0841</v>
      </c>
      <c r="E762" s="38" t="n">
        <f aca="false">D762/C762*100</f>
        <v>108.41412256815</v>
      </c>
    </row>
    <row r="763" s="28" customFormat="true" ht="13.5" hidden="false" customHeight="false" outlineLevel="0" collapsed="false">
      <c r="A763" s="46" t="n">
        <v>21012</v>
      </c>
      <c r="B763" s="47" t="s">
        <v>1368</v>
      </c>
      <c r="C763" s="37"/>
      <c r="D763" s="48" t="n">
        <f aca="false">D764</f>
        <v>0</v>
      </c>
      <c r="E763" s="38"/>
    </row>
    <row r="764" s="28" customFormat="true" ht="13.5" hidden="false" customHeight="false" outlineLevel="0" collapsed="false">
      <c r="A764" s="46" t="n">
        <v>2101202</v>
      </c>
      <c r="B764" s="47" t="s">
        <v>1369</v>
      </c>
      <c r="C764" s="37"/>
      <c r="D764" s="48"/>
      <c r="E764" s="38"/>
    </row>
    <row r="765" s="28" customFormat="true" ht="13.5" hidden="false" customHeight="false" outlineLevel="0" collapsed="false">
      <c r="A765" s="46" t="n">
        <v>2101204</v>
      </c>
      <c r="B765" s="47" t="s">
        <v>1370</v>
      </c>
      <c r="C765" s="37"/>
      <c r="D765" s="48"/>
      <c r="E765" s="38"/>
    </row>
    <row r="766" s="28" customFormat="true" ht="13.5" hidden="false" customHeight="false" outlineLevel="0" collapsed="false">
      <c r="A766" s="40" t="n">
        <v>21013</v>
      </c>
      <c r="B766" s="47" t="s">
        <v>1371</v>
      </c>
      <c r="C766" s="37" t="n">
        <f aca="false">SUM(C767)</f>
        <v>284.492196</v>
      </c>
      <c r="D766" s="48" t="n">
        <f aca="false">D767</f>
        <v>0</v>
      </c>
      <c r="E766" s="38" t="n">
        <f aca="false">D766/C766*100</f>
        <v>0</v>
      </c>
    </row>
    <row r="767" s="28" customFormat="true" ht="13.5" hidden="false" customHeight="false" outlineLevel="0" collapsed="false">
      <c r="A767" s="46" t="n">
        <v>2101301</v>
      </c>
      <c r="B767" s="47" t="s">
        <v>1348</v>
      </c>
      <c r="C767" s="37" t="n">
        <v>284.492196</v>
      </c>
      <c r="D767" s="48"/>
      <c r="E767" s="38" t="n">
        <f aca="false">D767/C767*100</f>
        <v>0</v>
      </c>
    </row>
    <row r="768" s="28" customFormat="true" ht="13.5" hidden="false" customHeight="false" outlineLevel="0" collapsed="false">
      <c r="A768" s="40" t="n">
        <v>21014</v>
      </c>
      <c r="B768" s="47" t="s">
        <v>1372</v>
      </c>
      <c r="C768" s="37" t="n">
        <f aca="false">SUM(C769)</f>
        <v>8</v>
      </c>
      <c r="D768" s="48" t="n">
        <f aca="false">D769</f>
        <v>12.8</v>
      </c>
      <c r="E768" s="38" t="n">
        <f aca="false">D768/C768*100</f>
        <v>160</v>
      </c>
    </row>
    <row r="769" s="28" customFormat="true" ht="13.5" hidden="false" customHeight="false" outlineLevel="0" collapsed="false">
      <c r="A769" s="46" t="n">
        <v>2101401</v>
      </c>
      <c r="B769" s="47" t="s">
        <v>1342</v>
      </c>
      <c r="C769" s="37" t="n">
        <v>8</v>
      </c>
      <c r="D769" s="48" t="n">
        <v>12.8</v>
      </c>
      <c r="E769" s="38" t="n">
        <f aca="false">D769/C769*100</f>
        <v>160</v>
      </c>
    </row>
    <row r="770" s="28" customFormat="true" ht="13.5" hidden="false" customHeight="false" outlineLevel="0" collapsed="false">
      <c r="A770" s="46" t="n">
        <v>21017</v>
      </c>
      <c r="B770" s="47" t="s">
        <v>1373</v>
      </c>
      <c r="C770" s="37"/>
      <c r="D770" s="48" t="n">
        <f aca="false">SUM(D771:D775)</f>
        <v>10</v>
      </c>
      <c r="E770" s="38"/>
    </row>
    <row r="771" s="28" customFormat="true" ht="13.5" hidden="false" customHeight="false" outlineLevel="0" collapsed="false">
      <c r="A771" s="46" t="n">
        <v>2101701</v>
      </c>
      <c r="B771" s="47" t="s">
        <v>105</v>
      </c>
      <c r="C771" s="37"/>
      <c r="D771" s="48"/>
      <c r="E771" s="38"/>
    </row>
    <row r="772" s="28" customFormat="true" ht="13.5" hidden="false" customHeight="false" outlineLevel="0" collapsed="false">
      <c r="A772" s="46" t="n">
        <v>2101702</v>
      </c>
      <c r="B772" s="47" t="s">
        <v>107</v>
      </c>
      <c r="C772" s="37"/>
      <c r="D772" s="48"/>
      <c r="E772" s="38"/>
    </row>
    <row r="773" s="28" customFormat="true" ht="13.5" hidden="false" customHeight="false" outlineLevel="0" collapsed="false">
      <c r="A773" s="46" t="n">
        <v>2101703</v>
      </c>
      <c r="B773" s="47" t="s">
        <v>109</v>
      </c>
      <c r="C773" s="37"/>
      <c r="D773" s="48"/>
      <c r="E773" s="38"/>
    </row>
    <row r="774" s="28" customFormat="true" ht="13.5" hidden="false" customHeight="false" outlineLevel="0" collapsed="false">
      <c r="A774" s="46" t="n">
        <v>2101704</v>
      </c>
      <c r="B774" s="47" t="s">
        <v>1356</v>
      </c>
      <c r="C774" s="37"/>
      <c r="D774" s="48" t="n">
        <v>10</v>
      </c>
      <c r="E774" s="38"/>
    </row>
    <row r="775" s="28" customFormat="true" ht="13.5" hidden="false" customHeight="false" outlineLevel="0" collapsed="false">
      <c r="A775" s="46" t="n">
        <v>2101799</v>
      </c>
      <c r="B775" s="47" t="s">
        <v>1374</v>
      </c>
      <c r="C775" s="37"/>
      <c r="D775" s="48"/>
      <c r="E775" s="38"/>
    </row>
    <row r="776" s="28" customFormat="true" ht="13.5" hidden="false" customHeight="false" outlineLevel="0" collapsed="false">
      <c r="A776" s="46" t="s">
        <v>1375</v>
      </c>
      <c r="B776" s="47" t="s">
        <v>1376</v>
      </c>
      <c r="C776" s="37" t="n">
        <f aca="false">SUM(C777)</f>
        <v>128.061616</v>
      </c>
      <c r="D776" s="37" t="n">
        <f aca="false">SUM(D777)</f>
        <v>128.12362</v>
      </c>
      <c r="E776" s="38" t="n">
        <f aca="false">D776/C776*100</f>
        <v>100.048417318114</v>
      </c>
    </row>
    <row r="777" s="28" customFormat="true" ht="13.5" hidden="false" customHeight="false" outlineLevel="0" collapsed="false">
      <c r="A777" s="46" t="n">
        <v>2109999</v>
      </c>
      <c r="B777" s="47" t="s">
        <v>1377</v>
      </c>
      <c r="C777" s="37" t="n">
        <v>128.061616</v>
      </c>
      <c r="D777" s="48" t="n">
        <v>128.12362</v>
      </c>
      <c r="E777" s="38" t="n">
        <f aca="false">D777/C777*100</f>
        <v>100.048417318114</v>
      </c>
    </row>
    <row r="778" s="28" customFormat="true" ht="13.5" hidden="false" customHeight="false" outlineLevel="0" collapsed="false">
      <c r="A778" s="46" t="s">
        <v>69</v>
      </c>
      <c r="B778" s="47" t="s">
        <v>70</v>
      </c>
      <c r="C778" s="37" t="n">
        <f aca="false">C779+C792</f>
        <v>670.881286</v>
      </c>
      <c r="D778" s="48" t="n">
        <f aca="false">D779+D792+D827</f>
        <v>557.99</v>
      </c>
      <c r="E778" s="38" t="n">
        <f aca="false">D778/C778*100</f>
        <v>83.172688170646</v>
      </c>
    </row>
    <row r="779" s="28" customFormat="true" ht="13.5" hidden="false" customHeight="false" outlineLevel="0" collapsed="false">
      <c r="A779" s="46" t="s">
        <v>1378</v>
      </c>
      <c r="B779" s="47" t="s">
        <v>1379</v>
      </c>
      <c r="C779" s="37" t="n">
        <f aca="false">SUM(C780:C787)</f>
        <v>13.485064</v>
      </c>
      <c r="D779" s="48" t="n">
        <f aca="false">SUM(D780:D787)</f>
        <v>9</v>
      </c>
      <c r="E779" s="38" t="n">
        <f aca="false">D779/C779*100</f>
        <v>66.740506385435</v>
      </c>
    </row>
    <row r="780" s="28" customFormat="true" ht="13.5" hidden="false" customHeight="false" outlineLevel="0" collapsed="false">
      <c r="A780" s="46" t="s">
        <v>1380</v>
      </c>
      <c r="B780" s="47" t="s">
        <v>105</v>
      </c>
      <c r="C780" s="37"/>
      <c r="D780" s="48"/>
      <c r="E780" s="38"/>
    </row>
    <row r="781" s="28" customFormat="true" ht="13.5" hidden="false" customHeight="false" outlineLevel="0" collapsed="false">
      <c r="A781" s="46" t="s">
        <v>1381</v>
      </c>
      <c r="B781" s="47" t="s">
        <v>107</v>
      </c>
      <c r="C781" s="37"/>
      <c r="D781" s="48"/>
      <c r="E781" s="38"/>
    </row>
    <row r="782" s="28" customFormat="true" ht="13.5" hidden="false" customHeight="false" outlineLevel="0" collapsed="false">
      <c r="A782" s="46" t="s">
        <v>1382</v>
      </c>
      <c r="B782" s="47" t="s">
        <v>109</v>
      </c>
      <c r="C782" s="37"/>
      <c r="D782" s="48"/>
      <c r="E782" s="38"/>
    </row>
    <row r="783" s="28" customFormat="true" ht="13.5" hidden="false" customHeight="false" outlineLevel="0" collapsed="false">
      <c r="A783" s="46" t="s">
        <v>1383</v>
      </c>
      <c r="B783" s="47" t="s">
        <v>1384</v>
      </c>
      <c r="C783" s="37"/>
      <c r="D783" s="48"/>
      <c r="E783" s="38"/>
    </row>
    <row r="784" s="28" customFormat="true" ht="13.5" hidden="false" customHeight="false" outlineLevel="0" collapsed="false">
      <c r="A784" s="46" t="s">
        <v>1385</v>
      </c>
      <c r="B784" s="47" t="s">
        <v>1386</v>
      </c>
      <c r="C784" s="37"/>
      <c r="D784" s="48"/>
      <c r="E784" s="38"/>
    </row>
    <row r="785" s="28" customFormat="true" ht="13.5" hidden="false" customHeight="false" outlineLevel="0" collapsed="false">
      <c r="A785" s="46" t="s">
        <v>1387</v>
      </c>
      <c r="B785" s="47" t="s">
        <v>1388</v>
      </c>
      <c r="C785" s="37"/>
      <c r="D785" s="48"/>
      <c r="E785" s="38"/>
    </row>
    <row r="786" s="28" customFormat="true" ht="13.5" hidden="false" customHeight="false" outlineLevel="0" collapsed="false">
      <c r="A786" s="46" t="s">
        <v>1389</v>
      </c>
      <c r="B786" s="47" t="s">
        <v>1390</v>
      </c>
      <c r="C786" s="37"/>
      <c r="D786" s="48"/>
      <c r="E786" s="38"/>
    </row>
    <row r="787" s="28" customFormat="true" ht="13.5" hidden="false" customHeight="false" outlineLevel="0" collapsed="false">
      <c r="A787" s="46" t="s">
        <v>1391</v>
      </c>
      <c r="B787" s="47" t="s">
        <v>1392</v>
      </c>
      <c r="C787" s="37" t="n">
        <v>13.485064</v>
      </c>
      <c r="D787" s="48" t="n">
        <v>9</v>
      </c>
      <c r="E787" s="38" t="n">
        <f aca="false">D787/C787*100</f>
        <v>66.740506385435</v>
      </c>
    </row>
    <row r="788" s="28" customFormat="true" ht="13.5" hidden="false" customHeight="false" outlineLevel="0" collapsed="false">
      <c r="A788" s="46" t="s">
        <v>1393</v>
      </c>
      <c r="B788" s="47" t="s">
        <v>1394</v>
      </c>
      <c r="C788" s="37"/>
      <c r="D788" s="48"/>
      <c r="E788" s="38"/>
    </row>
    <row r="789" s="28" customFormat="true" ht="13.5" hidden="false" customHeight="false" outlineLevel="0" collapsed="false">
      <c r="A789" s="46" t="s">
        <v>1395</v>
      </c>
      <c r="B789" s="47" t="s">
        <v>1396</v>
      </c>
      <c r="C789" s="37"/>
      <c r="D789" s="48"/>
      <c r="E789" s="38"/>
    </row>
    <row r="790" s="28" customFormat="true" ht="13.5" hidden="false" customHeight="false" outlineLevel="0" collapsed="false">
      <c r="A790" s="46" t="s">
        <v>1397</v>
      </c>
      <c r="B790" s="47" t="s">
        <v>1398</v>
      </c>
      <c r="C790" s="37"/>
      <c r="D790" s="48"/>
      <c r="E790" s="38"/>
    </row>
    <row r="791" s="28" customFormat="true" ht="13.5" hidden="false" customHeight="false" outlineLevel="0" collapsed="false">
      <c r="A791" s="46" t="s">
        <v>1399</v>
      </c>
      <c r="B791" s="47" t="s">
        <v>1400</v>
      </c>
      <c r="C791" s="37"/>
      <c r="D791" s="48"/>
      <c r="E791" s="38"/>
    </row>
    <row r="792" s="28" customFormat="true" ht="13.5" hidden="false" customHeight="false" outlineLevel="0" collapsed="false">
      <c r="A792" s="46" t="s">
        <v>1401</v>
      </c>
      <c r="B792" s="47" t="s">
        <v>1402</v>
      </c>
      <c r="C792" s="37" t="n">
        <f aca="false">SUM(C793:C800)</f>
        <v>657.396222</v>
      </c>
      <c r="D792" s="48" t="n">
        <f aca="false">D793+D794</f>
        <v>548.99</v>
      </c>
      <c r="E792" s="38" t="n">
        <f aca="false">D792/C792*100</f>
        <v>83.5097588984927</v>
      </c>
    </row>
    <row r="793" s="28" customFormat="true" ht="13.5" hidden="false" customHeight="false" outlineLevel="0" collapsed="false">
      <c r="A793" s="46" t="s">
        <v>1403</v>
      </c>
      <c r="B793" s="47" t="s">
        <v>1404</v>
      </c>
      <c r="C793" s="37" t="n">
        <v>657.396222</v>
      </c>
      <c r="D793" s="48" t="n">
        <v>548.99</v>
      </c>
      <c r="E793" s="38" t="n">
        <f aca="false">D793/C793*100</f>
        <v>83.5097588984927</v>
      </c>
    </row>
    <row r="794" s="28" customFormat="true" ht="13.5" hidden="false" customHeight="false" outlineLevel="0" collapsed="false">
      <c r="A794" s="46" t="s">
        <v>1405</v>
      </c>
      <c r="B794" s="47" t="s">
        <v>1406</v>
      </c>
      <c r="C794" s="37"/>
      <c r="D794" s="48"/>
      <c r="E794" s="38"/>
    </row>
    <row r="795" s="28" customFormat="true" ht="13.5" hidden="false" customHeight="false" outlineLevel="0" collapsed="false">
      <c r="A795" s="46" t="s">
        <v>1407</v>
      </c>
      <c r="B795" s="47" t="s">
        <v>1408</v>
      </c>
      <c r="C795" s="37"/>
      <c r="D795" s="48"/>
      <c r="E795" s="38"/>
    </row>
    <row r="796" s="28" customFormat="true" ht="13.5" hidden="false" customHeight="false" outlineLevel="0" collapsed="false">
      <c r="A796" s="46" t="s">
        <v>1409</v>
      </c>
      <c r="B796" s="47" t="s">
        <v>1410</v>
      </c>
      <c r="C796" s="37"/>
      <c r="D796" s="48"/>
      <c r="E796" s="38"/>
    </row>
    <row r="797" s="28" customFormat="true" ht="13.5" hidden="false" customHeight="false" outlineLevel="0" collapsed="false">
      <c r="A797" s="46" t="s">
        <v>1411</v>
      </c>
      <c r="B797" s="47" t="s">
        <v>1412</v>
      </c>
      <c r="C797" s="37"/>
      <c r="D797" s="48"/>
      <c r="E797" s="38"/>
    </row>
    <row r="798" s="28" customFormat="true" ht="13.5" hidden="false" customHeight="false" outlineLevel="0" collapsed="false">
      <c r="A798" s="46" t="s">
        <v>1413</v>
      </c>
      <c r="B798" s="47" t="s">
        <v>1414</v>
      </c>
      <c r="C798" s="37"/>
      <c r="D798" s="48"/>
      <c r="E798" s="38"/>
    </row>
    <row r="799" s="28" customFormat="true" ht="13.5" hidden="false" customHeight="false" outlineLevel="0" collapsed="false">
      <c r="A799" s="46" t="s">
        <v>1415</v>
      </c>
      <c r="B799" s="47" t="s">
        <v>1416</v>
      </c>
      <c r="C799" s="37"/>
      <c r="D799" s="48"/>
      <c r="E799" s="38"/>
    </row>
    <row r="800" s="28" customFormat="true" ht="13.5" hidden="false" customHeight="false" outlineLevel="0" collapsed="false">
      <c r="A800" s="46" t="s">
        <v>1417</v>
      </c>
      <c r="B800" s="47" t="s">
        <v>1418</v>
      </c>
      <c r="C800" s="37"/>
      <c r="D800" s="48"/>
      <c r="E800" s="38"/>
    </row>
    <row r="801" s="28" customFormat="true" ht="13.5" hidden="false" customHeight="false" outlineLevel="0" collapsed="false">
      <c r="A801" s="46" t="s">
        <v>1419</v>
      </c>
      <c r="B801" s="47" t="s">
        <v>1420</v>
      </c>
      <c r="C801" s="37"/>
      <c r="D801" s="48"/>
      <c r="E801" s="38"/>
    </row>
    <row r="802" s="28" customFormat="true" ht="13.5" hidden="false" customHeight="false" outlineLevel="0" collapsed="false">
      <c r="A802" s="46" t="s">
        <v>1421</v>
      </c>
      <c r="B802" s="47" t="s">
        <v>1422</v>
      </c>
      <c r="C802" s="37"/>
      <c r="D802" s="48"/>
      <c r="E802" s="38"/>
    </row>
    <row r="803" s="28" customFormat="true" ht="13.5" hidden="false" customHeight="false" outlineLevel="0" collapsed="false">
      <c r="A803" s="46" t="s">
        <v>1423</v>
      </c>
      <c r="B803" s="47" t="s">
        <v>1424</v>
      </c>
      <c r="C803" s="37"/>
      <c r="D803" s="48"/>
      <c r="E803" s="38"/>
    </row>
    <row r="804" s="28" customFormat="true" ht="13.5" hidden="false" customHeight="false" outlineLevel="0" collapsed="false">
      <c r="A804" s="46" t="s">
        <v>1425</v>
      </c>
      <c r="B804" s="47" t="s">
        <v>1426</v>
      </c>
      <c r="C804" s="37"/>
      <c r="D804" s="48"/>
      <c r="E804" s="38"/>
    </row>
    <row r="805" s="28" customFormat="true" ht="13.5" hidden="false" customHeight="false" outlineLevel="0" collapsed="false">
      <c r="A805" s="46" t="s">
        <v>1427</v>
      </c>
      <c r="B805" s="47" t="s">
        <v>1428</v>
      </c>
      <c r="C805" s="37"/>
      <c r="D805" s="48"/>
      <c r="E805" s="38"/>
    </row>
    <row r="806" s="28" customFormat="true" ht="13.5" hidden="false" customHeight="false" outlineLevel="0" collapsed="false">
      <c r="A806" s="46" t="s">
        <v>1429</v>
      </c>
      <c r="B806" s="47" t="s">
        <v>1430</v>
      </c>
      <c r="C806" s="37"/>
      <c r="D806" s="48"/>
      <c r="E806" s="38"/>
    </row>
    <row r="807" s="28" customFormat="true" ht="13.5" hidden="false" customHeight="false" outlineLevel="0" collapsed="false">
      <c r="A807" s="46" t="s">
        <v>1431</v>
      </c>
      <c r="B807" s="47" t="s">
        <v>1432</v>
      </c>
      <c r="C807" s="37"/>
      <c r="D807" s="48"/>
      <c r="E807" s="38"/>
    </row>
    <row r="808" s="28" customFormat="true" ht="13.5" hidden="false" customHeight="false" outlineLevel="0" collapsed="false">
      <c r="A808" s="46" t="s">
        <v>1433</v>
      </c>
      <c r="B808" s="47" t="s">
        <v>1434</v>
      </c>
      <c r="C808" s="37"/>
      <c r="D808" s="48"/>
      <c r="E808" s="38"/>
    </row>
    <row r="809" s="28" customFormat="true" ht="13.5" hidden="false" customHeight="false" outlineLevel="0" collapsed="false">
      <c r="A809" s="46" t="s">
        <v>1435</v>
      </c>
      <c r="B809" s="47" t="s">
        <v>1436</v>
      </c>
      <c r="C809" s="37"/>
      <c r="D809" s="48"/>
      <c r="E809" s="38"/>
    </row>
    <row r="810" s="28" customFormat="true" ht="13.5" hidden="false" customHeight="false" outlineLevel="0" collapsed="false">
      <c r="A810" s="46" t="s">
        <v>1437</v>
      </c>
      <c r="B810" s="47" t="s">
        <v>1438</v>
      </c>
      <c r="C810" s="37"/>
      <c r="D810" s="48"/>
      <c r="E810" s="38"/>
    </row>
    <row r="811" s="28" customFormat="true" ht="13.5" hidden="false" customHeight="false" outlineLevel="0" collapsed="false">
      <c r="A811" s="46" t="s">
        <v>1439</v>
      </c>
      <c r="B811" s="47" t="s">
        <v>1440</v>
      </c>
      <c r="C811" s="37"/>
      <c r="D811" s="48"/>
      <c r="E811" s="38"/>
    </row>
    <row r="812" s="28" customFormat="true" ht="13.5" hidden="false" customHeight="false" outlineLevel="0" collapsed="false">
      <c r="A812" s="46" t="s">
        <v>1441</v>
      </c>
      <c r="B812" s="47" t="s">
        <v>1442</v>
      </c>
      <c r="C812" s="37"/>
      <c r="D812" s="48"/>
      <c r="E812" s="38"/>
    </row>
    <row r="813" s="28" customFormat="true" ht="13.5" hidden="false" customHeight="false" outlineLevel="0" collapsed="false">
      <c r="A813" s="46" t="s">
        <v>1443</v>
      </c>
      <c r="B813" s="47" t="s">
        <v>1444</v>
      </c>
      <c r="C813" s="37"/>
      <c r="D813" s="48"/>
      <c r="E813" s="38"/>
    </row>
    <row r="814" s="28" customFormat="true" ht="13.5" hidden="false" customHeight="false" outlineLevel="0" collapsed="false">
      <c r="A814" s="46" t="s">
        <v>1445</v>
      </c>
      <c r="B814" s="47" t="s">
        <v>1446</v>
      </c>
      <c r="C814" s="37"/>
      <c r="D814" s="48"/>
      <c r="E814" s="38"/>
    </row>
    <row r="815" s="28" customFormat="true" ht="13.5" hidden="false" customHeight="false" outlineLevel="0" collapsed="false">
      <c r="A815" s="46" t="s">
        <v>1447</v>
      </c>
      <c r="B815" s="47" t="s">
        <v>1448</v>
      </c>
      <c r="C815" s="37"/>
      <c r="D815" s="48"/>
      <c r="E815" s="38"/>
    </row>
    <row r="816" s="28" customFormat="true" ht="13.5" hidden="false" customHeight="false" outlineLevel="0" collapsed="false">
      <c r="A816" s="46" t="s">
        <v>1449</v>
      </c>
      <c r="B816" s="47" t="s">
        <v>1450</v>
      </c>
      <c r="C816" s="37"/>
      <c r="D816" s="48"/>
      <c r="E816" s="38"/>
    </row>
    <row r="817" s="28" customFormat="true" ht="13.5" hidden="false" customHeight="false" outlineLevel="0" collapsed="false">
      <c r="A817" s="46" t="s">
        <v>1451</v>
      </c>
      <c r="B817" s="47" t="s">
        <v>1452</v>
      </c>
      <c r="C817" s="37"/>
      <c r="D817" s="48"/>
      <c r="E817" s="38"/>
    </row>
    <row r="818" s="28" customFormat="true" ht="13.5" hidden="false" customHeight="false" outlineLevel="0" collapsed="false">
      <c r="A818" s="46" t="s">
        <v>1453</v>
      </c>
      <c r="B818" s="47" t="s">
        <v>1454</v>
      </c>
      <c r="C818" s="37"/>
      <c r="D818" s="48"/>
      <c r="E818" s="38"/>
    </row>
    <row r="819" s="28" customFormat="true" ht="13.5" hidden="false" customHeight="false" outlineLevel="0" collapsed="false">
      <c r="A819" s="46" t="s">
        <v>1455</v>
      </c>
      <c r="B819" s="47" t="s">
        <v>1456</v>
      </c>
      <c r="C819" s="37"/>
      <c r="D819" s="48"/>
      <c r="E819" s="38"/>
    </row>
    <row r="820" s="28" customFormat="true" ht="13.5" hidden="false" customHeight="false" outlineLevel="0" collapsed="false">
      <c r="A820" s="46" t="s">
        <v>1457</v>
      </c>
      <c r="B820" s="47" t="s">
        <v>1458</v>
      </c>
      <c r="C820" s="37"/>
      <c r="D820" s="48"/>
      <c r="E820" s="38"/>
    </row>
    <row r="821" s="28" customFormat="true" ht="13.5" hidden="false" customHeight="false" outlineLevel="0" collapsed="false">
      <c r="A821" s="46" t="s">
        <v>1459</v>
      </c>
      <c r="B821" s="47" t="s">
        <v>1460</v>
      </c>
      <c r="C821" s="37"/>
      <c r="D821" s="48"/>
      <c r="E821" s="38"/>
    </row>
    <row r="822" s="28" customFormat="true" ht="13.5" hidden="false" customHeight="false" outlineLevel="0" collapsed="false">
      <c r="A822" s="46" t="s">
        <v>1461</v>
      </c>
      <c r="B822" s="47" t="s">
        <v>1462</v>
      </c>
      <c r="C822" s="37"/>
      <c r="D822" s="48"/>
      <c r="E822" s="38"/>
    </row>
    <row r="823" s="28" customFormat="true" ht="13.5" hidden="false" customHeight="false" outlineLevel="0" collapsed="false">
      <c r="A823" s="46" t="s">
        <v>1463</v>
      </c>
      <c r="B823" s="47" t="s">
        <v>1464</v>
      </c>
      <c r="C823" s="37"/>
      <c r="D823" s="48"/>
      <c r="E823" s="38"/>
    </row>
    <row r="824" s="28" customFormat="true" ht="13.5" hidden="false" customHeight="false" outlineLevel="0" collapsed="false">
      <c r="A824" s="46" t="s">
        <v>1465</v>
      </c>
      <c r="B824" s="47" t="s">
        <v>1466</v>
      </c>
      <c r="C824" s="37"/>
      <c r="D824" s="48"/>
      <c r="E824" s="38"/>
    </row>
    <row r="825" s="28" customFormat="true" ht="13.5" hidden="false" customHeight="false" outlineLevel="0" collapsed="false">
      <c r="A825" s="46" t="s">
        <v>1467</v>
      </c>
      <c r="B825" s="47" t="s">
        <v>1468</v>
      </c>
      <c r="C825" s="37"/>
      <c r="D825" s="48"/>
      <c r="E825" s="38"/>
    </row>
    <row r="826" s="28" customFormat="true" ht="13.5" hidden="false" customHeight="false" outlineLevel="0" collapsed="false">
      <c r="A826" s="46" t="s">
        <v>1469</v>
      </c>
      <c r="B826" s="47" t="s">
        <v>1470</v>
      </c>
      <c r="C826" s="37"/>
      <c r="D826" s="48"/>
      <c r="E826" s="38"/>
    </row>
    <row r="827" s="28" customFormat="true" ht="13.5" hidden="false" customHeight="false" outlineLevel="0" collapsed="false">
      <c r="A827" s="46" t="s">
        <v>1471</v>
      </c>
      <c r="B827" s="47" t="s">
        <v>1472</v>
      </c>
      <c r="C827" s="37"/>
      <c r="D827" s="48"/>
      <c r="E827" s="38"/>
    </row>
    <row r="828" s="28" customFormat="true" ht="13.5" hidden="false" customHeight="false" outlineLevel="0" collapsed="false">
      <c r="A828" s="46" t="s">
        <v>1473</v>
      </c>
      <c r="B828" s="47" t="s">
        <v>1474</v>
      </c>
      <c r="C828" s="37"/>
      <c r="D828" s="48"/>
      <c r="E828" s="38"/>
    </row>
    <row r="829" s="28" customFormat="true" ht="13.5" hidden="false" customHeight="false" outlineLevel="0" collapsed="false">
      <c r="A829" s="46" t="s">
        <v>1475</v>
      </c>
      <c r="B829" s="47" t="s">
        <v>1476</v>
      </c>
      <c r="C829" s="37"/>
      <c r="D829" s="48"/>
      <c r="E829" s="38"/>
    </row>
    <row r="830" s="28" customFormat="true" ht="13.5" hidden="false" customHeight="false" outlineLevel="0" collapsed="false">
      <c r="A830" s="46" t="s">
        <v>1477</v>
      </c>
      <c r="B830" s="47" t="s">
        <v>1478</v>
      </c>
      <c r="C830" s="37"/>
      <c r="D830" s="48"/>
      <c r="E830" s="38"/>
    </row>
    <row r="831" s="28" customFormat="true" ht="13.5" hidden="false" customHeight="false" outlineLevel="0" collapsed="false">
      <c r="A831" s="46" t="s">
        <v>1479</v>
      </c>
      <c r="B831" s="47" t="s">
        <v>1480</v>
      </c>
      <c r="C831" s="37"/>
      <c r="D831" s="48"/>
      <c r="E831" s="38"/>
    </row>
    <row r="832" s="28" customFormat="true" ht="13.5" hidden="false" customHeight="false" outlineLevel="0" collapsed="false">
      <c r="A832" s="46" t="s">
        <v>1481</v>
      </c>
      <c r="B832" s="47" t="s">
        <v>1482</v>
      </c>
      <c r="C832" s="37"/>
      <c r="D832" s="48"/>
      <c r="E832" s="38"/>
    </row>
    <row r="833" s="28" customFormat="true" ht="13.5" hidden="false" customHeight="false" outlineLevel="0" collapsed="false">
      <c r="A833" s="46" t="s">
        <v>1483</v>
      </c>
      <c r="B833" s="47" t="s">
        <v>1484</v>
      </c>
      <c r="C833" s="37"/>
      <c r="D833" s="48"/>
      <c r="E833" s="38"/>
    </row>
    <row r="834" s="28" customFormat="true" ht="13.5" hidden="false" customHeight="false" outlineLevel="0" collapsed="false">
      <c r="A834" s="46" t="s">
        <v>1485</v>
      </c>
      <c r="B834" s="47" t="s">
        <v>1486</v>
      </c>
      <c r="C834" s="37"/>
      <c r="D834" s="48"/>
      <c r="E834" s="38"/>
    </row>
    <row r="835" s="28" customFormat="true" ht="13.5" hidden="false" customHeight="false" outlineLevel="0" collapsed="false">
      <c r="A835" s="46" t="s">
        <v>1487</v>
      </c>
      <c r="B835" s="47" t="s">
        <v>1488</v>
      </c>
      <c r="C835" s="37"/>
      <c r="D835" s="48"/>
      <c r="E835" s="38"/>
    </row>
    <row r="836" s="28" customFormat="true" ht="13.5" hidden="false" customHeight="false" outlineLevel="0" collapsed="false">
      <c r="A836" s="46" t="s">
        <v>1489</v>
      </c>
      <c r="B836" s="47" t="s">
        <v>1490</v>
      </c>
      <c r="C836" s="37"/>
      <c r="D836" s="48"/>
      <c r="E836" s="38"/>
    </row>
    <row r="837" s="28" customFormat="true" ht="13.5" hidden="false" customHeight="false" outlineLevel="0" collapsed="false">
      <c r="A837" s="46" t="s">
        <v>1491</v>
      </c>
      <c r="B837" s="47" t="s">
        <v>1492</v>
      </c>
      <c r="C837" s="37"/>
      <c r="D837" s="48"/>
      <c r="E837" s="38"/>
    </row>
    <row r="838" s="28" customFormat="true" ht="13.5" hidden="false" customHeight="false" outlineLevel="0" collapsed="false">
      <c r="A838" s="46" t="s">
        <v>1493</v>
      </c>
      <c r="B838" s="47" t="s">
        <v>1494</v>
      </c>
      <c r="C838" s="37"/>
      <c r="D838" s="48"/>
      <c r="E838" s="38"/>
    </row>
    <row r="839" s="28" customFormat="true" ht="13.5" hidden="false" customHeight="false" outlineLevel="0" collapsed="false">
      <c r="A839" s="46" t="s">
        <v>1495</v>
      </c>
      <c r="B839" s="47" t="s">
        <v>1496</v>
      </c>
      <c r="C839" s="37"/>
      <c r="D839" s="48"/>
      <c r="E839" s="38"/>
    </row>
    <row r="840" s="28" customFormat="true" ht="13.5" hidden="false" customHeight="false" outlineLevel="0" collapsed="false">
      <c r="A840" s="46" t="s">
        <v>1497</v>
      </c>
      <c r="B840" s="47" t="s">
        <v>1498</v>
      </c>
      <c r="C840" s="37"/>
      <c r="D840" s="48"/>
      <c r="E840" s="38"/>
    </row>
    <row r="841" s="28" customFormat="true" ht="13.5" hidden="false" customHeight="false" outlineLevel="0" collapsed="false">
      <c r="A841" s="46" t="s">
        <v>1499</v>
      </c>
      <c r="B841" s="47" t="s">
        <v>105</v>
      </c>
      <c r="C841" s="37"/>
      <c r="D841" s="48"/>
      <c r="E841" s="38"/>
    </row>
    <row r="842" s="28" customFormat="true" ht="13.5" hidden="false" customHeight="false" outlineLevel="0" collapsed="false">
      <c r="A842" s="46" t="s">
        <v>1500</v>
      </c>
      <c r="B842" s="47" t="s">
        <v>107</v>
      </c>
      <c r="C842" s="37"/>
      <c r="D842" s="48"/>
      <c r="E842" s="38"/>
    </row>
    <row r="843" s="28" customFormat="true" ht="13.5" hidden="false" customHeight="false" outlineLevel="0" collapsed="false">
      <c r="A843" s="46" t="s">
        <v>1501</v>
      </c>
      <c r="B843" s="47" t="s">
        <v>109</v>
      </c>
      <c r="C843" s="37"/>
      <c r="D843" s="48"/>
      <c r="E843" s="38"/>
    </row>
    <row r="844" s="28" customFormat="true" ht="13.5" hidden="false" customHeight="false" outlineLevel="0" collapsed="false">
      <c r="A844" s="46" t="s">
        <v>1502</v>
      </c>
      <c r="B844" s="47" t="s">
        <v>1503</v>
      </c>
      <c r="C844" s="37"/>
      <c r="D844" s="48"/>
      <c r="E844" s="38"/>
    </row>
    <row r="845" s="28" customFormat="true" ht="13.5" hidden="false" customHeight="false" outlineLevel="0" collapsed="false">
      <c r="A845" s="46" t="s">
        <v>1504</v>
      </c>
      <c r="B845" s="47" t="s">
        <v>1505</v>
      </c>
      <c r="C845" s="37"/>
      <c r="D845" s="48"/>
      <c r="E845" s="38"/>
    </row>
    <row r="846" s="28" customFormat="true" ht="13.5" hidden="false" customHeight="false" outlineLevel="0" collapsed="false">
      <c r="A846" s="46" t="s">
        <v>1506</v>
      </c>
      <c r="B846" s="47" t="s">
        <v>1507</v>
      </c>
      <c r="C846" s="37"/>
      <c r="D846" s="48"/>
      <c r="E846" s="38"/>
    </row>
    <row r="847" s="28" customFormat="true" ht="13.5" hidden="false" customHeight="false" outlineLevel="0" collapsed="false">
      <c r="A847" s="46" t="s">
        <v>1508</v>
      </c>
      <c r="B847" s="47" t="s">
        <v>1509</v>
      </c>
      <c r="C847" s="37"/>
      <c r="D847" s="48"/>
      <c r="E847" s="38"/>
    </row>
    <row r="848" s="28" customFormat="true" ht="13.5" hidden="false" customHeight="false" outlineLevel="0" collapsed="false">
      <c r="A848" s="46" t="s">
        <v>1510</v>
      </c>
      <c r="B848" s="47" t="s">
        <v>1511</v>
      </c>
      <c r="C848" s="37"/>
      <c r="D848" s="48"/>
      <c r="E848" s="38"/>
    </row>
    <row r="849" s="28" customFormat="true" ht="13.5" hidden="false" customHeight="false" outlineLevel="0" collapsed="false">
      <c r="A849" s="46" t="s">
        <v>1512</v>
      </c>
      <c r="B849" s="47" t="s">
        <v>1513</v>
      </c>
      <c r="C849" s="37"/>
      <c r="D849" s="48"/>
      <c r="E849" s="38"/>
    </row>
    <row r="850" s="28" customFormat="true" ht="13.5" hidden="false" customHeight="false" outlineLevel="0" collapsed="false">
      <c r="A850" s="46" t="s">
        <v>1514</v>
      </c>
      <c r="B850" s="47" t="s">
        <v>1515</v>
      </c>
      <c r="C850" s="37"/>
      <c r="D850" s="48"/>
      <c r="E850" s="38"/>
    </row>
    <row r="851" s="28" customFormat="true" ht="13.5" hidden="false" customHeight="false" outlineLevel="0" collapsed="false">
      <c r="A851" s="46" t="s">
        <v>1516</v>
      </c>
      <c r="B851" s="47" t="s">
        <v>210</v>
      </c>
      <c r="C851" s="37"/>
      <c r="D851" s="48"/>
      <c r="E851" s="38"/>
    </row>
    <row r="852" s="28" customFormat="true" ht="13.5" hidden="false" customHeight="false" outlineLevel="0" collapsed="false">
      <c r="A852" s="46" t="s">
        <v>1517</v>
      </c>
      <c r="B852" s="47" t="s">
        <v>1518</v>
      </c>
      <c r="C852" s="37"/>
      <c r="D852" s="48"/>
      <c r="E852" s="38"/>
    </row>
    <row r="853" s="28" customFormat="true" ht="13.5" hidden="false" customHeight="false" outlineLevel="0" collapsed="false">
      <c r="A853" s="46" t="s">
        <v>1519</v>
      </c>
      <c r="B853" s="47" t="s">
        <v>1520</v>
      </c>
      <c r="C853" s="37"/>
      <c r="D853" s="48"/>
      <c r="E853" s="38"/>
    </row>
    <row r="854" s="28" customFormat="true" ht="13.5" hidden="false" customHeight="false" outlineLevel="0" collapsed="false">
      <c r="A854" s="46" t="s">
        <v>1521</v>
      </c>
      <c r="B854" s="47" t="s">
        <v>123</v>
      </c>
      <c r="C854" s="37"/>
      <c r="D854" s="48"/>
      <c r="E854" s="38"/>
    </row>
    <row r="855" s="28" customFormat="true" ht="13.5" hidden="false" customHeight="false" outlineLevel="0" collapsed="false">
      <c r="A855" s="46" t="s">
        <v>1522</v>
      </c>
      <c r="B855" s="47" t="s">
        <v>1523</v>
      </c>
      <c r="C855" s="37"/>
      <c r="D855" s="48"/>
      <c r="E855" s="38"/>
    </row>
    <row r="856" s="28" customFormat="true" ht="13.5" hidden="false" customHeight="false" outlineLevel="0" collapsed="false">
      <c r="A856" s="46" t="s">
        <v>1524</v>
      </c>
      <c r="B856" s="47" t="s">
        <v>1525</v>
      </c>
      <c r="C856" s="37"/>
      <c r="D856" s="48"/>
      <c r="E856" s="38"/>
    </row>
    <row r="857" s="28" customFormat="true" ht="13.5" hidden="false" customHeight="false" outlineLevel="0" collapsed="false">
      <c r="A857" s="46" t="s">
        <v>1526</v>
      </c>
      <c r="B857" s="47" t="s">
        <v>1527</v>
      </c>
      <c r="C857" s="37"/>
      <c r="D857" s="48"/>
      <c r="E857" s="38"/>
    </row>
    <row r="858" s="28" customFormat="true" ht="13.5" hidden="false" customHeight="false" outlineLevel="0" collapsed="false">
      <c r="A858" s="46" t="s">
        <v>1528</v>
      </c>
      <c r="B858" s="47" t="s">
        <v>1529</v>
      </c>
      <c r="C858" s="37"/>
      <c r="D858" s="48"/>
      <c r="E858" s="38"/>
    </row>
    <row r="859" s="28" customFormat="true" ht="13.5" hidden="false" customHeight="false" outlineLevel="0" collapsed="false">
      <c r="A859" s="46" t="s">
        <v>1530</v>
      </c>
      <c r="B859" s="47" t="s">
        <v>1531</v>
      </c>
      <c r="C859" s="37"/>
      <c r="D859" s="48"/>
      <c r="E859" s="38"/>
    </row>
    <row r="860" s="28" customFormat="true" ht="13.5" hidden="false" customHeight="false" outlineLevel="0" collapsed="false">
      <c r="A860" s="46" t="s">
        <v>1532</v>
      </c>
      <c r="B860" s="47" t="s">
        <v>1533</v>
      </c>
      <c r="C860" s="37"/>
      <c r="D860" s="48"/>
      <c r="E860" s="38"/>
    </row>
    <row r="861" s="28" customFormat="true" ht="13.5" hidden="false" customHeight="false" outlineLevel="0" collapsed="false">
      <c r="A861" s="46" t="s">
        <v>1534</v>
      </c>
      <c r="B861" s="47" t="s">
        <v>1535</v>
      </c>
      <c r="C861" s="37"/>
      <c r="D861" s="48"/>
      <c r="E861" s="38"/>
    </row>
    <row r="862" s="28" customFormat="true" ht="13.5" hidden="false" customHeight="false" outlineLevel="0" collapsed="false">
      <c r="A862" s="46" t="s">
        <v>1536</v>
      </c>
      <c r="B862" s="47" t="s">
        <v>1537</v>
      </c>
      <c r="C862" s="37"/>
      <c r="D862" s="48"/>
      <c r="E862" s="38"/>
    </row>
    <row r="863" s="28" customFormat="true" ht="13.5" hidden="false" customHeight="false" outlineLevel="0" collapsed="false">
      <c r="A863" s="46" t="s">
        <v>1538</v>
      </c>
      <c r="B863" s="47" t="s">
        <v>1539</v>
      </c>
      <c r="C863" s="37"/>
      <c r="D863" s="48"/>
      <c r="E863" s="38"/>
    </row>
    <row r="864" s="28" customFormat="true" ht="13.5" hidden="false" customHeight="false" outlineLevel="0" collapsed="false">
      <c r="A864" s="46" t="s">
        <v>71</v>
      </c>
      <c r="B864" s="47" t="s">
        <v>72</v>
      </c>
      <c r="C864" s="37" t="n">
        <f aca="false">C865+C879+C882+C886+C877</f>
        <v>6885.185175</v>
      </c>
      <c r="D864" s="48" t="n">
        <f aca="false">D865+D879+D882+D886+D877</f>
        <v>9586.574822</v>
      </c>
      <c r="E864" s="38" t="n">
        <f aca="false">D864/C864*100</f>
        <v>139.234814726679</v>
      </c>
    </row>
    <row r="865" s="28" customFormat="true" ht="13.5" hidden="false" customHeight="false" outlineLevel="0" collapsed="false">
      <c r="A865" s="46" t="s">
        <v>1540</v>
      </c>
      <c r="B865" s="47" t="s">
        <v>1541</v>
      </c>
      <c r="C865" s="37" t="n">
        <f aca="false">SUM(C866:C876)</f>
        <v>3828.550867</v>
      </c>
      <c r="D865" s="48" t="n">
        <f aca="false">SUM(D866:D876)</f>
        <v>8012.448878</v>
      </c>
      <c r="E865" s="38" t="n">
        <f aca="false">D865/C865*100</f>
        <v>209.281505100609</v>
      </c>
    </row>
    <row r="866" s="28" customFormat="true" ht="13.5" hidden="false" customHeight="false" outlineLevel="0" collapsed="false">
      <c r="A866" s="46" t="s">
        <v>1542</v>
      </c>
      <c r="B866" s="47" t="s">
        <v>105</v>
      </c>
      <c r="C866" s="37"/>
      <c r="D866" s="48"/>
      <c r="E866" s="38"/>
    </row>
    <row r="867" s="28" customFormat="true" ht="13.5" hidden="false" customHeight="false" outlineLevel="0" collapsed="false">
      <c r="A867" s="46" t="s">
        <v>1543</v>
      </c>
      <c r="B867" s="47" t="s">
        <v>107</v>
      </c>
      <c r="C867" s="37"/>
      <c r="D867" s="48"/>
      <c r="E867" s="38"/>
    </row>
    <row r="868" s="28" customFormat="true" ht="13.5" hidden="false" customHeight="false" outlineLevel="0" collapsed="false">
      <c r="A868" s="46" t="s">
        <v>1544</v>
      </c>
      <c r="B868" s="47" t="s">
        <v>109</v>
      </c>
      <c r="C868" s="37"/>
      <c r="D868" s="48"/>
      <c r="E868" s="38"/>
    </row>
    <row r="869" s="28" customFormat="true" ht="13.5" hidden="false" customHeight="false" outlineLevel="0" collapsed="false">
      <c r="A869" s="46" t="s">
        <v>1545</v>
      </c>
      <c r="B869" s="47" t="s">
        <v>1546</v>
      </c>
      <c r="C869" s="37" t="n">
        <v>51.795972</v>
      </c>
      <c r="D869" s="48" t="n">
        <v>51.625152</v>
      </c>
      <c r="E869" s="38" t="n">
        <f aca="false">D869/C869*100</f>
        <v>99.6702060152477</v>
      </c>
    </row>
    <row r="870" s="28" customFormat="true" ht="13.5" hidden="false" customHeight="false" outlineLevel="0" collapsed="false">
      <c r="A870" s="46" t="s">
        <v>1547</v>
      </c>
      <c r="B870" s="47" t="s">
        <v>1548</v>
      </c>
      <c r="C870" s="37"/>
      <c r="D870" s="48"/>
      <c r="E870" s="38"/>
    </row>
    <row r="871" s="28" customFormat="true" ht="13.5" hidden="false" customHeight="false" outlineLevel="0" collapsed="false">
      <c r="A871" s="46" t="s">
        <v>1549</v>
      </c>
      <c r="B871" s="47" t="s">
        <v>1550</v>
      </c>
      <c r="C871" s="37"/>
      <c r="D871" s="48"/>
      <c r="E871" s="38"/>
    </row>
    <row r="872" s="28" customFormat="true" ht="13.5" hidden="false" customHeight="false" outlineLevel="0" collapsed="false">
      <c r="A872" s="46" t="s">
        <v>1551</v>
      </c>
      <c r="B872" s="47" t="s">
        <v>1552</v>
      </c>
      <c r="C872" s="37"/>
      <c r="D872" s="48"/>
      <c r="E872" s="38"/>
    </row>
    <row r="873" s="28" customFormat="true" ht="13.5" hidden="false" customHeight="false" outlineLevel="0" collapsed="false">
      <c r="A873" s="46" t="s">
        <v>1553</v>
      </c>
      <c r="B873" s="47" t="s">
        <v>1554</v>
      </c>
      <c r="C873" s="37"/>
      <c r="D873" s="48"/>
      <c r="E873" s="38"/>
    </row>
    <row r="874" s="28" customFormat="true" ht="13.5" hidden="false" customHeight="false" outlineLevel="0" collapsed="false">
      <c r="A874" s="46" t="s">
        <v>1555</v>
      </c>
      <c r="B874" s="47" t="s">
        <v>1556</v>
      </c>
      <c r="C874" s="37"/>
      <c r="D874" s="48"/>
      <c r="E874" s="38"/>
    </row>
    <row r="875" s="28" customFormat="true" ht="13.5" hidden="false" customHeight="false" outlineLevel="0" collapsed="false">
      <c r="A875" s="46" t="s">
        <v>1557</v>
      </c>
      <c r="B875" s="47" t="s">
        <v>1558</v>
      </c>
      <c r="C875" s="37"/>
      <c r="D875" s="48"/>
      <c r="E875" s="38"/>
    </row>
    <row r="876" s="28" customFormat="true" ht="13.5" hidden="false" customHeight="false" outlineLevel="0" collapsed="false">
      <c r="A876" s="46" t="s">
        <v>1559</v>
      </c>
      <c r="B876" s="47" t="s">
        <v>1560</v>
      </c>
      <c r="C876" s="37" t="n">
        <v>3776.754895</v>
      </c>
      <c r="D876" s="48" t="n">
        <v>7960.823726</v>
      </c>
      <c r="E876" s="38" t="n">
        <f aca="false">D876/C876*100</f>
        <v>210.784759597167</v>
      </c>
    </row>
    <row r="877" s="28" customFormat="true" ht="13.5" hidden="false" customHeight="false" outlineLevel="0" collapsed="false">
      <c r="A877" s="46" t="s">
        <v>1561</v>
      </c>
      <c r="B877" s="47" t="s">
        <v>1562</v>
      </c>
      <c r="C877" s="37" t="n">
        <f aca="false">SUM(C878)</f>
        <v>60</v>
      </c>
      <c r="D877" s="37" t="n">
        <f aca="false">SUM(D878)</f>
        <v>190</v>
      </c>
      <c r="E877" s="38" t="n">
        <f aca="false">D877/C877*100</f>
        <v>316.666666666667</v>
      </c>
    </row>
    <row r="878" s="28" customFormat="true" ht="13.5" hidden="false" customHeight="false" outlineLevel="0" collapsed="false">
      <c r="A878" s="46" t="n">
        <v>2120201</v>
      </c>
      <c r="B878" s="47" t="s">
        <v>1563</v>
      </c>
      <c r="C878" s="37" t="n">
        <v>60</v>
      </c>
      <c r="D878" s="48" t="n">
        <v>190</v>
      </c>
      <c r="E878" s="38" t="n">
        <f aca="false">D878/C878*100</f>
        <v>316.666666666667</v>
      </c>
    </row>
    <row r="879" s="28" customFormat="true" ht="13.5" hidden="false" customHeight="false" outlineLevel="0" collapsed="false">
      <c r="A879" s="46" t="s">
        <v>1564</v>
      </c>
      <c r="B879" s="47" t="s">
        <v>1565</v>
      </c>
      <c r="C879" s="37" t="n">
        <f aca="false">SUM(C880:C881)</f>
        <v>200.25</v>
      </c>
      <c r="D879" s="48" t="n">
        <f aca="false">D881</f>
        <v>0</v>
      </c>
      <c r="E879" s="38" t="n">
        <f aca="false">D879/C879*100</f>
        <v>0</v>
      </c>
    </row>
    <row r="880" s="28" customFormat="true" ht="13.5" hidden="false" customHeight="false" outlineLevel="0" collapsed="false">
      <c r="A880" s="46" t="s">
        <v>1566</v>
      </c>
      <c r="B880" s="47" t="s">
        <v>1567</v>
      </c>
      <c r="C880" s="37"/>
      <c r="D880" s="48"/>
      <c r="E880" s="38"/>
    </row>
    <row r="881" s="28" customFormat="true" ht="13.5" hidden="false" customHeight="false" outlineLevel="0" collapsed="false">
      <c r="A881" s="46" t="s">
        <v>1568</v>
      </c>
      <c r="B881" s="47" t="s">
        <v>1569</v>
      </c>
      <c r="C881" s="37" t="n">
        <v>200.25</v>
      </c>
      <c r="D881" s="48"/>
      <c r="E881" s="38" t="n">
        <f aca="false">D881/C881*100</f>
        <v>0</v>
      </c>
    </row>
    <row r="882" s="28" customFormat="true" ht="15" hidden="false" customHeight="true" outlineLevel="0" collapsed="false">
      <c r="A882" s="46" t="s">
        <v>1570</v>
      </c>
      <c r="B882" s="47" t="s">
        <v>1571</v>
      </c>
      <c r="C882" s="37" t="n">
        <f aca="false">SUM(C883)</f>
        <v>2222.693709</v>
      </c>
      <c r="D882" s="48" t="n">
        <f aca="false">D883</f>
        <v>1105.441004</v>
      </c>
      <c r="E882" s="38" t="n">
        <f aca="false">D882/C882*100</f>
        <v>49.7342931022801</v>
      </c>
    </row>
    <row r="883" s="28" customFormat="true" ht="13.5" hidden="false" customHeight="false" outlineLevel="0" collapsed="false">
      <c r="A883" s="46" t="s">
        <v>1572</v>
      </c>
      <c r="B883" s="47" t="s">
        <v>1573</v>
      </c>
      <c r="C883" s="37" t="n">
        <v>2222.693709</v>
      </c>
      <c r="D883" s="48" t="n">
        <v>1105.441004</v>
      </c>
      <c r="E883" s="38" t="n">
        <f aca="false">D883/C883*100</f>
        <v>49.7342931022801</v>
      </c>
    </row>
    <row r="884" s="28" customFormat="true" ht="13.5" hidden="false" customHeight="false" outlineLevel="0" collapsed="false">
      <c r="A884" s="46" t="s">
        <v>1574</v>
      </c>
      <c r="B884" s="47" t="s">
        <v>1575</v>
      </c>
      <c r="C884" s="37"/>
      <c r="D884" s="48"/>
      <c r="E884" s="38"/>
    </row>
    <row r="885" s="28" customFormat="true" ht="13.5" hidden="false" customHeight="false" outlineLevel="0" collapsed="false">
      <c r="A885" s="46" t="s">
        <v>1576</v>
      </c>
      <c r="B885" s="47" t="s">
        <v>1577</v>
      </c>
      <c r="C885" s="37"/>
      <c r="D885" s="48"/>
      <c r="E885" s="38"/>
    </row>
    <row r="886" s="28" customFormat="true" ht="13.5" hidden="false" customHeight="false" outlineLevel="0" collapsed="false">
      <c r="A886" s="46" t="s">
        <v>1578</v>
      </c>
      <c r="B886" s="47" t="s">
        <v>1579</v>
      </c>
      <c r="C886" s="37" t="n">
        <f aca="false">SUM(C887)</f>
        <v>573.690599</v>
      </c>
      <c r="D886" s="48" t="n">
        <f aca="false">D887</f>
        <v>278.68494</v>
      </c>
      <c r="E886" s="38" t="n">
        <f aca="false">D886/C886*100</f>
        <v>48.5775678537831</v>
      </c>
    </row>
    <row r="887" s="28" customFormat="true" ht="13.5" hidden="false" customHeight="false" outlineLevel="0" collapsed="false">
      <c r="A887" s="46" t="n">
        <v>2129999</v>
      </c>
      <c r="B887" s="47" t="s">
        <v>1580</v>
      </c>
      <c r="C887" s="37" t="n">
        <v>573.690599</v>
      </c>
      <c r="D887" s="48" t="n">
        <v>278.68494</v>
      </c>
      <c r="E887" s="38" t="n">
        <f aca="false">D887/C887*100</f>
        <v>48.5775678537831</v>
      </c>
    </row>
    <row r="888" s="28" customFormat="true" ht="13.5" hidden="false" customHeight="false" outlineLevel="0" collapsed="false">
      <c r="A888" s="46" t="s">
        <v>73</v>
      </c>
      <c r="B888" s="47" t="s">
        <v>74</v>
      </c>
      <c r="C888" s="37" t="n">
        <f aca="false">C889+C918+C947+C1003+C1010</f>
        <v>19692.603117</v>
      </c>
      <c r="D888" s="48" t="n">
        <f aca="false">D889+D918+D947+D986+D1003+D1018+D1010</f>
        <v>24828.293661</v>
      </c>
      <c r="E888" s="38" t="n">
        <f aca="false">D888/C888*100</f>
        <v>126.079287301365</v>
      </c>
    </row>
    <row r="889" s="28" customFormat="true" ht="13.5" hidden="false" customHeight="false" outlineLevel="0" collapsed="false">
      <c r="A889" s="46" t="s">
        <v>1581</v>
      </c>
      <c r="B889" s="47" t="s">
        <v>1582</v>
      </c>
      <c r="C889" s="37" t="n">
        <f aca="false">SUM(C890:C917)</f>
        <v>2145.465858</v>
      </c>
      <c r="D889" s="48" t="n">
        <f aca="false">SUM(D890:D917)</f>
        <v>5145.981905</v>
      </c>
      <c r="E889" s="38" t="n">
        <f aca="false">D889/C889*100</f>
        <v>239.853824091942</v>
      </c>
    </row>
    <row r="890" s="28" customFormat="true" ht="13.5" hidden="false" customHeight="false" outlineLevel="0" collapsed="false">
      <c r="A890" s="46" t="s">
        <v>1583</v>
      </c>
      <c r="B890" s="47" t="s">
        <v>105</v>
      </c>
      <c r="C890" s="37"/>
      <c r="D890" s="48"/>
      <c r="E890" s="38"/>
    </row>
    <row r="891" s="28" customFormat="true" ht="13.5" hidden="false" customHeight="false" outlineLevel="0" collapsed="false">
      <c r="A891" s="46" t="s">
        <v>1584</v>
      </c>
      <c r="B891" s="47" t="s">
        <v>107</v>
      </c>
      <c r="C891" s="37"/>
      <c r="D891" s="48"/>
      <c r="E891" s="38"/>
    </row>
    <row r="892" s="28" customFormat="true" ht="13.5" hidden="false" customHeight="false" outlineLevel="0" collapsed="false">
      <c r="A892" s="46" t="s">
        <v>1585</v>
      </c>
      <c r="B892" s="47" t="s">
        <v>109</v>
      </c>
      <c r="C892" s="37"/>
      <c r="D892" s="48"/>
      <c r="E892" s="38"/>
    </row>
    <row r="893" s="28" customFormat="true" ht="13.5" hidden="false" customHeight="false" outlineLevel="0" collapsed="false">
      <c r="A893" s="46" t="s">
        <v>1586</v>
      </c>
      <c r="B893" s="47" t="s">
        <v>123</v>
      </c>
      <c r="C893" s="37"/>
      <c r="D893" s="48"/>
      <c r="E893" s="38"/>
    </row>
    <row r="894" s="28" customFormat="true" ht="13.5" hidden="false" customHeight="false" outlineLevel="0" collapsed="false">
      <c r="A894" s="46" t="s">
        <v>1587</v>
      </c>
      <c r="B894" s="47" t="s">
        <v>1588</v>
      </c>
      <c r="C894" s="37"/>
      <c r="D894" s="48"/>
      <c r="E894" s="38"/>
    </row>
    <row r="895" s="28" customFormat="true" ht="13.5" hidden="false" customHeight="false" outlineLevel="0" collapsed="false">
      <c r="A895" s="46" t="s">
        <v>1589</v>
      </c>
      <c r="B895" s="47" t="s">
        <v>1590</v>
      </c>
      <c r="C895" s="37"/>
      <c r="D895" s="48"/>
      <c r="E895" s="38"/>
    </row>
    <row r="896" s="28" customFormat="true" ht="13.5" hidden="false" customHeight="false" outlineLevel="0" collapsed="false">
      <c r="A896" s="46" t="s">
        <v>1591</v>
      </c>
      <c r="B896" s="47" t="s">
        <v>1592</v>
      </c>
      <c r="C896" s="37"/>
      <c r="D896" s="48"/>
      <c r="E896" s="38"/>
    </row>
    <row r="897" s="28" customFormat="true" ht="13.5" hidden="false" customHeight="false" outlineLevel="0" collapsed="false">
      <c r="A897" s="46" t="s">
        <v>1593</v>
      </c>
      <c r="B897" s="47" t="s">
        <v>1594</v>
      </c>
      <c r="C897" s="37"/>
      <c r="D897" s="48"/>
      <c r="E897" s="38"/>
    </row>
    <row r="898" s="28" customFormat="true" ht="13.5" hidden="false" customHeight="false" outlineLevel="0" collapsed="false">
      <c r="A898" s="46" t="s">
        <v>1595</v>
      </c>
      <c r="B898" s="47" t="s">
        <v>1596</v>
      </c>
      <c r="C898" s="37"/>
      <c r="D898" s="48"/>
      <c r="E898" s="38"/>
    </row>
    <row r="899" s="28" customFormat="true" ht="13.5" hidden="false" customHeight="false" outlineLevel="0" collapsed="false">
      <c r="A899" s="46" t="s">
        <v>1597</v>
      </c>
      <c r="B899" s="47" t="s">
        <v>1598</v>
      </c>
      <c r="C899" s="37"/>
      <c r="D899" s="48"/>
      <c r="E899" s="38"/>
    </row>
    <row r="900" s="28" customFormat="true" ht="13.5" hidden="false" customHeight="false" outlineLevel="0" collapsed="false">
      <c r="A900" s="46" t="s">
        <v>1599</v>
      </c>
      <c r="B900" s="47" t="s">
        <v>1600</v>
      </c>
      <c r="C900" s="37"/>
      <c r="D900" s="48"/>
      <c r="E900" s="38"/>
    </row>
    <row r="901" s="28" customFormat="true" ht="13.5" hidden="false" customHeight="false" outlineLevel="0" collapsed="false">
      <c r="A901" s="46" t="s">
        <v>1601</v>
      </c>
      <c r="B901" s="47" t="s">
        <v>1602</v>
      </c>
      <c r="C901" s="37"/>
      <c r="D901" s="48"/>
      <c r="E901" s="38"/>
    </row>
    <row r="902" s="28" customFormat="true" ht="13.5" hidden="false" customHeight="false" outlineLevel="0" collapsed="false">
      <c r="A902" s="46" t="s">
        <v>1603</v>
      </c>
      <c r="B902" s="47" t="s">
        <v>1604</v>
      </c>
      <c r="C902" s="37"/>
      <c r="D902" s="48"/>
      <c r="E902" s="38"/>
    </row>
    <row r="903" s="28" customFormat="true" ht="13.5" hidden="false" customHeight="false" outlineLevel="0" collapsed="false">
      <c r="A903" s="46" t="s">
        <v>1605</v>
      </c>
      <c r="B903" s="47" t="s">
        <v>1606</v>
      </c>
      <c r="C903" s="37"/>
      <c r="D903" s="48"/>
      <c r="E903" s="38"/>
    </row>
    <row r="904" s="28" customFormat="true" ht="13.5" hidden="false" customHeight="false" outlineLevel="0" collapsed="false">
      <c r="A904" s="46" t="s">
        <v>1607</v>
      </c>
      <c r="B904" s="47" t="s">
        <v>1608</v>
      </c>
      <c r="C904" s="37"/>
      <c r="D904" s="48"/>
      <c r="E904" s="38"/>
    </row>
    <row r="905" s="28" customFormat="true" ht="13.5" hidden="false" customHeight="false" outlineLevel="0" collapsed="false">
      <c r="A905" s="46" t="s">
        <v>1609</v>
      </c>
      <c r="B905" s="47" t="s">
        <v>1610</v>
      </c>
      <c r="C905" s="37" t="n">
        <v>1312.26786</v>
      </c>
      <c r="D905" s="48" t="n">
        <v>2798.7572</v>
      </c>
      <c r="E905" s="38" t="n">
        <f aca="false">D905/C905*100</f>
        <v>213.276365695644</v>
      </c>
    </row>
    <row r="906" s="28" customFormat="true" ht="13.5" hidden="false" customHeight="false" outlineLevel="0" collapsed="false">
      <c r="A906" s="46" t="s">
        <v>1611</v>
      </c>
      <c r="B906" s="47" t="s">
        <v>1612</v>
      </c>
      <c r="C906" s="37"/>
      <c r="D906" s="48"/>
      <c r="E906" s="38"/>
    </row>
    <row r="907" s="28" customFormat="true" ht="13.5" hidden="false" customHeight="false" outlineLevel="0" collapsed="false">
      <c r="A907" s="46" t="s">
        <v>1613</v>
      </c>
      <c r="B907" s="47" t="s">
        <v>1614</v>
      </c>
      <c r="C907" s="37"/>
      <c r="D907" s="48"/>
      <c r="E907" s="38"/>
    </row>
    <row r="908" s="28" customFormat="true" ht="13.5" hidden="false" customHeight="false" outlineLevel="0" collapsed="false">
      <c r="A908" s="46" t="s">
        <v>1615</v>
      </c>
      <c r="B908" s="47" t="s">
        <v>1616</v>
      </c>
      <c r="C908" s="37"/>
      <c r="D908" s="48"/>
      <c r="E908" s="38"/>
    </row>
    <row r="909" s="28" customFormat="true" ht="13.5" hidden="false" customHeight="false" outlineLevel="0" collapsed="false">
      <c r="A909" s="46" t="s">
        <v>1617</v>
      </c>
      <c r="B909" s="47" t="s">
        <v>1618</v>
      </c>
      <c r="C909" s="37"/>
      <c r="D909" s="48"/>
      <c r="E909" s="38"/>
    </row>
    <row r="910" s="28" customFormat="true" ht="13.5" hidden="false" customHeight="false" outlineLevel="0" collapsed="false">
      <c r="A910" s="46" t="s">
        <v>1619</v>
      </c>
      <c r="B910" s="47" t="s">
        <v>1620</v>
      </c>
      <c r="C910" s="37"/>
      <c r="D910" s="48"/>
      <c r="E910" s="38"/>
    </row>
    <row r="911" s="28" customFormat="true" ht="13.5" hidden="false" customHeight="false" outlineLevel="0" collapsed="false">
      <c r="A911" s="46" t="s">
        <v>1621</v>
      </c>
      <c r="B911" s="47" t="s">
        <v>1622</v>
      </c>
      <c r="C911" s="37"/>
      <c r="D911" s="48"/>
      <c r="E911" s="38"/>
    </row>
    <row r="912" s="28" customFormat="true" ht="13.5" hidden="false" customHeight="false" outlineLevel="0" collapsed="false">
      <c r="A912" s="46" t="s">
        <v>1623</v>
      </c>
      <c r="B912" s="47" t="s">
        <v>1624</v>
      </c>
      <c r="C912" s="37"/>
      <c r="D912" s="48"/>
      <c r="E912" s="38"/>
    </row>
    <row r="913" s="28" customFormat="true" ht="13.5" hidden="false" customHeight="false" outlineLevel="0" collapsed="false">
      <c r="A913" s="46" t="s">
        <v>1625</v>
      </c>
      <c r="B913" s="47" t="s">
        <v>1626</v>
      </c>
      <c r="C913" s="37"/>
      <c r="D913" s="48"/>
      <c r="E913" s="38"/>
    </row>
    <row r="914" s="28" customFormat="true" ht="13.5" hidden="false" customHeight="false" outlineLevel="0" collapsed="false">
      <c r="A914" s="46" t="s">
        <v>1627</v>
      </c>
      <c r="B914" s="47" t="s">
        <v>1628</v>
      </c>
      <c r="C914" s="37"/>
      <c r="D914" s="48"/>
      <c r="E914" s="38"/>
    </row>
    <row r="915" s="28" customFormat="true" ht="13.5" hidden="false" customHeight="false" outlineLevel="0" collapsed="false">
      <c r="A915" s="46" t="s">
        <v>1629</v>
      </c>
      <c r="B915" s="47" t="s">
        <v>1630</v>
      </c>
      <c r="C915" s="37"/>
      <c r="D915" s="48"/>
      <c r="E915" s="38"/>
    </row>
    <row r="916" s="28" customFormat="true" ht="13.5" hidden="false" customHeight="false" outlineLevel="0" collapsed="false">
      <c r="A916" s="46" t="s">
        <v>1631</v>
      </c>
      <c r="B916" s="47" t="s">
        <v>1632</v>
      </c>
      <c r="C916" s="37"/>
      <c r="D916" s="48" t="n">
        <v>260</v>
      </c>
      <c r="E916" s="38"/>
    </row>
    <row r="917" s="28" customFormat="true" ht="13.5" hidden="false" customHeight="false" outlineLevel="0" collapsed="false">
      <c r="A917" s="46" t="s">
        <v>1633</v>
      </c>
      <c r="B917" s="47" t="s">
        <v>1634</v>
      </c>
      <c r="C917" s="37" t="n">
        <v>833.197998</v>
      </c>
      <c r="D917" s="48" t="n">
        <v>2087.224705</v>
      </c>
      <c r="E917" s="38" t="n">
        <f aca="false">D917/C917*100</f>
        <v>250.507647643196</v>
      </c>
    </row>
    <row r="918" s="28" customFormat="true" ht="13.5" hidden="false" customHeight="false" outlineLevel="0" collapsed="false">
      <c r="A918" s="46" t="s">
        <v>1635</v>
      </c>
      <c r="B918" s="47" t="s">
        <v>1636</v>
      </c>
      <c r="C918" s="37" t="n">
        <f aca="false">SUM(C919:C946)</f>
        <v>13428.799965</v>
      </c>
      <c r="D918" s="48" t="n">
        <f aca="false">SUM(D919:D946)</f>
        <v>15115.96942</v>
      </c>
      <c r="E918" s="38" t="n">
        <f aca="false">D918/C918*100</f>
        <v>112.563814036975</v>
      </c>
    </row>
    <row r="919" s="28" customFormat="true" ht="13.5" hidden="false" customHeight="false" outlineLevel="0" collapsed="false">
      <c r="A919" s="46" t="s">
        <v>1637</v>
      </c>
      <c r="B919" s="47" t="s">
        <v>105</v>
      </c>
      <c r="C919" s="37"/>
      <c r="D919" s="48"/>
      <c r="E919" s="38"/>
    </row>
    <row r="920" s="28" customFormat="true" ht="13.5" hidden="false" customHeight="false" outlineLevel="0" collapsed="false">
      <c r="A920" s="46" t="s">
        <v>1638</v>
      </c>
      <c r="B920" s="47" t="s">
        <v>107</v>
      </c>
      <c r="C920" s="37"/>
      <c r="D920" s="48"/>
      <c r="E920" s="38"/>
    </row>
    <row r="921" s="28" customFormat="true" ht="13.5" hidden="false" customHeight="false" outlineLevel="0" collapsed="false">
      <c r="A921" s="46" t="s">
        <v>1639</v>
      </c>
      <c r="B921" s="47" t="s">
        <v>109</v>
      </c>
      <c r="C921" s="37"/>
      <c r="D921" s="48"/>
      <c r="E921" s="38"/>
    </row>
    <row r="922" s="28" customFormat="true" ht="13.5" hidden="false" customHeight="false" outlineLevel="0" collapsed="false">
      <c r="A922" s="46" t="s">
        <v>1640</v>
      </c>
      <c r="B922" s="47" t="s">
        <v>1641</v>
      </c>
      <c r="C922" s="37"/>
      <c r="D922" s="48"/>
      <c r="E922" s="38"/>
    </row>
    <row r="923" s="28" customFormat="true" ht="13.5" hidden="false" customHeight="false" outlineLevel="0" collapsed="false">
      <c r="A923" s="46" t="n">
        <v>2130205</v>
      </c>
      <c r="B923" s="47" t="s">
        <v>1642</v>
      </c>
      <c r="C923" s="37" t="n">
        <v>13077.309865</v>
      </c>
      <c r="D923" s="48" t="n">
        <v>15115.96942</v>
      </c>
      <c r="E923" s="38" t="n">
        <f aca="false">D923/C923*100</f>
        <v>115.589288439637</v>
      </c>
    </row>
    <row r="924" s="28" customFormat="true" ht="13.5" hidden="false" customHeight="false" outlineLevel="0" collapsed="false">
      <c r="A924" s="46" t="s">
        <v>1643</v>
      </c>
      <c r="B924" s="47" t="s">
        <v>1644</v>
      </c>
      <c r="C924" s="37"/>
      <c r="D924" s="48"/>
      <c r="E924" s="38"/>
    </row>
    <row r="925" s="28" customFormat="true" ht="13.5" hidden="false" customHeight="false" outlineLevel="0" collapsed="false">
      <c r="A925" s="46" t="s">
        <v>1645</v>
      </c>
      <c r="B925" s="47" t="s">
        <v>1646</v>
      </c>
      <c r="C925" s="37"/>
      <c r="D925" s="48"/>
      <c r="E925" s="38"/>
    </row>
    <row r="926" s="28" customFormat="true" ht="13.5" hidden="false" customHeight="false" outlineLevel="0" collapsed="false">
      <c r="A926" s="46" t="s">
        <v>1647</v>
      </c>
      <c r="B926" s="47" t="s">
        <v>1648</v>
      </c>
      <c r="C926" s="37"/>
      <c r="D926" s="48"/>
      <c r="E926" s="38"/>
    </row>
    <row r="927" s="28" customFormat="true" ht="13.5" hidden="false" customHeight="false" outlineLevel="0" collapsed="false">
      <c r="A927" s="46" t="s">
        <v>1649</v>
      </c>
      <c r="B927" s="47" t="s">
        <v>1650</v>
      </c>
      <c r="C927" s="37"/>
      <c r="D927" s="48"/>
      <c r="E927" s="38"/>
    </row>
    <row r="928" s="28" customFormat="true" ht="13.5" hidden="false" customHeight="false" outlineLevel="0" collapsed="false">
      <c r="A928" s="46" t="s">
        <v>1651</v>
      </c>
      <c r="B928" s="47" t="s">
        <v>1652</v>
      </c>
      <c r="C928" s="37"/>
      <c r="D928" s="48"/>
      <c r="E928" s="38"/>
    </row>
    <row r="929" s="28" customFormat="true" ht="13.5" hidden="false" customHeight="false" outlineLevel="0" collapsed="false">
      <c r="A929" s="46" t="s">
        <v>1653</v>
      </c>
      <c r="B929" s="47" t="s">
        <v>1654</v>
      </c>
      <c r="C929" s="37"/>
      <c r="D929" s="48"/>
      <c r="E929" s="38"/>
    </row>
    <row r="930" s="28" customFormat="true" ht="13.5" hidden="false" customHeight="false" outlineLevel="0" collapsed="false">
      <c r="A930" s="46" t="s">
        <v>1655</v>
      </c>
      <c r="B930" s="47" t="s">
        <v>1656</v>
      </c>
      <c r="C930" s="37"/>
      <c r="D930" s="48"/>
      <c r="E930" s="38"/>
    </row>
    <row r="931" s="28" customFormat="true" ht="13.5" hidden="false" customHeight="false" outlineLevel="0" collapsed="false">
      <c r="A931" s="46" t="s">
        <v>1657</v>
      </c>
      <c r="B931" s="47" t="s">
        <v>1658</v>
      </c>
      <c r="C931" s="37"/>
      <c r="D931" s="48"/>
      <c r="E931" s="38"/>
    </row>
    <row r="932" s="28" customFormat="true" ht="13.5" hidden="false" customHeight="false" outlineLevel="0" collapsed="false">
      <c r="A932" s="46" t="s">
        <v>1659</v>
      </c>
      <c r="B932" s="47" t="s">
        <v>1660</v>
      </c>
      <c r="C932" s="37"/>
      <c r="D932" s="48"/>
      <c r="E932" s="38"/>
    </row>
    <row r="933" s="28" customFormat="true" ht="13.5" hidden="false" customHeight="false" outlineLevel="0" collapsed="false">
      <c r="A933" s="46" t="s">
        <v>1661</v>
      </c>
      <c r="B933" s="47" t="s">
        <v>1662</v>
      </c>
      <c r="C933" s="37"/>
      <c r="D933" s="48"/>
      <c r="E933" s="38"/>
    </row>
    <row r="934" s="28" customFormat="true" ht="13.5" hidden="false" customHeight="false" outlineLevel="0" collapsed="false">
      <c r="A934" s="46" t="s">
        <v>1663</v>
      </c>
      <c r="B934" s="47" t="s">
        <v>1664</v>
      </c>
      <c r="C934" s="37"/>
      <c r="D934" s="48"/>
      <c r="E934" s="38"/>
    </row>
    <row r="935" s="28" customFormat="true" ht="13.5" hidden="false" customHeight="false" outlineLevel="0" collapsed="false">
      <c r="A935" s="46" t="s">
        <v>1665</v>
      </c>
      <c r="B935" s="47" t="s">
        <v>1666</v>
      </c>
      <c r="C935" s="37"/>
      <c r="D935" s="48"/>
      <c r="E935" s="38"/>
    </row>
    <row r="936" s="28" customFormat="true" ht="13.5" hidden="false" customHeight="false" outlineLevel="0" collapsed="false">
      <c r="A936" s="46" t="s">
        <v>1667</v>
      </c>
      <c r="B936" s="47" t="s">
        <v>1668</v>
      </c>
      <c r="C936" s="37"/>
      <c r="D936" s="48"/>
      <c r="E936" s="38"/>
    </row>
    <row r="937" s="28" customFormat="true" ht="13.5" hidden="false" customHeight="false" outlineLevel="0" collapsed="false">
      <c r="A937" s="46" t="s">
        <v>1669</v>
      </c>
      <c r="B937" s="47" t="s">
        <v>1670</v>
      </c>
      <c r="C937" s="37"/>
      <c r="D937" s="48"/>
      <c r="E937" s="38"/>
    </row>
    <row r="938" s="28" customFormat="true" ht="13.5" hidden="false" customHeight="false" outlineLevel="0" collapsed="false">
      <c r="A938" s="46" t="s">
        <v>1671</v>
      </c>
      <c r="B938" s="47" t="s">
        <v>1672</v>
      </c>
      <c r="C938" s="37"/>
      <c r="D938" s="48"/>
      <c r="E938" s="38"/>
    </row>
    <row r="939" s="28" customFormat="true" ht="13.5" hidden="false" customHeight="false" outlineLevel="0" collapsed="false">
      <c r="A939" s="46" t="s">
        <v>1673</v>
      </c>
      <c r="B939" s="47" t="s">
        <v>1674</v>
      </c>
      <c r="C939" s="37"/>
      <c r="D939" s="48"/>
      <c r="E939" s="38"/>
    </row>
    <row r="940" s="28" customFormat="true" ht="13.5" hidden="false" customHeight="false" outlineLevel="0" collapsed="false">
      <c r="A940" s="46" t="s">
        <v>1675</v>
      </c>
      <c r="B940" s="47" t="s">
        <v>1676</v>
      </c>
      <c r="C940" s="37"/>
      <c r="D940" s="48"/>
      <c r="E940" s="38"/>
    </row>
    <row r="941" s="28" customFormat="true" ht="13.5" hidden="false" customHeight="false" outlineLevel="0" collapsed="false">
      <c r="A941" s="46" t="s">
        <v>1677</v>
      </c>
      <c r="B941" s="47" t="s">
        <v>1678</v>
      </c>
      <c r="C941" s="37"/>
      <c r="D941" s="48"/>
      <c r="E941" s="38"/>
    </row>
    <row r="942" s="28" customFormat="true" ht="13.5" hidden="false" customHeight="false" outlineLevel="0" collapsed="false">
      <c r="A942" s="46" t="s">
        <v>1679</v>
      </c>
      <c r="B942" s="47" t="s">
        <v>1680</v>
      </c>
      <c r="C942" s="37"/>
      <c r="D942" s="48"/>
      <c r="E942" s="38"/>
    </row>
    <row r="943" s="28" customFormat="true" ht="13.5" hidden="false" customHeight="false" outlineLevel="0" collapsed="false">
      <c r="A943" s="46" t="s">
        <v>1681</v>
      </c>
      <c r="B943" s="47" t="s">
        <v>1682</v>
      </c>
      <c r="C943" s="37"/>
      <c r="D943" s="48"/>
      <c r="E943" s="38"/>
    </row>
    <row r="944" s="28" customFormat="true" ht="13.5" hidden="false" customHeight="false" outlineLevel="0" collapsed="false">
      <c r="A944" s="46" t="s">
        <v>1683</v>
      </c>
      <c r="B944" s="47" t="s">
        <v>1684</v>
      </c>
      <c r="C944" s="37"/>
      <c r="D944" s="48"/>
      <c r="E944" s="38"/>
    </row>
    <row r="945" s="28" customFormat="true" ht="13.5" hidden="false" customHeight="false" outlineLevel="0" collapsed="false">
      <c r="A945" s="46" t="s">
        <v>1685</v>
      </c>
      <c r="B945" s="47" t="s">
        <v>1686</v>
      </c>
      <c r="C945" s="37" t="n">
        <v>8.619</v>
      </c>
      <c r="D945" s="48"/>
      <c r="E945" s="38" t="n">
        <f aca="false">D945/C945*100</f>
        <v>0</v>
      </c>
    </row>
    <row r="946" s="28" customFormat="true" ht="13.5" hidden="false" customHeight="false" outlineLevel="0" collapsed="false">
      <c r="A946" s="46" t="s">
        <v>1687</v>
      </c>
      <c r="B946" s="47" t="s">
        <v>1688</v>
      </c>
      <c r="C946" s="37" t="n">
        <v>342.8711</v>
      </c>
      <c r="D946" s="48" t="n">
        <v>0</v>
      </c>
      <c r="E946" s="38" t="n">
        <f aca="false">D946/C946*100</f>
        <v>0</v>
      </c>
    </row>
    <row r="947" s="28" customFormat="true" ht="13.5" hidden="false" customHeight="false" outlineLevel="0" collapsed="false">
      <c r="A947" s="46" t="s">
        <v>1689</v>
      </c>
      <c r="B947" s="47" t="s">
        <v>1690</v>
      </c>
      <c r="C947" s="37" t="n">
        <f aca="false">SUM(C948:C974)</f>
        <v>613.813924</v>
      </c>
      <c r="D947" s="48" t="n">
        <f aca="false">SUM(D948:D974)</f>
        <v>497.689236</v>
      </c>
      <c r="E947" s="38" t="n">
        <f aca="false">D947/C947*100</f>
        <v>81.081450996866</v>
      </c>
    </row>
    <row r="948" s="28" customFormat="true" ht="13.5" hidden="false" customHeight="false" outlineLevel="0" collapsed="false">
      <c r="A948" s="46" t="s">
        <v>1691</v>
      </c>
      <c r="B948" s="47" t="s">
        <v>105</v>
      </c>
      <c r="C948" s="37"/>
      <c r="D948" s="48"/>
      <c r="E948" s="38"/>
    </row>
    <row r="949" s="28" customFormat="true" ht="13.5" hidden="false" customHeight="false" outlineLevel="0" collapsed="false">
      <c r="A949" s="46" t="s">
        <v>1692</v>
      </c>
      <c r="B949" s="47" t="s">
        <v>107</v>
      </c>
      <c r="C949" s="37"/>
      <c r="D949" s="48"/>
      <c r="E949" s="38"/>
    </row>
    <row r="950" s="28" customFormat="true" ht="13.5" hidden="false" customHeight="false" outlineLevel="0" collapsed="false">
      <c r="A950" s="46" t="s">
        <v>1693</v>
      </c>
      <c r="B950" s="47" t="s">
        <v>109</v>
      </c>
      <c r="C950" s="37"/>
      <c r="D950" s="48"/>
      <c r="E950" s="38"/>
    </row>
    <row r="951" s="28" customFormat="true" ht="13.5" hidden="false" customHeight="false" outlineLevel="0" collapsed="false">
      <c r="A951" s="46" t="s">
        <v>1694</v>
      </c>
      <c r="B951" s="47" t="s">
        <v>1695</v>
      </c>
      <c r="C951" s="37"/>
      <c r="D951" s="48"/>
      <c r="E951" s="38"/>
    </row>
    <row r="952" s="28" customFormat="true" ht="13.5" hidden="false" customHeight="false" outlineLevel="0" collapsed="false">
      <c r="A952" s="46" t="s">
        <v>1696</v>
      </c>
      <c r="B952" s="47" t="s">
        <v>1697</v>
      </c>
      <c r="C952" s="37"/>
      <c r="D952" s="48"/>
      <c r="E952" s="38"/>
    </row>
    <row r="953" s="28" customFormat="true" ht="13.5" hidden="false" customHeight="false" outlineLevel="0" collapsed="false">
      <c r="A953" s="46" t="s">
        <v>1698</v>
      </c>
      <c r="B953" s="47" t="s">
        <v>1699</v>
      </c>
      <c r="C953" s="37"/>
      <c r="D953" s="48" t="n">
        <v>331</v>
      </c>
      <c r="E953" s="38"/>
    </row>
    <row r="954" s="28" customFormat="true" ht="13.5" hidden="false" customHeight="false" outlineLevel="0" collapsed="false">
      <c r="A954" s="46" t="s">
        <v>1700</v>
      </c>
      <c r="B954" s="47" t="s">
        <v>1701</v>
      </c>
      <c r="C954" s="37"/>
      <c r="D954" s="48"/>
      <c r="E954" s="38"/>
    </row>
    <row r="955" s="28" customFormat="true" ht="13.5" hidden="false" customHeight="false" outlineLevel="0" collapsed="false">
      <c r="A955" s="46" t="s">
        <v>1702</v>
      </c>
      <c r="B955" s="47" t="s">
        <v>1703</v>
      </c>
      <c r="C955" s="37"/>
      <c r="D955" s="48"/>
      <c r="E955" s="38"/>
    </row>
    <row r="956" s="28" customFormat="true" ht="13.5" hidden="false" customHeight="false" outlineLevel="0" collapsed="false">
      <c r="A956" s="46" t="s">
        <v>1704</v>
      </c>
      <c r="B956" s="47" t="s">
        <v>1705</v>
      </c>
      <c r="C956" s="37"/>
      <c r="D956" s="48"/>
      <c r="E956" s="38"/>
    </row>
    <row r="957" s="28" customFormat="true" ht="13.5" hidden="false" customHeight="false" outlineLevel="0" collapsed="false">
      <c r="A957" s="46" t="s">
        <v>1706</v>
      </c>
      <c r="B957" s="47" t="s">
        <v>1707</v>
      </c>
      <c r="C957" s="37"/>
      <c r="D957" s="48"/>
      <c r="E957" s="38"/>
    </row>
    <row r="958" s="28" customFormat="true" ht="13.5" hidden="false" customHeight="false" outlineLevel="0" collapsed="false">
      <c r="A958" s="46" t="s">
        <v>1708</v>
      </c>
      <c r="B958" s="47" t="s">
        <v>1709</v>
      </c>
      <c r="C958" s="37" t="n">
        <v>29.670764</v>
      </c>
      <c r="D958" s="48" t="n">
        <v>40.329236</v>
      </c>
      <c r="E958" s="38" t="n">
        <f aca="false">D958/C958*100</f>
        <v>135.922472370445</v>
      </c>
    </row>
    <row r="959" s="28" customFormat="true" ht="13.5" hidden="false" customHeight="false" outlineLevel="0" collapsed="false">
      <c r="A959" s="46" t="s">
        <v>1710</v>
      </c>
      <c r="B959" s="47" t="s">
        <v>1711</v>
      </c>
      <c r="C959" s="37"/>
      <c r="D959" s="48"/>
      <c r="E959" s="38"/>
    </row>
    <row r="960" s="28" customFormat="true" ht="13.5" hidden="false" customHeight="false" outlineLevel="0" collapsed="false">
      <c r="A960" s="46" t="s">
        <v>1712</v>
      </c>
      <c r="B960" s="47" t="s">
        <v>1713</v>
      </c>
      <c r="C960" s="37"/>
      <c r="D960" s="48"/>
      <c r="E960" s="38"/>
    </row>
    <row r="961" s="28" customFormat="true" ht="13.5" hidden="false" customHeight="false" outlineLevel="0" collapsed="false">
      <c r="A961" s="46" t="s">
        <v>1714</v>
      </c>
      <c r="B961" s="47" t="s">
        <v>1715</v>
      </c>
      <c r="C961" s="37"/>
      <c r="D961" s="48"/>
      <c r="E961" s="38"/>
    </row>
    <row r="962" s="28" customFormat="true" ht="13.5" hidden="false" customHeight="false" outlineLevel="0" collapsed="false">
      <c r="A962" s="46" t="s">
        <v>1716</v>
      </c>
      <c r="B962" s="47" t="s">
        <v>1717</v>
      </c>
      <c r="C962" s="37"/>
      <c r="D962" s="48"/>
      <c r="E962" s="38"/>
    </row>
    <row r="963" s="28" customFormat="true" ht="13.5" hidden="false" customHeight="false" outlineLevel="0" collapsed="false">
      <c r="A963" s="46" t="s">
        <v>1718</v>
      </c>
      <c r="B963" s="47" t="s">
        <v>1719</v>
      </c>
      <c r="C963" s="37"/>
      <c r="D963" s="48"/>
      <c r="E963" s="38"/>
    </row>
    <row r="964" s="28" customFormat="true" ht="13.5" hidden="false" customHeight="false" outlineLevel="0" collapsed="false">
      <c r="A964" s="46" t="s">
        <v>1720</v>
      </c>
      <c r="B964" s="47" t="s">
        <v>1721</v>
      </c>
      <c r="C964" s="37"/>
      <c r="D964" s="48"/>
      <c r="E964" s="38"/>
    </row>
    <row r="965" s="28" customFormat="true" ht="13.5" hidden="false" customHeight="false" outlineLevel="0" collapsed="false">
      <c r="A965" s="46" t="s">
        <v>1722</v>
      </c>
      <c r="B965" s="47" t="s">
        <v>1723</v>
      </c>
      <c r="C965" s="37"/>
      <c r="D965" s="48"/>
      <c r="E965" s="38"/>
    </row>
    <row r="966" s="28" customFormat="true" ht="13.5" hidden="false" customHeight="false" outlineLevel="0" collapsed="false">
      <c r="A966" s="46" t="n">
        <v>2130319</v>
      </c>
      <c r="B966" s="47" t="s">
        <v>1724</v>
      </c>
      <c r="C966" s="37"/>
      <c r="D966" s="48"/>
      <c r="E966" s="38"/>
    </row>
    <row r="967" s="28" customFormat="true" ht="13.5" hidden="false" customHeight="false" outlineLevel="0" collapsed="false">
      <c r="A967" s="46" t="s">
        <v>1725</v>
      </c>
      <c r="B967" s="47" t="s">
        <v>1726</v>
      </c>
      <c r="C967" s="37"/>
      <c r="D967" s="48"/>
      <c r="E967" s="38"/>
    </row>
    <row r="968" s="28" customFormat="true" ht="13.5" hidden="false" customHeight="false" outlineLevel="0" collapsed="false">
      <c r="A968" s="46" t="s">
        <v>1727</v>
      </c>
      <c r="B968" s="47" t="s">
        <v>1728</v>
      </c>
      <c r="C968" s="37"/>
      <c r="D968" s="48"/>
      <c r="E968" s="38"/>
    </row>
    <row r="969" s="28" customFormat="true" ht="13.5" hidden="false" customHeight="false" outlineLevel="0" collapsed="false">
      <c r="A969" s="46" t="s">
        <v>1729</v>
      </c>
      <c r="B969" s="47" t="s">
        <v>1730</v>
      </c>
      <c r="C969" s="37"/>
      <c r="D969" s="48"/>
      <c r="E969" s="38"/>
    </row>
    <row r="970" s="28" customFormat="true" ht="13.5" hidden="false" customHeight="false" outlineLevel="0" collapsed="false">
      <c r="A970" s="46" t="s">
        <v>1731</v>
      </c>
      <c r="B970" s="47" t="s">
        <v>1732</v>
      </c>
      <c r="C970" s="37"/>
      <c r="D970" s="48"/>
      <c r="E970" s="38"/>
    </row>
    <row r="971" s="28" customFormat="true" ht="13.5" hidden="false" customHeight="false" outlineLevel="0" collapsed="false">
      <c r="A971" s="46" t="s">
        <v>1733</v>
      </c>
      <c r="B971" s="47" t="s">
        <v>1672</v>
      </c>
      <c r="C971" s="37"/>
      <c r="D971" s="48"/>
      <c r="E971" s="38"/>
    </row>
    <row r="972" s="28" customFormat="true" ht="13.5" hidden="false" customHeight="false" outlineLevel="0" collapsed="false">
      <c r="A972" s="46" t="s">
        <v>1734</v>
      </c>
      <c r="B972" s="47" t="s">
        <v>1735</v>
      </c>
      <c r="C972" s="37"/>
      <c r="D972" s="48"/>
      <c r="E972" s="38"/>
    </row>
    <row r="973" s="28" customFormat="true" ht="13.5" hidden="false" customHeight="false" outlineLevel="0" collapsed="false">
      <c r="A973" s="46" t="s">
        <v>1736</v>
      </c>
      <c r="B973" s="47" t="s">
        <v>1737</v>
      </c>
      <c r="C973" s="37"/>
      <c r="D973" s="48"/>
      <c r="E973" s="38"/>
    </row>
    <row r="974" s="28" customFormat="true" ht="13.5" hidden="false" customHeight="false" outlineLevel="0" collapsed="false">
      <c r="A974" s="46" t="s">
        <v>1738</v>
      </c>
      <c r="B974" s="47" t="s">
        <v>1739</v>
      </c>
      <c r="C974" s="37" t="n">
        <v>584.14316</v>
      </c>
      <c r="D974" s="48" t="n">
        <v>126.36</v>
      </c>
      <c r="E974" s="38" t="n">
        <f aca="false">D974/C974*100</f>
        <v>21.6316835756495</v>
      </c>
    </row>
    <row r="975" s="28" customFormat="true" ht="13.5" hidden="false" customHeight="false" outlineLevel="0" collapsed="false">
      <c r="A975" s="46" t="s">
        <v>1740</v>
      </c>
      <c r="B975" s="47" t="s">
        <v>1741</v>
      </c>
      <c r="C975" s="37"/>
      <c r="D975" s="48"/>
      <c r="E975" s="38"/>
    </row>
    <row r="976" s="28" customFormat="true" ht="13.5" hidden="false" customHeight="false" outlineLevel="0" collapsed="false">
      <c r="A976" s="46" t="s">
        <v>1742</v>
      </c>
      <c r="B976" s="47" t="s">
        <v>105</v>
      </c>
      <c r="C976" s="37"/>
      <c r="D976" s="48"/>
      <c r="E976" s="38"/>
    </row>
    <row r="977" s="28" customFormat="true" ht="13.5" hidden="false" customHeight="false" outlineLevel="0" collapsed="false">
      <c r="A977" s="46" t="s">
        <v>1743</v>
      </c>
      <c r="B977" s="47" t="s">
        <v>107</v>
      </c>
      <c r="C977" s="37"/>
      <c r="D977" s="48"/>
      <c r="E977" s="38"/>
    </row>
    <row r="978" s="28" customFormat="true" ht="13.5" hidden="false" customHeight="false" outlineLevel="0" collapsed="false">
      <c r="A978" s="46" t="s">
        <v>1744</v>
      </c>
      <c r="B978" s="47" t="s">
        <v>109</v>
      </c>
      <c r="C978" s="37"/>
      <c r="D978" s="48"/>
      <c r="E978" s="38"/>
    </row>
    <row r="979" s="28" customFormat="true" ht="13.5" hidden="false" customHeight="false" outlineLevel="0" collapsed="false">
      <c r="A979" s="46" t="s">
        <v>1745</v>
      </c>
      <c r="B979" s="47" t="s">
        <v>1746</v>
      </c>
      <c r="C979" s="37"/>
      <c r="D979" s="48"/>
      <c r="E979" s="38"/>
    </row>
    <row r="980" s="28" customFormat="true" ht="13.5" hidden="false" customHeight="false" outlineLevel="0" collapsed="false">
      <c r="A980" s="46" t="s">
        <v>1747</v>
      </c>
      <c r="B980" s="47" t="s">
        <v>1748</v>
      </c>
      <c r="C980" s="37"/>
      <c r="D980" s="48"/>
      <c r="E980" s="38"/>
    </row>
    <row r="981" s="28" customFormat="true" ht="13.5" hidden="false" customHeight="false" outlineLevel="0" collapsed="false">
      <c r="A981" s="46" t="s">
        <v>1749</v>
      </c>
      <c r="B981" s="47" t="s">
        <v>1750</v>
      </c>
      <c r="C981" s="37"/>
      <c r="D981" s="48"/>
      <c r="E981" s="38"/>
    </row>
    <row r="982" s="28" customFormat="true" ht="13.5" hidden="false" customHeight="false" outlineLevel="0" collapsed="false">
      <c r="A982" s="46" t="s">
        <v>1751</v>
      </c>
      <c r="B982" s="47" t="s">
        <v>1752</v>
      </c>
      <c r="C982" s="37"/>
      <c r="D982" s="48"/>
      <c r="E982" s="38"/>
    </row>
    <row r="983" s="28" customFormat="true" ht="13.5" hidden="false" customHeight="false" outlineLevel="0" collapsed="false">
      <c r="A983" s="46" t="s">
        <v>1753</v>
      </c>
      <c r="B983" s="47" t="s">
        <v>1754</v>
      </c>
      <c r="C983" s="37"/>
      <c r="D983" s="48"/>
      <c r="E983" s="38"/>
    </row>
    <row r="984" s="28" customFormat="true" ht="13.5" hidden="false" customHeight="false" outlineLevel="0" collapsed="false">
      <c r="A984" s="46" t="s">
        <v>1755</v>
      </c>
      <c r="B984" s="47" t="s">
        <v>1756</v>
      </c>
      <c r="C984" s="37"/>
      <c r="D984" s="48"/>
      <c r="E984" s="38"/>
    </row>
    <row r="985" s="28" customFormat="true" ht="13.5" hidden="false" customHeight="false" outlineLevel="0" collapsed="false">
      <c r="A985" s="46" t="s">
        <v>1757</v>
      </c>
      <c r="B985" s="47" t="s">
        <v>1758</v>
      </c>
      <c r="C985" s="37"/>
      <c r="D985" s="48"/>
      <c r="E985" s="38"/>
    </row>
    <row r="986" s="28" customFormat="true" ht="13.5" hidden="false" customHeight="false" outlineLevel="0" collapsed="false">
      <c r="A986" s="46" t="s">
        <v>1759</v>
      </c>
      <c r="B986" s="47" t="s">
        <v>1760</v>
      </c>
      <c r="C986" s="37"/>
      <c r="D986" s="48"/>
      <c r="E986" s="38"/>
    </row>
    <row r="987" s="28" customFormat="true" ht="13.5" hidden="false" customHeight="false" outlineLevel="0" collapsed="false">
      <c r="A987" s="46" t="s">
        <v>1761</v>
      </c>
      <c r="B987" s="47" t="s">
        <v>105</v>
      </c>
      <c r="C987" s="37"/>
      <c r="D987" s="48"/>
      <c r="E987" s="38"/>
    </row>
    <row r="988" s="28" customFormat="true" ht="13.5" hidden="false" customHeight="false" outlineLevel="0" collapsed="false">
      <c r="A988" s="46" t="s">
        <v>1762</v>
      </c>
      <c r="B988" s="47" t="s">
        <v>107</v>
      </c>
      <c r="C988" s="37"/>
      <c r="D988" s="48"/>
      <c r="E988" s="38"/>
    </row>
    <row r="989" s="28" customFormat="true" ht="13.5" hidden="false" customHeight="false" outlineLevel="0" collapsed="false">
      <c r="A989" s="46" t="s">
        <v>1763</v>
      </c>
      <c r="B989" s="47" t="s">
        <v>109</v>
      </c>
      <c r="C989" s="37"/>
      <c r="D989" s="48"/>
      <c r="E989" s="38"/>
    </row>
    <row r="990" s="28" customFormat="true" ht="13.5" hidden="false" customHeight="false" outlineLevel="0" collapsed="false">
      <c r="A990" s="46" t="s">
        <v>1764</v>
      </c>
      <c r="B990" s="47" t="s">
        <v>1765</v>
      </c>
      <c r="C990" s="37"/>
      <c r="D990" s="48"/>
      <c r="E990" s="38"/>
    </row>
    <row r="991" s="28" customFormat="true" ht="13.5" hidden="false" customHeight="false" outlineLevel="0" collapsed="false">
      <c r="A991" s="46" t="s">
        <v>1766</v>
      </c>
      <c r="B991" s="47" t="s">
        <v>1767</v>
      </c>
      <c r="C991" s="37"/>
      <c r="D991" s="48"/>
      <c r="E991" s="38"/>
    </row>
    <row r="992" s="28" customFormat="true" ht="13.5" hidden="false" customHeight="false" outlineLevel="0" collapsed="false">
      <c r="A992" s="46" t="s">
        <v>1768</v>
      </c>
      <c r="B992" s="47" t="s">
        <v>1769</v>
      </c>
      <c r="C992" s="37"/>
      <c r="D992" s="48"/>
      <c r="E992" s="38"/>
    </row>
    <row r="993" s="28" customFormat="true" ht="13.5" hidden="false" customHeight="false" outlineLevel="0" collapsed="false">
      <c r="A993" s="46" t="s">
        <v>1770</v>
      </c>
      <c r="B993" s="47" t="s">
        <v>1771</v>
      </c>
      <c r="C993" s="37"/>
      <c r="D993" s="48"/>
      <c r="E993" s="38"/>
    </row>
    <row r="994" s="28" customFormat="true" ht="13.5" hidden="false" customHeight="false" outlineLevel="0" collapsed="false">
      <c r="A994" s="46" t="s">
        <v>1772</v>
      </c>
      <c r="B994" s="47" t="s">
        <v>1773</v>
      </c>
      <c r="C994" s="37"/>
      <c r="D994" s="48"/>
      <c r="E994" s="38"/>
    </row>
    <row r="995" s="28" customFormat="true" ht="13.5" hidden="false" customHeight="false" outlineLevel="0" collapsed="false">
      <c r="A995" s="46" t="s">
        <v>1774</v>
      </c>
      <c r="B995" s="47" t="s">
        <v>1775</v>
      </c>
      <c r="C995" s="37"/>
      <c r="D995" s="48"/>
      <c r="E995" s="38"/>
    </row>
    <row r="996" s="28" customFormat="true" ht="13.5" hidden="false" customHeight="false" outlineLevel="0" collapsed="false">
      <c r="A996" s="46" t="s">
        <v>1776</v>
      </c>
      <c r="B996" s="47" t="s">
        <v>1777</v>
      </c>
      <c r="C996" s="37"/>
      <c r="D996" s="48"/>
      <c r="E996" s="38"/>
    </row>
    <row r="997" s="28" customFormat="true" ht="13.5" hidden="false" customHeight="false" outlineLevel="0" collapsed="false">
      <c r="A997" s="46" t="s">
        <v>1778</v>
      </c>
      <c r="B997" s="47" t="s">
        <v>1779</v>
      </c>
      <c r="C997" s="37"/>
      <c r="D997" s="48"/>
      <c r="E997" s="38"/>
    </row>
    <row r="998" s="28" customFormat="true" ht="13.5" hidden="false" customHeight="false" outlineLevel="0" collapsed="false">
      <c r="A998" s="46" t="s">
        <v>1780</v>
      </c>
      <c r="B998" s="47" t="s">
        <v>867</v>
      </c>
      <c r="C998" s="37"/>
      <c r="D998" s="48"/>
      <c r="E998" s="38"/>
    </row>
    <row r="999" s="28" customFormat="true" ht="13.5" hidden="false" customHeight="false" outlineLevel="0" collapsed="false">
      <c r="A999" s="46" t="s">
        <v>1781</v>
      </c>
      <c r="B999" s="47" t="s">
        <v>1782</v>
      </c>
      <c r="C999" s="37"/>
      <c r="D999" s="48"/>
      <c r="E999" s="38"/>
    </row>
    <row r="1000" s="28" customFormat="true" ht="13.5" hidden="false" customHeight="false" outlineLevel="0" collapsed="false">
      <c r="A1000" s="46" t="s">
        <v>1783</v>
      </c>
      <c r="B1000" s="47" t="s">
        <v>1784</v>
      </c>
      <c r="C1000" s="37"/>
      <c r="D1000" s="48"/>
      <c r="E1000" s="38"/>
    </row>
    <row r="1001" s="28" customFormat="true" ht="13.5" hidden="false" customHeight="false" outlineLevel="0" collapsed="false">
      <c r="A1001" s="46" t="s">
        <v>1785</v>
      </c>
      <c r="B1001" s="47" t="s">
        <v>1786</v>
      </c>
      <c r="C1001" s="37"/>
      <c r="D1001" s="48"/>
      <c r="E1001" s="38"/>
    </row>
    <row r="1002" s="28" customFormat="true" ht="13.5" hidden="false" customHeight="false" outlineLevel="0" collapsed="false">
      <c r="A1002" s="46" t="s">
        <v>1787</v>
      </c>
      <c r="B1002" s="47" t="s">
        <v>1788</v>
      </c>
      <c r="C1002" s="37"/>
      <c r="D1002" s="48"/>
      <c r="E1002" s="38"/>
    </row>
    <row r="1003" s="28" customFormat="true" ht="13.5" hidden="false" customHeight="false" outlineLevel="0" collapsed="false">
      <c r="A1003" s="46" t="s">
        <v>1789</v>
      </c>
      <c r="B1003" s="47" t="s">
        <v>1790</v>
      </c>
      <c r="C1003" s="37" t="n">
        <f aca="false">SUM(C1004:C1009)</f>
        <v>3501.59337</v>
      </c>
      <c r="D1003" s="48" t="n">
        <f aca="false">SUM(D1004:D1009)</f>
        <v>4064.2531</v>
      </c>
      <c r="E1003" s="38" t="n">
        <f aca="false">D1003/C1003*100</f>
        <v>116.068677043446</v>
      </c>
    </row>
    <row r="1004" s="28" customFormat="true" ht="13.5" hidden="false" customHeight="false" outlineLevel="0" collapsed="false">
      <c r="A1004" s="46" t="s">
        <v>1791</v>
      </c>
      <c r="B1004" s="47" t="s">
        <v>1792</v>
      </c>
      <c r="C1004" s="37"/>
      <c r="D1004" s="48"/>
      <c r="E1004" s="38"/>
    </row>
    <row r="1005" s="28" customFormat="true" ht="13.5" hidden="false" customHeight="false" outlineLevel="0" collapsed="false">
      <c r="A1005" s="46" t="s">
        <v>1793</v>
      </c>
      <c r="B1005" s="47" t="s">
        <v>1794</v>
      </c>
      <c r="C1005" s="37"/>
      <c r="D1005" s="48"/>
      <c r="E1005" s="38"/>
    </row>
    <row r="1006" s="28" customFormat="true" ht="13.5" hidden="false" customHeight="false" outlineLevel="0" collapsed="false">
      <c r="A1006" s="46" t="s">
        <v>1795</v>
      </c>
      <c r="B1006" s="47" t="s">
        <v>1796</v>
      </c>
      <c r="C1006" s="37" t="n">
        <v>3501.59337</v>
      </c>
      <c r="D1006" s="48" t="n">
        <v>4064.2531</v>
      </c>
      <c r="E1006" s="38" t="n">
        <f aca="false">D1006/C1006*100</f>
        <v>116.068677043446</v>
      </c>
    </row>
    <row r="1007" s="28" customFormat="true" ht="13.5" hidden="false" customHeight="false" outlineLevel="0" collapsed="false">
      <c r="A1007" s="46" t="s">
        <v>1797</v>
      </c>
      <c r="B1007" s="47" t="s">
        <v>1798</v>
      </c>
      <c r="C1007" s="37"/>
      <c r="D1007" s="48"/>
      <c r="E1007" s="38"/>
    </row>
    <row r="1008" s="28" customFormat="true" ht="13.5" hidden="false" customHeight="false" outlineLevel="0" collapsed="false">
      <c r="A1008" s="46" t="s">
        <v>1799</v>
      </c>
      <c r="B1008" s="47" t="s">
        <v>1800</v>
      </c>
      <c r="C1008" s="37"/>
      <c r="D1008" s="48"/>
      <c r="E1008" s="38"/>
    </row>
    <row r="1009" s="28" customFormat="true" ht="13.5" hidden="false" customHeight="false" outlineLevel="0" collapsed="false">
      <c r="A1009" s="46" t="s">
        <v>1801</v>
      </c>
      <c r="B1009" s="47" t="s">
        <v>1802</v>
      </c>
      <c r="C1009" s="37"/>
      <c r="D1009" s="48"/>
      <c r="E1009" s="38"/>
    </row>
    <row r="1010" s="28" customFormat="true" ht="13.5" hidden="false" customHeight="false" outlineLevel="0" collapsed="false">
      <c r="A1010" s="46" t="s">
        <v>1803</v>
      </c>
      <c r="B1010" s="47" t="s">
        <v>1804</v>
      </c>
      <c r="C1010" s="37" t="n">
        <f aca="false">SUM(C1011:C1013)</f>
        <v>2.93</v>
      </c>
      <c r="D1010" s="37" t="n">
        <f aca="false">SUM(D1011:D1013)</f>
        <v>4.4</v>
      </c>
      <c r="E1010" s="38" t="n">
        <f aca="false">D1010/C1010*100</f>
        <v>150.170648464164</v>
      </c>
    </row>
    <row r="1011" s="28" customFormat="true" ht="13.5" hidden="false" customHeight="false" outlineLevel="0" collapsed="false">
      <c r="A1011" s="46" t="s">
        <v>1805</v>
      </c>
      <c r="B1011" s="47" t="s">
        <v>1806</v>
      </c>
      <c r="C1011" s="37"/>
      <c r="D1011" s="48"/>
      <c r="E1011" s="38"/>
    </row>
    <row r="1012" s="28" customFormat="true" ht="13.5" hidden="false" customHeight="false" outlineLevel="0" collapsed="false">
      <c r="A1012" s="46" t="s">
        <v>1807</v>
      </c>
      <c r="B1012" s="52" t="s">
        <v>1808</v>
      </c>
      <c r="C1012" s="37" t="n">
        <v>2.93</v>
      </c>
      <c r="D1012" s="48" t="n">
        <v>4.4</v>
      </c>
      <c r="E1012" s="38" t="n">
        <f aca="false">D1012/C1012*100</f>
        <v>150.170648464164</v>
      </c>
    </row>
    <row r="1013" s="28" customFormat="true" ht="13.5" hidden="false" customHeight="false" outlineLevel="0" collapsed="false">
      <c r="A1013" s="46" t="s">
        <v>1809</v>
      </c>
      <c r="B1013" s="47" t="s">
        <v>1810</v>
      </c>
      <c r="C1013" s="37"/>
      <c r="D1013" s="48"/>
      <c r="E1013" s="38"/>
    </row>
    <row r="1014" s="28" customFormat="true" ht="13.5" hidden="false" customHeight="false" outlineLevel="0" collapsed="false">
      <c r="A1014" s="46" t="s">
        <v>1811</v>
      </c>
      <c r="B1014" s="47" t="s">
        <v>1812</v>
      </c>
      <c r="C1014" s="37"/>
      <c r="D1014" s="48"/>
      <c r="E1014" s="38"/>
    </row>
    <row r="1015" s="28" customFormat="true" ht="13.5" hidden="false" customHeight="false" outlineLevel="0" collapsed="false">
      <c r="A1015" s="46" t="s">
        <v>1813</v>
      </c>
      <c r="B1015" s="47" t="s">
        <v>1814</v>
      </c>
      <c r="C1015" s="37"/>
      <c r="D1015" s="48"/>
      <c r="E1015" s="38"/>
    </row>
    <row r="1016" s="28" customFormat="true" ht="13.5" hidden="false" customHeight="false" outlineLevel="0" collapsed="false">
      <c r="A1016" s="46" t="s">
        <v>1815</v>
      </c>
      <c r="B1016" s="47" t="s">
        <v>1816</v>
      </c>
      <c r="C1016" s="37"/>
      <c r="D1016" s="48"/>
      <c r="E1016" s="38"/>
    </row>
    <row r="1017" s="28" customFormat="true" ht="13.5" hidden="false" customHeight="false" outlineLevel="0" collapsed="false">
      <c r="A1017" s="46" t="s">
        <v>1817</v>
      </c>
      <c r="B1017" s="47" t="s">
        <v>1818</v>
      </c>
      <c r="C1017" s="37"/>
      <c r="D1017" s="48"/>
      <c r="E1017" s="38"/>
    </row>
    <row r="1018" s="28" customFormat="true" ht="13.5" hidden="false" customHeight="false" outlineLevel="0" collapsed="false">
      <c r="A1018" s="46" t="s">
        <v>1819</v>
      </c>
      <c r="B1018" s="47" t="s">
        <v>1820</v>
      </c>
      <c r="C1018" s="37"/>
      <c r="D1018" s="48"/>
      <c r="E1018" s="38"/>
    </row>
    <row r="1019" s="28" customFormat="true" ht="13.5" hidden="false" customHeight="false" outlineLevel="0" collapsed="false">
      <c r="A1019" s="46" t="s">
        <v>1821</v>
      </c>
      <c r="B1019" s="47" t="s">
        <v>1822</v>
      </c>
      <c r="C1019" s="37"/>
      <c r="D1019" s="48"/>
      <c r="E1019" s="38"/>
    </row>
    <row r="1020" s="28" customFormat="true" ht="13.5" hidden="false" customHeight="false" outlineLevel="0" collapsed="false">
      <c r="A1020" s="46" t="s">
        <v>1823</v>
      </c>
      <c r="B1020" s="47" t="s">
        <v>1824</v>
      </c>
      <c r="C1020" s="37"/>
      <c r="D1020" s="48"/>
      <c r="E1020" s="38"/>
    </row>
    <row r="1021" s="28" customFormat="true" ht="13.5" hidden="false" customHeight="false" outlineLevel="0" collapsed="false">
      <c r="A1021" s="46" t="s">
        <v>75</v>
      </c>
      <c r="B1021" s="47" t="s">
        <v>76</v>
      </c>
      <c r="C1021" s="37" t="n">
        <f aca="false">C1052</f>
        <v>14.525</v>
      </c>
      <c r="D1021" s="48" t="n">
        <f aca="false">D1052</f>
        <v>10.54732</v>
      </c>
      <c r="E1021" s="38" t="n">
        <f aca="false">D1021/C1021*100</f>
        <v>72.6149397590361</v>
      </c>
    </row>
    <row r="1022" s="28" customFormat="true" ht="13.5" hidden="false" customHeight="false" outlineLevel="0" collapsed="false">
      <c r="A1022" s="46" t="s">
        <v>1825</v>
      </c>
      <c r="B1022" s="47" t="s">
        <v>1826</v>
      </c>
      <c r="C1022" s="37"/>
      <c r="D1022" s="48"/>
      <c r="E1022" s="38"/>
    </row>
    <row r="1023" s="28" customFormat="true" ht="13.5" hidden="false" customHeight="false" outlineLevel="0" collapsed="false">
      <c r="A1023" s="46" t="s">
        <v>1827</v>
      </c>
      <c r="B1023" s="47" t="s">
        <v>105</v>
      </c>
      <c r="C1023" s="37"/>
      <c r="D1023" s="48"/>
      <c r="E1023" s="38"/>
    </row>
    <row r="1024" s="28" customFormat="true" ht="13.5" hidden="false" customHeight="false" outlineLevel="0" collapsed="false">
      <c r="A1024" s="46" t="s">
        <v>1828</v>
      </c>
      <c r="B1024" s="47" t="s">
        <v>107</v>
      </c>
      <c r="C1024" s="37"/>
      <c r="D1024" s="48"/>
      <c r="E1024" s="38"/>
    </row>
    <row r="1025" s="28" customFormat="true" ht="13.5" hidden="false" customHeight="false" outlineLevel="0" collapsed="false">
      <c r="A1025" s="46" t="s">
        <v>1829</v>
      </c>
      <c r="B1025" s="47" t="s">
        <v>109</v>
      </c>
      <c r="C1025" s="37"/>
      <c r="D1025" s="48"/>
      <c r="E1025" s="38"/>
    </row>
    <row r="1026" s="28" customFormat="true" ht="13.5" hidden="false" customHeight="false" outlineLevel="0" collapsed="false">
      <c r="A1026" s="46" t="s">
        <v>1830</v>
      </c>
      <c r="B1026" s="47" t="s">
        <v>1831</v>
      </c>
      <c r="C1026" s="37"/>
      <c r="D1026" s="48"/>
      <c r="E1026" s="38"/>
    </row>
    <row r="1027" s="28" customFormat="true" ht="13.5" hidden="false" customHeight="false" outlineLevel="0" collapsed="false">
      <c r="A1027" s="46" t="s">
        <v>1832</v>
      </c>
      <c r="B1027" s="47" t="s">
        <v>1833</v>
      </c>
      <c r="C1027" s="37"/>
      <c r="D1027" s="48"/>
      <c r="E1027" s="38"/>
    </row>
    <row r="1028" s="28" customFormat="true" ht="13.5" hidden="false" customHeight="false" outlineLevel="0" collapsed="false">
      <c r="A1028" s="46" t="s">
        <v>1834</v>
      </c>
      <c r="B1028" s="47" t="s">
        <v>1835</v>
      </c>
      <c r="C1028" s="37"/>
      <c r="D1028" s="48"/>
      <c r="E1028" s="38"/>
    </row>
    <row r="1029" s="28" customFormat="true" ht="13.5" hidden="false" customHeight="false" outlineLevel="0" collapsed="false">
      <c r="A1029" s="46" t="s">
        <v>1836</v>
      </c>
      <c r="B1029" s="47" t="s">
        <v>1837</v>
      </c>
      <c r="C1029" s="37"/>
      <c r="D1029" s="48"/>
      <c r="E1029" s="38"/>
    </row>
    <row r="1030" s="28" customFormat="true" ht="13.5" hidden="false" customHeight="false" outlineLevel="0" collapsed="false">
      <c r="A1030" s="46" t="s">
        <v>1838</v>
      </c>
      <c r="B1030" s="47" t="s">
        <v>1839</v>
      </c>
      <c r="C1030" s="37"/>
      <c r="D1030" s="48"/>
      <c r="E1030" s="38"/>
    </row>
    <row r="1031" s="28" customFormat="true" ht="13.5" hidden="false" customHeight="false" outlineLevel="0" collapsed="false">
      <c r="A1031" s="46" t="s">
        <v>1840</v>
      </c>
      <c r="B1031" s="47" t="s">
        <v>1841</v>
      </c>
      <c r="C1031" s="37"/>
      <c r="D1031" s="48"/>
      <c r="E1031" s="38"/>
    </row>
    <row r="1032" s="28" customFormat="true" ht="13.5" hidden="false" customHeight="false" outlineLevel="0" collapsed="false">
      <c r="A1032" s="46" t="s">
        <v>1842</v>
      </c>
      <c r="B1032" s="47" t="s">
        <v>1843</v>
      </c>
      <c r="C1032" s="37"/>
      <c r="D1032" s="48"/>
      <c r="E1032" s="38"/>
    </row>
    <row r="1033" s="28" customFormat="true" ht="13.5" hidden="false" customHeight="false" outlineLevel="0" collapsed="false">
      <c r="A1033" s="46" t="s">
        <v>1844</v>
      </c>
      <c r="B1033" s="47" t="s">
        <v>1845</v>
      </c>
      <c r="C1033" s="37"/>
      <c r="D1033" s="48"/>
      <c r="E1033" s="38"/>
    </row>
    <row r="1034" s="28" customFormat="true" ht="13.5" hidden="false" customHeight="false" outlineLevel="0" collapsed="false">
      <c r="A1034" s="46" t="s">
        <v>1846</v>
      </c>
      <c r="B1034" s="47" t="s">
        <v>1847</v>
      </c>
      <c r="C1034" s="37"/>
      <c r="D1034" s="48"/>
      <c r="E1034" s="38"/>
    </row>
    <row r="1035" s="28" customFormat="true" ht="13.5" hidden="false" customHeight="false" outlineLevel="0" collapsed="false">
      <c r="A1035" s="46" t="s">
        <v>1848</v>
      </c>
      <c r="B1035" s="47" t="s">
        <v>1849</v>
      </c>
      <c r="C1035" s="37"/>
      <c r="D1035" s="48"/>
      <c r="E1035" s="38"/>
    </row>
    <row r="1036" s="28" customFormat="true" ht="13.5" hidden="false" customHeight="false" outlineLevel="0" collapsed="false">
      <c r="A1036" s="46" t="s">
        <v>1850</v>
      </c>
      <c r="B1036" s="47" t="s">
        <v>1851</v>
      </c>
      <c r="C1036" s="37"/>
      <c r="D1036" s="48"/>
      <c r="E1036" s="38"/>
    </row>
    <row r="1037" s="28" customFormat="true" ht="13.5" hidden="false" customHeight="false" outlineLevel="0" collapsed="false">
      <c r="A1037" s="46" t="s">
        <v>1852</v>
      </c>
      <c r="B1037" s="47" t="s">
        <v>1853</v>
      </c>
      <c r="C1037" s="37"/>
      <c r="D1037" s="48"/>
      <c r="E1037" s="38"/>
    </row>
    <row r="1038" s="28" customFormat="true" ht="13.5" hidden="false" customHeight="false" outlineLevel="0" collapsed="false">
      <c r="A1038" s="46" t="s">
        <v>1854</v>
      </c>
      <c r="B1038" s="47" t="s">
        <v>1855</v>
      </c>
      <c r="C1038" s="37"/>
      <c r="D1038" s="48"/>
      <c r="E1038" s="38"/>
    </row>
    <row r="1039" s="28" customFormat="true" ht="13.5" hidden="false" customHeight="false" outlineLevel="0" collapsed="false">
      <c r="A1039" s="46" t="s">
        <v>1856</v>
      </c>
      <c r="B1039" s="47" t="s">
        <v>1857</v>
      </c>
      <c r="C1039" s="37"/>
      <c r="D1039" s="48"/>
      <c r="E1039" s="38"/>
    </row>
    <row r="1040" s="28" customFormat="true" ht="13.5" hidden="false" customHeight="false" outlineLevel="0" collapsed="false">
      <c r="A1040" s="46" t="s">
        <v>1858</v>
      </c>
      <c r="B1040" s="47" t="s">
        <v>1859</v>
      </c>
      <c r="C1040" s="37"/>
      <c r="D1040" s="48"/>
      <c r="E1040" s="38"/>
    </row>
    <row r="1041" s="28" customFormat="true" ht="13.5" hidden="false" customHeight="false" outlineLevel="0" collapsed="false">
      <c r="A1041" s="46" t="s">
        <v>1860</v>
      </c>
      <c r="B1041" s="47" t="s">
        <v>1861</v>
      </c>
      <c r="C1041" s="37"/>
      <c r="D1041" s="48"/>
      <c r="E1041" s="38"/>
    </row>
    <row r="1042" s="28" customFormat="true" ht="13.5" hidden="false" customHeight="false" outlineLevel="0" collapsed="false">
      <c r="A1042" s="46" t="s">
        <v>1862</v>
      </c>
      <c r="B1042" s="47" t="s">
        <v>1863</v>
      </c>
      <c r="C1042" s="37"/>
      <c r="D1042" s="48"/>
      <c r="E1042" s="38"/>
    </row>
    <row r="1043" s="28" customFormat="true" ht="13.5" hidden="false" customHeight="false" outlineLevel="0" collapsed="false">
      <c r="A1043" s="46" t="s">
        <v>1864</v>
      </c>
      <c r="B1043" s="47" t="s">
        <v>1865</v>
      </c>
      <c r="C1043" s="37"/>
      <c r="D1043" s="48"/>
      <c r="E1043" s="38"/>
    </row>
    <row r="1044" s="28" customFormat="true" ht="13.5" hidden="false" customHeight="false" outlineLevel="0" collapsed="false">
      <c r="A1044" s="46" t="s">
        <v>1866</v>
      </c>
      <c r="B1044" s="47" t="s">
        <v>1867</v>
      </c>
      <c r="C1044" s="37"/>
      <c r="D1044" s="48"/>
      <c r="E1044" s="38"/>
    </row>
    <row r="1045" s="28" customFormat="true" ht="13.5" hidden="false" customHeight="false" outlineLevel="0" collapsed="false">
      <c r="A1045" s="46" t="s">
        <v>1868</v>
      </c>
      <c r="B1045" s="47" t="s">
        <v>1869</v>
      </c>
      <c r="C1045" s="37"/>
      <c r="D1045" s="48"/>
      <c r="E1045" s="38"/>
    </row>
    <row r="1046" s="28" customFormat="true" ht="13.5" hidden="false" customHeight="false" outlineLevel="0" collapsed="false">
      <c r="A1046" s="46" t="s">
        <v>1870</v>
      </c>
      <c r="B1046" s="47" t="s">
        <v>1871</v>
      </c>
      <c r="C1046" s="37"/>
      <c r="D1046" s="48"/>
      <c r="E1046" s="38"/>
    </row>
    <row r="1047" s="28" customFormat="true" ht="13.5" hidden="false" customHeight="false" outlineLevel="0" collapsed="false">
      <c r="A1047" s="46" t="s">
        <v>1872</v>
      </c>
      <c r="B1047" s="47" t="s">
        <v>1873</v>
      </c>
      <c r="C1047" s="37"/>
      <c r="D1047" s="48"/>
      <c r="E1047" s="38"/>
    </row>
    <row r="1048" s="28" customFormat="true" ht="13.5" hidden="false" customHeight="false" outlineLevel="0" collapsed="false">
      <c r="A1048" s="46" t="s">
        <v>1874</v>
      </c>
      <c r="B1048" s="47" t="s">
        <v>1875</v>
      </c>
      <c r="C1048" s="37"/>
      <c r="D1048" s="48"/>
      <c r="E1048" s="38"/>
    </row>
    <row r="1049" s="28" customFormat="true" ht="13.5" hidden="false" customHeight="false" outlineLevel="0" collapsed="false">
      <c r="A1049" s="46" t="s">
        <v>1876</v>
      </c>
      <c r="B1049" s="47" t="s">
        <v>1877</v>
      </c>
      <c r="C1049" s="37"/>
      <c r="D1049" s="48"/>
      <c r="E1049" s="38"/>
    </row>
    <row r="1050" s="28" customFormat="true" ht="13.5" hidden="false" customHeight="false" outlineLevel="0" collapsed="false">
      <c r="A1050" s="46" t="s">
        <v>1878</v>
      </c>
      <c r="B1050" s="47" t="s">
        <v>1879</v>
      </c>
      <c r="C1050" s="37"/>
      <c r="D1050" s="48"/>
      <c r="E1050" s="38"/>
    </row>
    <row r="1051" s="28" customFormat="true" ht="13.5" hidden="false" customHeight="false" outlineLevel="0" collapsed="false">
      <c r="A1051" s="46" t="s">
        <v>1880</v>
      </c>
      <c r="B1051" s="47" t="s">
        <v>1881</v>
      </c>
      <c r="C1051" s="37"/>
      <c r="D1051" s="48"/>
      <c r="E1051" s="38"/>
    </row>
    <row r="1052" s="28" customFormat="true" ht="13.5" hidden="false" customHeight="false" outlineLevel="0" collapsed="false">
      <c r="A1052" s="46" t="s">
        <v>1882</v>
      </c>
      <c r="B1052" s="47" t="s">
        <v>1883</v>
      </c>
      <c r="C1052" s="37" t="n">
        <f aca="false">SUM(C1053:C1061)</f>
        <v>14.525</v>
      </c>
      <c r="D1052" s="48" t="n">
        <f aca="false">D1058</f>
        <v>10.54732</v>
      </c>
      <c r="E1052" s="38" t="n">
        <f aca="false">D1052/C1052*100</f>
        <v>72.6149397590361</v>
      </c>
    </row>
    <row r="1053" s="28" customFormat="true" ht="13.5" hidden="false" customHeight="false" outlineLevel="0" collapsed="false">
      <c r="A1053" s="46" t="s">
        <v>1884</v>
      </c>
      <c r="B1053" s="47" t="s">
        <v>105</v>
      </c>
      <c r="C1053" s="37"/>
      <c r="D1053" s="48"/>
      <c r="E1053" s="38"/>
    </row>
    <row r="1054" s="28" customFormat="true" ht="13.5" hidden="false" customHeight="false" outlineLevel="0" collapsed="false">
      <c r="A1054" s="46" t="s">
        <v>1885</v>
      </c>
      <c r="B1054" s="47" t="s">
        <v>107</v>
      </c>
      <c r="C1054" s="37"/>
      <c r="D1054" s="48"/>
      <c r="E1054" s="38"/>
    </row>
    <row r="1055" s="28" customFormat="true" ht="13.5" hidden="false" customHeight="false" outlineLevel="0" collapsed="false">
      <c r="A1055" s="46" t="s">
        <v>1886</v>
      </c>
      <c r="B1055" s="47" t="s">
        <v>109</v>
      </c>
      <c r="C1055" s="37"/>
      <c r="D1055" s="48"/>
      <c r="E1055" s="38"/>
    </row>
    <row r="1056" s="28" customFormat="true" ht="13.5" hidden="false" customHeight="false" outlineLevel="0" collapsed="false">
      <c r="A1056" s="46" t="s">
        <v>1887</v>
      </c>
      <c r="B1056" s="47" t="s">
        <v>1888</v>
      </c>
      <c r="C1056" s="37"/>
      <c r="D1056" s="48"/>
      <c r="E1056" s="38"/>
    </row>
    <row r="1057" s="28" customFormat="true" ht="13.5" hidden="false" customHeight="false" outlineLevel="0" collapsed="false">
      <c r="A1057" s="46" t="s">
        <v>1889</v>
      </c>
      <c r="B1057" s="47" t="s">
        <v>1890</v>
      </c>
      <c r="C1057" s="37"/>
      <c r="D1057" s="48"/>
      <c r="E1057" s="38"/>
    </row>
    <row r="1058" s="28" customFormat="true" ht="13.5" hidden="false" customHeight="false" outlineLevel="0" collapsed="false">
      <c r="A1058" s="46" t="s">
        <v>1891</v>
      </c>
      <c r="B1058" s="47" t="s">
        <v>1892</v>
      </c>
      <c r="C1058" s="37" t="n">
        <v>14.525</v>
      </c>
      <c r="D1058" s="48" t="n">
        <v>10.54732</v>
      </c>
      <c r="E1058" s="38" t="n">
        <f aca="false">D1058/C1058*100</f>
        <v>72.6149397590361</v>
      </c>
    </row>
    <row r="1059" s="28" customFormat="true" ht="13.5" hidden="false" customHeight="false" outlineLevel="0" collapsed="false">
      <c r="A1059" s="46" t="s">
        <v>1893</v>
      </c>
      <c r="B1059" s="47" t="s">
        <v>1894</v>
      </c>
      <c r="C1059" s="37"/>
      <c r="D1059" s="48"/>
      <c r="E1059" s="38"/>
    </row>
    <row r="1060" s="28" customFormat="true" ht="13.5" hidden="false" customHeight="false" outlineLevel="0" collapsed="false">
      <c r="A1060" s="46" t="s">
        <v>1895</v>
      </c>
      <c r="B1060" s="47" t="s">
        <v>1896</v>
      </c>
      <c r="C1060" s="37"/>
      <c r="D1060" s="48"/>
      <c r="E1060" s="38"/>
    </row>
    <row r="1061" s="28" customFormat="true" ht="13.5" hidden="false" customHeight="false" outlineLevel="0" collapsed="false">
      <c r="A1061" s="46" t="s">
        <v>1897</v>
      </c>
      <c r="B1061" s="47" t="s">
        <v>1898</v>
      </c>
      <c r="C1061" s="37"/>
      <c r="D1061" s="48"/>
      <c r="E1061" s="38"/>
    </row>
    <row r="1062" s="28" customFormat="true" ht="13.5" hidden="false" customHeight="false" outlineLevel="0" collapsed="false">
      <c r="A1062" s="46" t="s">
        <v>1899</v>
      </c>
      <c r="B1062" s="47" t="s">
        <v>1900</v>
      </c>
      <c r="C1062" s="37"/>
      <c r="D1062" s="48"/>
      <c r="E1062" s="38"/>
    </row>
    <row r="1063" s="28" customFormat="true" ht="13.5" hidden="false" customHeight="false" outlineLevel="0" collapsed="false">
      <c r="A1063" s="46" t="s">
        <v>1901</v>
      </c>
      <c r="B1063" s="47" t="s">
        <v>105</v>
      </c>
      <c r="C1063" s="37"/>
      <c r="D1063" s="48"/>
      <c r="E1063" s="38"/>
    </row>
    <row r="1064" s="28" customFormat="true" ht="13.5" hidden="false" customHeight="false" outlineLevel="0" collapsed="false">
      <c r="A1064" s="46" t="s">
        <v>1902</v>
      </c>
      <c r="B1064" s="47" t="s">
        <v>107</v>
      </c>
      <c r="C1064" s="37"/>
      <c r="D1064" s="48"/>
      <c r="E1064" s="38"/>
    </row>
    <row r="1065" s="28" customFormat="true" ht="13.5" hidden="false" customHeight="false" outlineLevel="0" collapsed="false">
      <c r="A1065" s="46" t="s">
        <v>1903</v>
      </c>
      <c r="B1065" s="47" t="s">
        <v>109</v>
      </c>
      <c r="C1065" s="37"/>
      <c r="D1065" s="48"/>
      <c r="E1065" s="38"/>
    </row>
    <row r="1066" s="28" customFormat="true" ht="13.5" hidden="false" customHeight="false" outlineLevel="0" collapsed="false">
      <c r="A1066" s="46" t="s">
        <v>1904</v>
      </c>
      <c r="B1066" s="47" t="s">
        <v>1905</v>
      </c>
      <c r="C1066" s="37"/>
      <c r="D1066" s="48"/>
      <c r="E1066" s="38"/>
    </row>
    <row r="1067" s="28" customFormat="true" ht="13.5" hidden="false" customHeight="false" outlineLevel="0" collapsed="false">
      <c r="A1067" s="46" t="s">
        <v>1906</v>
      </c>
      <c r="B1067" s="47" t="s">
        <v>1907</v>
      </c>
      <c r="C1067" s="37"/>
      <c r="D1067" s="48"/>
      <c r="E1067" s="38"/>
    </row>
    <row r="1068" s="28" customFormat="true" ht="13.5" hidden="false" customHeight="false" outlineLevel="0" collapsed="false">
      <c r="A1068" s="46" t="s">
        <v>1908</v>
      </c>
      <c r="B1068" s="47" t="s">
        <v>1909</v>
      </c>
      <c r="C1068" s="37"/>
      <c r="D1068" s="48"/>
      <c r="E1068" s="38"/>
    </row>
    <row r="1069" s="28" customFormat="true" ht="13.5" hidden="false" customHeight="false" outlineLevel="0" collapsed="false">
      <c r="A1069" s="46" t="s">
        <v>1910</v>
      </c>
      <c r="B1069" s="47" t="s">
        <v>1911</v>
      </c>
      <c r="C1069" s="37"/>
      <c r="D1069" s="48"/>
      <c r="E1069" s="38"/>
    </row>
    <row r="1070" s="28" customFormat="true" ht="13.5" hidden="false" customHeight="false" outlineLevel="0" collapsed="false">
      <c r="A1070" s="46" t="s">
        <v>1912</v>
      </c>
      <c r="B1070" s="47" t="s">
        <v>1913</v>
      </c>
      <c r="C1070" s="37"/>
      <c r="D1070" s="48"/>
      <c r="E1070" s="38"/>
    </row>
    <row r="1071" s="28" customFormat="true" ht="13.5" hidden="false" customHeight="false" outlineLevel="0" collapsed="false">
      <c r="A1071" s="46" t="s">
        <v>1914</v>
      </c>
      <c r="B1071" s="47" t="s">
        <v>1915</v>
      </c>
      <c r="C1071" s="37"/>
      <c r="D1071" s="48"/>
      <c r="E1071" s="38"/>
    </row>
    <row r="1072" s="28" customFormat="true" ht="13.5" hidden="false" customHeight="false" outlineLevel="0" collapsed="false">
      <c r="A1072" s="46" t="s">
        <v>1916</v>
      </c>
      <c r="B1072" s="47" t="s">
        <v>1917</v>
      </c>
      <c r="C1072" s="37"/>
      <c r="D1072" s="48"/>
      <c r="E1072" s="38"/>
    </row>
    <row r="1073" s="28" customFormat="true" ht="13.5" hidden="false" customHeight="false" outlineLevel="0" collapsed="false">
      <c r="A1073" s="46" t="s">
        <v>1918</v>
      </c>
      <c r="B1073" s="47" t="s">
        <v>1919</v>
      </c>
      <c r="C1073" s="37"/>
      <c r="D1073" s="48"/>
      <c r="E1073" s="38"/>
    </row>
    <row r="1074" s="28" customFormat="true" ht="13.5" hidden="false" customHeight="false" outlineLevel="0" collapsed="false">
      <c r="A1074" s="46" t="s">
        <v>1920</v>
      </c>
      <c r="B1074" s="47" t="s">
        <v>1921</v>
      </c>
      <c r="C1074" s="37"/>
      <c r="D1074" s="48"/>
      <c r="E1074" s="38"/>
    </row>
    <row r="1075" s="28" customFormat="true" ht="13.5" hidden="false" customHeight="false" outlineLevel="0" collapsed="false">
      <c r="A1075" s="46" t="s">
        <v>1922</v>
      </c>
      <c r="B1075" s="47" t="s">
        <v>1923</v>
      </c>
      <c r="C1075" s="37"/>
      <c r="D1075" s="48"/>
      <c r="E1075" s="38"/>
    </row>
    <row r="1076" s="28" customFormat="true" ht="13.5" hidden="false" customHeight="false" outlineLevel="0" collapsed="false">
      <c r="A1076" s="46" t="s">
        <v>1924</v>
      </c>
      <c r="B1076" s="47" t="s">
        <v>1925</v>
      </c>
      <c r="C1076" s="37"/>
      <c r="D1076" s="48"/>
      <c r="E1076" s="38"/>
    </row>
    <row r="1077" s="28" customFormat="true" ht="13.5" hidden="false" customHeight="false" outlineLevel="0" collapsed="false">
      <c r="A1077" s="46" t="s">
        <v>1926</v>
      </c>
      <c r="B1077" s="47" t="s">
        <v>1927</v>
      </c>
      <c r="C1077" s="37"/>
      <c r="D1077" s="48"/>
      <c r="E1077" s="38"/>
    </row>
    <row r="1078" s="28" customFormat="true" ht="13.5" hidden="false" customHeight="false" outlineLevel="0" collapsed="false">
      <c r="A1078" s="46" t="s">
        <v>1928</v>
      </c>
      <c r="B1078" s="47" t="s">
        <v>105</v>
      </c>
      <c r="C1078" s="37"/>
      <c r="D1078" s="48"/>
      <c r="E1078" s="38"/>
    </row>
    <row r="1079" s="28" customFormat="true" ht="13.5" hidden="false" customHeight="false" outlineLevel="0" collapsed="false">
      <c r="A1079" s="46" t="s">
        <v>1929</v>
      </c>
      <c r="B1079" s="47" t="s">
        <v>107</v>
      </c>
      <c r="C1079" s="37"/>
      <c r="D1079" s="48"/>
      <c r="E1079" s="38"/>
    </row>
    <row r="1080" s="28" customFormat="true" ht="13.5" hidden="false" customHeight="false" outlineLevel="0" collapsed="false">
      <c r="A1080" s="46" t="s">
        <v>1930</v>
      </c>
      <c r="B1080" s="47" t="s">
        <v>109</v>
      </c>
      <c r="C1080" s="37"/>
      <c r="D1080" s="48"/>
      <c r="E1080" s="38"/>
    </row>
    <row r="1081" s="28" customFormat="true" ht="13.5" hidden="false" customHeight="false" outlineLevel="0" collapsed="false">
      <c r="A1081" s="46" t="s">
        <v>1931</v>
      </c>
      <c r="B1081" s="47" t="s">
        <v>1896</v>
      </c>
      <c r="C1081" s="37"/>
      <c r="D1081" s="48"/>
      <c r="E1081" s="38"/>
    </row>
    <row r="1082" s="28" customFormat="true" ht="13.5" hidden="false" customHeight="false" outlineLevel="0" collapsed="false">
      <c r="A1082" s="46" t="s">
        <v>1932</v>
      </c>
      <c r="B1082" s="47" t="s">
        <v>1933</v>
      </c>
      <c r="C1082" s="37"/>
      <c r="D1082" s="48"/>
      <c r="E1082" s="38"/>
    </row>
    <row r="1083" s="28" customFormat="true" ht="13.5" hidden="false" customHeight="false" outlineLevel="0" collapsed="false">
      <c r="A1083" s="46" t="s">
        <v>1934</v>
      </c>
      <c r="B1083" s="47" t="s">
        <v>1935</v>
      </c>
      <c r="C1083" s="37"/>
      <c r="D1083" s="48"/>
      <c r="E1083" s="38"/>
    </row>
    <row r="1084" s="28" customFormat="true" ht="13.5" hidden="false" customHeight="false" outlineLevel="0" collapsed="false">
      <c r="A1084" s="46" t="s">
        <v>1936</v>
      </c>
      <c r="B1084" s="47" t="s">
        <v>1937</v>
      </c>
      <c r="C1084" s="37"/>
      <c r="D1084" s="48"/>
      <c r="E1084" s="38"/>
    </row>
    <row r="1085" s="28" customFormat="true" ht="13.5" hidden="false" customHeight="false" outlineLevel="0" collapsed="false">
      <c r="A1085" s="46" t="s">
        <v>1938</v>
      </c>
      <c r="B1085" s="47" t="s">
        <v>1939</v>
      </c>
      <c r="C1085" s="37"/>
      <c r="D1085" s="48"/>
      <c r="E1085" s="38"/>
    </row>
    <row r="1086" s="28" customFormat="true" ht="13.5" hidden="false" customHeight="false" outlineLevel="0" collapsed="false">
      <c r="A1086" s="46" t="s">
        <v>1940</v>
      </c>
      <c r="B1086" s="47" t="s">
        <v>1941</v>
      </c>
      <c r="C1086" s="37"/>
      <c r="D1086" s="48"/>
      <c r="E1086" s="38"/>
    </row>
    <row r="1087" s="28" customFormat="true" ht="13.5" hidden="false" customHeight="false" outlineLevel="0" collapsed="false">
      <c r="A1087" s="46" t="s">
        <v>1942</v>
      </c>
      <c r="B1087" s="47" t="s">
        <v>1943</v>
      </c>
      <c r="C1087" s="37"/>
      <c r="D1087" s="48"/>
      <c r="E1087" s="38"/>
    </row>
    <row r="1088" s="28" customFormat="true" ht="13.5" hidden="false" customHeight="false" outlineLevel="0" collapsed="false">
      <c r="A1088" s="46" t="s">
        <v>1944</v>
      </c>
      <c r="B1088" s="47" t="s">
        <v>1945</v>
      </c>
      <c r="C1088" s="37"/>
      <c r="D1088" s="48"/>
      <c r="E1088" s="38"/>
    </row>
    <row r="1089" s="28" customFormat="true" ht="13.5" hidden="false" customHeight="false" outlineLevel="0" collapsed="false">
      <c r="A1089" s="46" t="s">
        <v>1946</v>
      </c>
      <c r="B1089" s="47" t="s">
        <v>1947</v>
      </c>
      <c r="C1089" s="37"/>
      <c r="D1089" s="48"/>
      <c r="E1089" s="38"/>
    </row>
    <row r="1090" s="28" customFormat="true" ht="13.5" hidden="false" customHeight="false" outlineLevel="0" collapsed="false">
      <c r="A1090" s="46" t="s">
        <v>1948</v>
      </c>
      <c r="B1090" s="47" t="s">
        <v>1949</v>
      </c>
      <c r="C1090" s="37"/>
      <c r="D1090" s="48"/>
      <c r="E1090" s="38"/>
    </row>
    <row r="1091" s="28" customFormat="true" ht="13.5" hidden="false" customHeight="false" outlineLevel="0" collapsed="false">
      <c r="A1091" s="46" t="s">
        <v>1950</v>
      </c>
      <c r="B1091" s="47" t="s">
        <v>1951</v>
      </c>
      <c r="C1091" s="37"/>
      <c r="D1091" s="48"/>
      <c r="E1091" s="38"/>
    </row>
    <row r="1092" s="28" customFormat="true" ht="13.5" hidden="false" customHeight="false" outlineLevel="0" collapsed="false">
      <c r="A1092" s="46" t="s">
        <v>77</v>
      </c>
      <c r="B1092" s="47" t="s">
        <v>78</v>
      </c>
      <c r="C1092" s="37"/>
      <c r="D1092" s="48"/>
      <c r="E1092" s="38"/>
    </row>
    <row r="1093" s="28" customFormat="true" ht="13.5" hidden="false" customHeight="false" outlineLevel="0" collapsed="false">
      <c r="A1093" s="46" t="s">
        <v>1952</v>
      </c>
      <c r="B1093" s="47" t="s">
        <v>1953</v>
      </c>
      <c r="C1093" s="37"/>
      <c r="D1093" s="48"/>
      <c r="E1093" s="38"/>
    </row>
    <row r="1094" s="28" customFormat="true" ht="13.5" hidden="false" customHeight="false" outlineLevel="0" collapsed="false">
      <c r="A1094" s="46" t="s">
        <v>1954</v>
      </c>
      <c r="B1094" s="47" t="s">
        <v>105</v>
      </c>
      <c r="C1094" s="37"/>
      <c r="D1094" s="48"/>
      <c r="E1094" s="38"/>
    </row>
    <row r="1095" s="28" customFormat="true" ht="13.5" hidden="false" customHeight="false" outlineLevel="0" collapsed="false">
      <c r="A1095" s="46" t="s">
        <v>1955</v>
      </c>
      <c r="B1095" s="47" t="s">
        <v>107</v>
      </c>
      <c r="C1095" s="37"/>
      <c r="D1095" s="48"/>
      <c r="E1095" s="38"/>
    </row>
    <row r="1096" s="28" customFormat="true" ht="13.5" hidden="false" customHeight="false" outlineLevel="0" collapsed="false">
      <c r="A1096" s="46" t="s">
        <v>1956</v>
      </c>
      <c r="B1096" s="47" t="s">
        <v>109</v>
      </c>
      <c r="C1096" s="37"/>
      <c r="D1096" s="48"/>
      <c r="E1096" s="38"/>
    </row>
    <row r="1097" s="28" customFormat="true" ht="13.5" hidden="false" customHeight="false" outlineLevel="0" collapsed="false">
      <c r="A1097" s="46" t="s">
        <v>1957</v>
      </c>
      <c r="B1097" s="47" t="s">
        <v>1958</v>
      </c>
      <c r="C1097" s="37"/>
      <c r="D1097" s="48"/>
      <c r="E1097" s="38"/>
    </row>
    <row r="1098" s="28" customFormat="true" ht="13.5" hidden="false" customHeight="false" outlineLevel="0" collapsed="false">
      <c r="A1098" s="46" t="s">
        <v>1959</v>
      </c>
      <c r="B1098" s="47" t="s">
        <v>1960</v>
      </c>
      <c r="C1098" s="37"/>
      <c r="D1098" s="48"/>
      <c r="E1098" s="38"/>
    </row>
    <row r="1099" s="28" customFormat="true" ht="13.5" hidden="false" customHeight="false" outlineLevel="0" collapsed="false">
      <c r="A1099" s="46" t="s">
        <v>1961</v>
      </c>
      <c r="B1099" s="47" t="s">
        <v>1962</v>
      </c>
      <c r="C1099" s="37"/>
      <c r="D1099" s="48"/>
      <c r="E1099" s="38"/>
    </row>
    <row r="1100" s="28" customFormat="true" ht="13.5" hidden="false" customHeight="false" outlineLevel="0" collapsed="false">
      <c r="A1100" s="46" t="s">
        <v>1963</v>
      </c>
      <c r="B1100" s="47" t="s">
        <v>1964</v>
      </c>
      <c r="C1100" s="37"/>
      <c r="D1100" s="48"/>
      <c r="E1100" s="38"/>
    </row>
    <row r="1101" s="28" customFormat="true" ht="13.5" hidden="false" customHeight="false" outlineLevel="0" collapsed="false">
      <c r="A1101" s="46" t="s">
        <v>1965</v>
      </c>
      <c r="B1101" s="47" t="s">
        <v>1966</v>
      </c>
      <c r="C1101" s="37"/>
      <c r="D1101" s="48"/>
      <c r="E1101" s="38"/>
    </row>
    <row r="1102" s="28" customFormat="true" ht="13.5" hidden="false" customHeight="false" outlineLevel="0" collapsed="false">
      <c r="A1102" s="46" t="s">
        <v>1967</v>
      </c>
      <c r="B1102" s="47" t="s">
        <v>1968</v>
      </c>
      <c r="C1102" s="37"/>
      <c r="D1102" s="48"/>
      <c r="E1102" s="38"/>
    </row>
    <row r="1103" s="28" customFormat="true" ht="13.5" hidden="false" customHeight="false" outlineLevel="0" collapsed="false">
      <c r="A1103" s="46" t="s">
        <v>1969</v>
      </c>
      <c r="B1103" s="47" t="s">
        <v>1970</v>
      </c>
      <c r="C1103" s="37"/>
      <c r="D1103" s="48"/>
      <c r="E1103" s="38"/>
    </row>
    <row r="1104" s="28" customFormat="true" ht="13.5" hidden="false" customHeight="false" outlineLevel="0" collapsed="false">
      <c r="A1104" s="46" t="s">
        <v>1971</v>
      </c>
      <c r="B1104" s="47" t="s">
        <v>105</v>
      </c>
      <c r="C1104" s="37"/>
      <c r="D1104" s="48"/>
      <c r="E1104" s="38"/>
    </row>
    <row r="1105" s="28" customFormat="true" ht="13.5" hidden="false" customHeight="false" outlineLevel="0" collapsed="false">
      <c r="A1105" s="46" t="s">
        <v>1972</v>
      </c>
      <c r="B1105" s="47" t="s">
        <v>107</v>
      </c>
      <c r="C1105" s="37"/>
      <c r="D1105" s="48"/>
      <c r="E1105" s="38"/>
    </row>
    <row r="1106" s="28" customFormat="true" ht="13.5" hidden="false" customHeight="false" outlineLevel="0" collapsed="false">
      <c r="A1106" s="46" t="s">
        <v>1973</v>
      </c>
      <c r="B1106" s="47" t="s">
        <v>109</v>
      </c>
      <c r="C1106" s="37"/>
      <c r="D1106" s="48"/>
      <c r="E1106" s="38"/>
    </row>
    <row r="1107" s="28" customFormat="true" ht="13.5" hidden="false" customHeight="false" outlineLevel="0" collapsed="false">
      <c r="A1107" s="46" t="s">
        <v>1974</v>
      </c>
      <c r="B1107" s="47" t="s">
        <v>1975</v>
      </c>
      <c r="C1107" s="37"/>
      <c r="D1107" s="48"/>
      <c r="E1107" s="38"/>
    </row>
    <row r="1108" s="28" customFormat="true" ht="13.5" hidden="false" customHeight="false" outlineLevel="0" collapsed="false">
      <c r="A1108" s="46" t="s">
        <v>1976</v>
      </c>
      <c r="B1108" s="47" t="s">
        <v>1977</v>
      </c>
      <c r="C1108" s="37"/>
      <c r="D1108" s="48"/>
      <c r="E1108" s="38"/>
    </row>
    <row r="1109" s="28" customFormat="true" ht="13.5" hidden="false" customHeight="false" outlineLevel="0" collapsed="false">
      <c r="A1109" s="46" t="s">
        <v>1978</v>
      </c>
      <c r="B1109" s="47" t="s">
        <v>1979</v>
      </c>
      <c r="C1109" s="37"/>
      <c r="D1109" s="48"/>
      <c r="E1109" s="38"/>
    </row>
    <row r="1110" s="28" customFormat="true" ht="13.5" hidden="false" customHeight="false" outlineLevel="0" collapsed="false">
      <c r="A1110" s="46" t="s">
        <v>1980</v>
      </c>
      <c r="B1110" s="47" t="s">
        <v>1981</v>
      </c>
      <c r="C1110" s="37"/>
      <c r="D1110" s="48"/>
      <c r="E1110" s="38"/>
    </row>
    <row r="1111" s="28" customFormat="true" ht="13.5" hidden="false" customHeight="false" outlineLevel="0" collapsed="false">
      <c r="A1111" s="46" t="s">
        <v>1982</v>
      </c>
      <c r="B1111" s="47" t="s">
        <v>1983</v>
      </c>
      <c r="C1111" s="37"/>
      <c r="D1111" s="48"/>
      <c r="E1111" s="38"/>
    </row>
    <row r="1112" s="28" customFormat="true" ht="13.5" hidden="false" customHeight="false" outlineLevel="0" collapsed="false">
      <c r="A1112" s="46" t="s">
        <v>1984</v>
      </c>
      <c r="B1112" s="47" t="s">
        <v>1985</v>
      </c>
      <c r="C1112" s="37"/>
      <c r="D1112" s="48"/>
      <c r="E1112" s="38"/>
    </row>
    <row r="1113" s="28" customFormat="true" ht="13.5" hidden="false" customHeight="false" outlineLevel="0" collapsed="false">
      <c r="A1113" s="46" t="s">
        <v>1986</v>
      </c>
      <c r="B1113" s="47" t="s">
        <v>1987</v>
      </c>
      <c r="C1113" s="37"/>
      <c r="D1113" s="48"/>
      <c r="E1113" s="38"/>
    </row>
    <row r="1114" s="28" customFormat="true" ht="13.5" hidden="false" customHeight="false" outlineLevel="0" collapsed="false">
      <c r="A1114" s="46" t="s">
        <v>1988</v>
      </c>
      <c r="B1114" s="47" t="s">
        <v>1989</v>
      </c>
      <c r="C1114" s="37"/>
      <c r="D1114" s="48"/>
      <c r="E1114" s="38"/>
    </row>
    <row r="1115" s="28" customFormat="true" ht="13.5" hidden="false" customHeight="false" outlineLevel="0" collapsed="false">
      <c r="A1115" s="46" t="s">
        <v>1990</v>
      </c>
      <c r="B1115" s="47" t="s">
        <v>1991</v>
      </c>
      <c r="C1115" s="37"/>
      <c r="D1115" s="48"/>
      <c r="E1115" s="38"/>
    </row>
    <row r="1116" s="28" customFormat="true" ht="13.5" hidden="false" customHeight="false" outlineLevel="0" collapsed="false">
      <c r="A1116" s="46" t="s">
        <v>1992</v>
      </c>
      <c r="B1116" s="47" t="s">
        <v>1993</v>
      </c>
      <c r="C1116" s="37"/>
      <c r="D1116" s="48"/>
      <c r="E1116" s="38"/>
    </row>
    <row r="1117" s="28" customFormat="true" ht="13.5" hidden="false" customHeight="false" outlineLevel="0" collapsed="false">
      <c r="A1117" s="46" t="s">
        <v>1994</v>
      </c>
      <c r="B1117" s="47" t="s">
        <v>1995</v>
      </c>
      <c r="C1117" s="37"/>
      <c r="D1117" s="48"/>
      <c r="E1117" s="38"/>
    </row>
    <row r="1118" s="28" customFormat="true" ht="13.5" hidden="false" customHeight="false" outlineLevel="0" collapsed="false">
      <c r="A1118" s="46" t="s">
        <v>1996</v>
      </c>
      <c r="B1118" s="47" t="s">
        <v>1997</v>
      </c>
      <c r="C1118" s="37"/>
      <c r="D1118" s="48"/>
      <c r="E1118" s="38"/>
    </row>
    <row r="1119" s="28" customFormat="true" ht="13.5" hidden="false" customHeight="false" outlineLevel="0" collapsed="false">
      <c r="A1119" s="46" t="s">
        <v>1998</v>
      </c>
      <c r="B1119" s="47" t="s">
        <v>1999</v>
      </c>
      <c r="C1119" s="37"/>
      <c r="D1119" s="48"/>
      <c r="E1119" s="38"/>
    </row>
    <row r="1120" s="28" customFormat="true" ht="13.5" hidden="false" customHeight="false" outlineLevel="0" collapsed="false">
      <c r="A1120" s="46" t="s">
        <v>2000</v>
      </c>
      <c r="B1120" s="47" t="s">
        <v>105</v>
      </c>
      <c r="C1120" s="37"/>
      <c r="D1120" s="48"/>
      <c r="E1120" s="38"/>
    </row>
    <row r="1121" s="28" customFormat="true" ht="13.5" hidden="false" customHeight="false" outlineLevel="0" collapsed="false">
      <c r="A1121" s="46" t="s">
        <v>2001</v>
      </c>
      <c r="B1121" s="47" t="s">
        <v>107</v>
      </c>
      <c r="C1121" s="37"/>
      <c r="D1121" s="48"/>
      <c r="E1121" s="38"/>
    </row>
    <row r="1122" s="28" customFormat="true" ht="13.5" hidden="false" customHeight="false" outlineLevel="0" collapsed="false">
      <c r="A1122" s="46" t="s">
        <v>2002</v>
      </c>
      <c r="B1122" s="47" t="s">
        <v>109</v>
      </c>
      <c r="C1122" s="37"/>
      <c r="D1122" s="48"/>
      <c r="E1122" s="38"/>
    </row>
    <row r="1123" s="28" customFormat="true" ht="13.5" hidden="false" customHeight="false" outlineLevel="0" collapsed="false">
      <c r="A1123" s="46" t="s">
        <v>2003</v>
      </c>
      <c r="B1123" s="47" t="s">
        <v>2004</v>
      </c>
      <c r="C1123" s="37"/>
      <c r="D1123" s="48"/>
      <c r="E1123" s="38"/>
    </row>
    <row r="1124" s="28" customFormat="true" ht="13.5" hidden="false" customHeight="false" outlineLevel="0" collapsed="false">
      <c r="A1124" s="46" t="s">
        <v>2005</v>
      </c>
      <c r="B1124" s="47" t="s">
        <v>2006</v>
      </c>
      <c r="C1124" s="37"/>
      <c r="D1124" s="48"/>
      <c r="E1124" s="38"/>
    </row>
    <row r="1125" s="28" customFormat="true" ht="13.5" hidden="false" customHeight="false" outlineLevel="0" collapsed="false">
      <c r="A1125" s="46" t="s">
        <v>2007</v>
      </c>
      <c r="B1125" s="47" t="s">
        <v>105</v>
      </c>
      <c r="C1125" s="37"/>
      <c r="D1125" s="48"/>
      <c r="E1125" s="38"/>
    </row>
    <row r="1126" s="28" customFormat="true" ht="13.5" hidden="false" customHeight="false" outlineLevel="0" collapsed="false">
      <c r="A1126" s="46" t="s">
        <v>2008</v>
      </c>
      <c r="B1126" s="47" t="s">
        <v>107</v>
      </c>
      <c r="C1126" s="37"/>
      <c r="D1126" s="48"/>
      <c r="E1126" s="38"/>
    </row>
    <row r="1127" s="28" customFormat="true" ht="13.5" hidden="false" customHeight="false" outlineLevel="0" collapsed="false">
      <c r="A1127" s="46" t="s">
        <v>2009</v>
      </c>
      <c r="B1127" s="47" t="s">
        <v>109</v>
      </c>
      <c r="C1127" s="37"/>
      <c r="D1127" s="48"/>
      <c r="E1127" s="38"/>
    </row>
    <row r="1128" s="28" customFormat="true" ht="13.5" hidden="false" customHeight="false" outlineLevel="0" collapsed="false">
      <c r="A1128" s="46" t="s">
        <v>2010</v>
      </c>
      <c r="B1128" s="47" t="s">
        <v>2011</v>
      </c>
      <c r="C1128" s="37"/>
      <c r="D1128" s="48"/>
      <c r="E1128" s="38"/>
    </row>
    <row r="1129" s="28" customFormat="true" ht="13.5" hidden="false" customHeight="false" outlineLevel="0" collapsed="false">
      <c r="A1129" s="46" t="s">
        <v>2012</v>
      </c>
      <c r="B1129" s="47" t="s">
        <v>2013</v>
      </c>
      <c r="C1129" s="37"/>
      <c r="D1129" s="48"/>
      <c r="E1129" s="38"/>
    </row>
    <row r="1130" s="28" customFormat="true" ht="13.5" hidden="false" customHeight="false" outlineLevel="0" collapsed="false">
      <c r="A1130" s="46" t="s">
        <v>2014</v>
      </c>
      <c r="B1130" s="47" t="s">
        <v>2015</v>
      </c>
      <c r="C1130" s="37"/>
      <c r="D1130" s="48"/>
      <c r="E1130" s="38"/>
    </row>
    <row r="1131" s="28" customFormat="true" ht="13.5" hidden="false" customHeight="false" outlineLevel="0" collapsed="false">
      <c r="A1131" s="46" t="s">
        <v>2016</v>
      </c>
      <c r="B1131" s="47" t="s">
        <v>2017</v>
      </c>
      <c r="C1131" s="37"/>
      <c r="D1131" s="48"/>
      <c r="E1131" s="38"/>
    </row>
    <row r="1132" s="28" customFormat="true" ht="13.5" hidden="false" customHeight="false" outlineLevel="0" collapsed="false">
      <c r="A1132" s="46" t="s">
        <v>2018</v>
      </c>
      <c r="B1132" s="47" t="s">
        <v>2019</v>
      </c>
      <c r="C1132" s="37"/>
      <c r="D1132" s="48"/>
      <c r="E1132" s="38"/>
    </row>
    <row r="1133" s="28" customFormat="true" ht="13.5" hidden="false" customHeight="false" outlineLevel="0" collapsed="false">
      <c r="A1133" s="46" t="s">
        <v>2020</v>
      </c>
      <c r="B1133" s="47" t="s">
        <v>2021</v>
      </c>
      <c r="C1133" s="37"/>
      <c r="D1133" s="48"/>
      <c r="E1133" s="38"/>
    </row>
    <row r="1134" s="28" customFormat="true" ht="13.5" hidden="false" customHeight="false" outlineLevel="0" collapsed="false">
      <c r="A1134" s="46" t="s">
        <v>2022</v>
      </c>
      <c r="B1134" s="47" t="s">
        <v>2023</v>
      </c>
      <c r="C1134" s="37"/>
      <c r="D1134" s="48"/>
      <c r="E1134" s="38"/>
    </row>
    <row r="1135" s="28" customFormat="true" ht="13.5" hidden="false" customHeight="false" outlineLevel="0" collapsed="false">
      <c r="A1135" s="46" t="s">
        <v>2024</v>
      </c>
      <c r="B1135" s="47" t="s">
        <v>1896</v>
      </c>
      <c r="C1135" s="37"/>
      <c r="D1135" s="48"/>
      <c r="E1135" s="38"/>
    </row>
    <row r="1136" s="28" customFormat="true" ht="13.5" hidden="false" customHeight="false" outlineLevel="0" collapsed="false">
      <c r="A1136" s="46" t="s">
        <v>2025</v>
      </c>
      <c r="B1136" s="47" t="s">
        <v>2026</v>
      </c>
      <c r="C1136" s="37"/>
      <c r="D1136" s="48"/>
      <c r="E1136" s="38"/>
    </row>
    <row r="1137" s="28" customFormat="true" ht="13.5" hidden="false" customHeight="false" outlineLevel="0" collapsed="false">
      <c r="A1137" s="46" t="s">
        <v>2027</v>
      </c>
      <c r="B1137" s="47" t="s">
        <v>2028</v>
      </c>
      <c r="C1137" s="37"/>
      <c r="D1137" s="48"/>
      <c r="E1137" s="38"/>
    </row>
    <row r="1138" s="28" customFormat="true" ht="13.5" hidden="false" customHeight="false" outlineLevel="0" collapsed="false">
      <c r="A1138" s="46" t="n">
        <v>21506</v>
      </c>
      <c r="B1138" s="47" t="s">
        <v>2029</v>
      </c>
      <c r="C1138" s="37"/>
      <c r="D1138" s="48"/>
      <c r="E1138" s="38"/>
    </row>
    <row r="1139" s="28" customFormat="true" ht="13.5" hidden="false" customHeight="false" outlineLevel="0" collapsed="false">
      <c r="A1139" s="46" t="n">
        <v>2150605</v>
      </c>
      <c r="B1139" s="47" t="s">
        <v>2030</v>
      </c>
      <c r="C1139" s="37"/>
      <c r="D1139" s="48"/>
      <c r="E1139" s="38"/>
    </row>
    <row r="1140" s="28" customFormat="true" ht="13.5" hidden="false" customHeight="false" outlineLevel="0" collapsed="false">
      <c r="A1140" s="46" t="s">
        <v>2031</v>
      </c>
      <c r="B1140" s="47" t="s">
        <v>2032</v>
      </c>
      <c r="C1140" s="37"/>
      <c r="D1140" s="48"/>
      <c r="E1140" s="38"/>
    </row>
    <row r="1141" s="28" customFormat="true" ht="13.5" hidden="false" customHeight="false" outlineLevel="0" collapsed="false">
      <c r="A1141" s="46" t="s">
        <v>2033</v>
      </c>
      <c r="B1141" s="47" t="s">
        <v>105</v>
      </c>
      <c r="C1141" s="37"/>
      <c r="D1141" s="48"/>
      <c r="E1141" s="38"/>
    </row>
    <row r="1142" s="28" customFormat="true" ht="13.5" hidden="false" customHeight="false" outlineLevel="0" collapsed="false">
      <c r="A1142" s="46" t="s">
        <v>2034</v>
      </c>
      <c r="B1142" s="47" t="s">
        <v>107</v>
      </c>
      <c r="C1142" s="37"/>
      <c r="D1142" s="48"/>
      <c r="E1142" s="38"/>
    </row>
    <row r="1143" s="28" customFormat="true" ht="13.5" hidden="false" customHeight="false" outlineLevel="0" collapsed="false">
      <c r="A1143" s="46" t="s">
        <v>2035</v>
      </c>
      <c r="B1143" s="47" t="s">
        <v>109</v>
      </c>
      <c r="C1143" s="37"/>
      <c r="D1143" s="48"/>
      <c r="E1143" s="38"/>
    </row>
    <row r="1144" s="28" customFormat="true" ht="13.5" hidden="false" customHeight="false" outlineLevel="0" collapsed="false">
      <c r="A1144" s="46" t="s">
        <v>2036</v>
      </c>
      <c r="B1144" s="47" t="s">
        <v>2037</v>
      </c>
      <c r="C1144" s="37"/>
      <c r="D1144" s="48"/>
      <c r="E1144" s="38"/>
    </row>
    <row r="1145" s="28" customFormat="true" ht="13.5" hidden="false" customHeight="false" outlineLevel="0" collapsed="false">
      <c r="A1145" s="46" t="s">
        <v>2038</v>
      </c>
      <c r="B1145" s="47" t="s">
        <v>2039</v>
      </c>
      <c r="C1145" s="37"/>
      <c r="D1145" s="48"/>
      <c r="E1145" s="38"/>
    </row>
    <row r="1146" s="28" customFormat="true" ht="13.5" hidden="false" customHeight="false" outlineLevel="0" collapsed="false">
      <c r="A1146" s="46" t="s">
        <v>2040</v>
      </c>
      <c r="B1146" s="47" t="s">
        <v>2041</v>
      </c>
      <c r="C1146" s="37"/>
      <c r="D1146" s="48"/>
      <c r="E1146" s="38"/>
    </row>
    <row r="1147" s="28" customFormat="true" ht="13.5" hidden="false" customHeight="false" outlineLevel="0" collapsed="false">
      <c r="A1147" s="46" t="s">
        <v>2042</v>
      </c>
      <c r="B1147" s="47" t="s">
        <v>2043</v>
      </c>
      <c r="C1147" s="37"/>
      <c r="D1147" s="48"/>
      <c r="E1147" s="38"/>
    </row>
    <row r="1148" s="28" customFormat="true" ht="13.5" hidden="false" customHeight="false" outlineLevel="0" collapsed="false">
      <c r="A1148" s="46" t="s">
        <v>2044</v>
      </c>
      <c r="B1148" s="47" t="s">
        <v>105</v>
      </c>
      <c r="C1148" s="37"/>
      <c r="D1148" s="48"/>
      <c r="E1148" s="38"/>
    </row>
    <row r="1149" s="28" customFormat="true" ht="13.5" hidden="false" customHeight="false" outlineLevel="0" collapsed="false">
      <c r="A1149" s="46" t="s">
        <v>2045</v>
      </c>
      <c r="B1149" s="47" t="s">
        <v>107</v>
      </c>
      <c r="C1149" s="37"/>
      <c r="D1149" s="48"/>
      <c r="E1149" s="38"/>
    </row>
    <row r="1150" s="28" customFormat="true" ht="13.5" hidden="false" customHeight="false" outlineLevel="0" collapsed="false">
      <c r="A1150" s="46" t="s">
        <v>2046</v>
      </c>
      <c r="B1150" s="47" t="s">
        <v>109</v>
      </c>
      <c r="C1150" s="37"/>
      <c r="D1150" s="48"/>
      <c r="E1150" s="38"/>
    </row>
    <row r="1151" s="28" customFormat="true" ht="13.5" hidden="false" customHeight="false" outlineLevel="0" collapsed="false">
      <c r="A1151" s="46" t="s">
        <v>2047</v>
      </c>
      <c r="B1151" s="47" t="s">
        <v>2048</v>
      </c>
      <c r="C1151" s="37"/>
      <c r="D1151" s="48"/>
      <c r="E1151" s="38"/>
    </row>
    <row r="1152" s="28" customFormat="true" ht="13.5" hidden="false" customHeight="false" outlineLevel="0" collapsed="false">
      <c r="A1152" s="46" t="s">
        <v>2049</v>
      </c>
      <c r="B1152" s="47" t="s">
        <v>2050</v>
      </c>
      <c r="C1152" s="37"/>
      <c r="D1152" s="48"/>
      <c r="E1152" s="38"/>
    </row>
    <row r="1153" s="28" customFormat="true" ht="13.5" hidden="false" customHeight="false" outlineLevel="0" collapsed="false">
      <c r="A1153" s="46" t="s">
        <v>2051</v>
      </c>
      <c r="B1153" s="47" t="s">
        <v>2052</v>
      </c>
      <c r="C1153" s="37"/>
      <c r="D1153" s="48"/>
      <c r="E1153" s="38"/>
    </row>
    <row r="1154" s="28" customFormat="true" ht="13.5" hidden="false" customHeight="false" outlineLevel="0" collapsed="false">
      <c r="A1154" s="46" t="s">
        <v>2053</v>
      </c>
      <c r="B1154" s="47" t="s">
        <v>2054</v>
      </c>
      <c r="C1154" s="37"/>
      <c r="D1154" s="48"/>
      <c r="E1154" s="38"/>
    </row>
    <row r="1155" s="28" customFormat="true" ht="13.5" hidden="false" customHeight="false" outlineLevel="0" collapsed="false">
      <c r="A1155" s="46" t="s">
        <v>2055</v>
      </c>
      <c r="B1155" s="47" t="s">
        <v>2056</v>
      </c>
      <c r="C1155" s="37"/>
      <c r="D1155" s="48"/>
      <c r="E1155" s="38"/>
    </row>
    <row r="1156" s="28" customFormat="true" ht="13.5" hidden="false" customHeight="false" outlineLevel="0" collapsed="false">
      <c r="A1156" s="46" t="s">
        <v>2057</v>
      </c>
      <c r="B1156" s="47" t="s">
        <v>2058</v>
      </c>
      <c r="C1156" s="37"/>
      <c r="D1156" s="48"/>
      <c r="E1156" s="38"/>
    </row>
    <row r="1157" s="28" customFormat="true" ht="13.5" hidden="false" customHeight="false" outlineLevel="0" collapsed="false">
      <c r="A1157" s="46" t="s">
        <v>2059</v>
      </c>
      <c r="B1157" s="47" t="s">
        <v>2060</v>
      </c>
      <c r="C1157" s="37"/>
      <c r="D1157" s="48"/>
      <c r="E1157" s="38"/>
    </row>
    <row r="1158" s="28" customFormat="true" ht="13.5" hidden="false" customHeight="false" outlineLevel="0" collapsed="false">
      <c r="A1158" s="46" t="s">
        <v>2061</v>
      </c>
      <c r="B1158" s="47" t="s">
        <v>2062</v>
      </c>
      <c r="C1158" s="37"/>
      <c r="D1158" s="48"/>
      <c r="E1158" s="38"/>
    </row>
    <row r="1159" s="28" customFormat="true" ht="13.5" hidden="false" customHeight="false" outlineLevel="0" collapsed="false">
      <c r="A1159" s="46" t="s">
        <v>2063</v>
      </c>
      <c r="B1159" s="47" t="s">
        <v>2064</v>
      </c>
      <c r="C1159" s="37"/>
      <c r="D1159" s="48"/>
      <c r="E1159" s="38"/>
    </row>
    <row r="1160" s="28" customFormat="true" ht="13.5" hidden="false" customHeight="false" outlineLevel="0" collapsed="false">
      <c r="A1160" s="46" t="s">
        <v>2065</v>
      </c>
      <c r="B1160" s="47" t="s">
        <v>2066</v>
      </c>
      <c r="C1160" s="37"/>
      <c r="D1160" s="48"/>
      <c r="E1160" s="38"/>
    </row>
    <row r="1161" s="28" customFormat="true" ht="13.5" hidden="false" customHeight="false" outlineLevel="0" collapsed="false">
      <c r="A1161" s="46" t="s">
        <v>79</v>
      </c>
      <c r="B1161" s="47" t="s">
        <v>80</v>
      </c>
      <c r="C1161" s="37"/>
      <c r="D1161" s="48"/>
      <c r="E1161" s="38"/>
    </row>
    <row r="1162" s="28" customFormat="true" ht="13.5" hidden="false" customHeight="false" outlineLevel="0" collapsed="false">
      <c r="A1162" s="46" t="s">
        <v>2067</v>
      </c>
      <c r="B1162" s="47" t="s">
        <v>2068</v>
      </c>
      <c r="C1162" s="37"/>
      <c r="D1162" s="48"/>
      <c r="E1162" s="38"/>
    </row>
    <row r="1163" s="28" customFormat="true" ht="13.5" hidden="false" customHeight="false" outlineLevel="0" collapsed="false">
      <c r="A1163" s="46" t="s">
        <v>2069</v>
      </c>
      <c r="B1163" s="47" t="s">
        <v>105</v>
      </c>
      <c r="C1163" s="37"/>
      <c r="D1163" s="48"/>
      <c r="E1163" s="38"/>
    </row>
    <row r="1164" s="28" customFormat="true" ht="13.5" hidden="false" customHeight="false" outlineLevel="0" collapsed="false">
      <c r="A1164" s="46" t="s">
        <v>2070</v>
      </c>
      <c r="B1164" s="47" t="s">
        <v>107</v>
      </c>
      <c r="C1164" s="37"/>
      <c r="D1164" s="48"/>
      <c r="E1164" s="38"/>
    </row>
    <row r="1165" s="28" customFormat="true" ht="13.5" hidden="false" customHeight="false" outlineLevel="0" collapsed="false">
      <c r="A1165" s="46" t="s">
        <v>2071</v>
      </c>
      <c r="B1165" s="47" t="s">
        <v>109</v>
      </c>
      <c r="C1165" s="37"/>
      <c r="D1165" s="48"/>
      <c r="E1165" s="38"/>
    </row>
    <row r="1166" s="28" customFormat="true" ht="13.5" hidden="false" customHeight="false" outlineLevel="0" collapsed="false">
      <c r="A1166" s="46" t="s">
        <v>2072</v>
      </c>
      <c r="B1166" s="47" t="s">
        <v>2073</v>
      </c>
      <c r="C1166" s="37"/>
      <c r="D1166" s="48"/>
      <c r="E1166" s="38"/>
    </row>
    <row r="1167" s="28" customFormat="true" ht="13.5" hidden="false" customHeight="false" outlineLevel="0" collapsed="false">
      <c r="A1167" s="46" t="s">
        <v>2074</v>
      </c>
      <c r="B1167" s="47" t="s">
        <v>2075</v>
      </c>
      <c r="C1167" s="37"/>
      <c r="D1167" s="48"/>
      <c r="E1167" s="38"/>
    </row>
    <row r="1168" s="28" customFormat="true" ht="13.5" hidden="false" customHeight="false" outlineLevel="0" collapsed="false">
      <c r="A1168" s="46" t="s">
        <v>2076</v>
      </c>
      <c r="B1168" s="47" t="s">
        <v>2077</v>
      </c>
      <c r="C1168" s="37"/>
      <c r="D1168" s="48"/>
      <c r="E1168" s="38"/>
    </row>
    <row r="1169" s="28" customFormat="true" ht="13.5" hidden="false" customHeight="false" outlineLevel="0" collapsed="false">
      <c r="A1169" s="46" t="s">
        <v>2078</v>
      </c>
      <c r="B1169" s="47" t="s">
        <v>2079</v>
      </c>
      <c r="C1169" s="37"/>
      <c r="D1169" s="48"/>
      <c r="E1169" s="38"/>
    </row>
    <row r="1170" s="28" customFormat="true" ht="13.5" hidden="false" customHeight="false" outlineLevel="0" collapsed="false">
      <c r="A1170" s="46" t="s">
        <v>2080</v>
      </c>
      <c r="B1170" s="47" t="s">
        <v>123</v>
      </c>
      <c r="C1170" s="37"/>
      <c r="D1170" s="48"/>
      <c r="E1170" s="38"/>
    </row>
    <row r="1171" s="28" customFormat="true" ht="13.5" hidden="false" customHeight="false" outlineLevel="0" collapsed="false">
      <c r="A1171" s="46" t="s">
        <v>2081</v>
      </c>
      <c r="B1171" s="47" t="s">
        <v>2082</v>
      </c>
      <c r="C1171" s="37"/>
      <c r="D1171" s="48"/>
      <c r="E1171" s="38"/>
    </row>
    <row r="1172" s="28" customFormat="true" ht="13.5" hidden="false" customHeight="false" outlineLevel="0" collapsed="false">
      <c r="A1172" s="46" t="s">
        <v>2083</v>
      </c>
      <c r="B1172" s="47" t="s">
        <v>2084</v>
      </c>
      <c r="C1172" s="37"/>
      <c r="D1172" s="48"/>
      <c r="E1172" s="38"/>
    </row>
    <row r="1173" s="28" customFormat="true" ht="13.5" hidden="false" customHeight="false" outlineLevel="0" collapsed="false">
      <c r="A1173" s="46" t="s">
        <v>2085</v>
      </c>
      <c r="B1173" s="47" t="s">
        <v>105</v>
      </c>
      <c r="C1173" s="37"/>
      <c r="D1173" s="48"/>
      <c r="E1173" s="38"/>
    </row>
    <row r="1174" s="28" customFormat="true" ht="13.5" hidden="false" customHeight="false" outlineLevel="0" collapsed="false">
      <c r="A1174" s="46" t="s">
        <v>2086</v>
      </c>
      <c r="B1174" s="47" t="s">
        <v>107</v>
      </c>
      <c r="C1174" s="37"/>
      <c r="D1174" s="48"/>
      <c r="E1174" s="38"/>
    </row>
    <row r="1175" s="28" customFormat="true" ht="13.5" hidden="false" customHeight="false" outlineLevel="0" collapsed="false">
      <c r="A1175" s="46" t="s">
        <v>2087</v>
      </c>
      <c r="B1175" s="47" t="s">
        <v>109</v>
      </c>
      <c r="C1175" s="37"/>
      <c r="D1175" s="48"/>
      <c r="E1175" s="38"/>
    </row>
    <row r="1176" s="28" customFormat="true" ht="13.5" hidden="false" customHeight="false" outlineLevel="0" collapsed="false">
      <c r="A1176" s="46" t="s">
        <v>2088</v>
      </c>
      <c r="B1176" s="47" t="s">
        <v>2089</v>
      </c>
      <c r="C1176" s="37"/>
      <c r="D1176" s="48"/>
      <c r="E1176" s="38"/>
    </row>
    <row r="1177" s="28" customFormat="true" ht="13.5" hidden="false" customHeight="false" outlineLevel="0" collapsed="false">
      <c r="A1177" s="46" t="s">
        <v>2090</v>
      </c>
      <c r="B1177" s="47" t="s">
        <v>2091</v>
      </c>
      <c r="C1177" s="37"/>
      <c r="D1177" s="48"/>
      <c r="E1177" s="38"/>
    </row>
    <row r="1178" s="28" customFormat="true" ht="13.5" hidden="false" customHeight="false" outlineLevel="0" collapsed="false">
      <c r="A1178" s="46" t="s">
        <v>2092</v>
      </c>
      <c r="B1178" s="47" t="s">
        <v>2093</v>
      </c>
      <c r="C1178" s="37"/>
      <c r="D1178" s="48"/>
      <c r="E1178" s="38"/>
    </row>
    <row r="1179" s="28" customFormat="true" ht="13.5" hidden="false" customHeight="false" outlineLevel="0" collapsed="false">
      <c r="A1179" s="46" t="s">
        <v>2094</v>
      </c>
      <c r="B1179" s="47" t="s">
        <v>2095</v>
      </c>
      <c r="C1179" s="37"/>
      <c r="D1179" s="48"/>
      <c r="E1179" s="38"/>
    </row>
    <row r="1180" s="28" customFormat="true" ht="13.5" hidden="false" customHeight="false" outlineLevel="0" collapsed="false">
      <c r="A1180" s="46" t="s">
        <v>2096</v>
      </c>
      <c r="B1180" s="47" t="s">
        <v>105</v>
      </c>
      <c r="C1180" s="37"/>
      <c r="D1180" s="48"/>
      <c r="E1180" s="38"/>
    </row>
    <row r="1181" s="28" customFormat="true" ht="13.5" hidden="false" customHeight="false" outlineLevel="0" collapsed="false">
      <c r="A1181" s="46" t="s">
        <v>2097</v>
      </c>
      <c r="B1181" s="47" t="s">
        <v>107</v>
      </c>
      <c r="C1181" s="37"/>
      <c r="D1181" s="48"/>
      <c r="E1181" s="38"/>
    </row>
    <row r="1182" s="28" customFormat="true" ht="13.5" hidden="false" customHeight="false" outlineLevel="0" collapsed="false">
      <c r="A1182" s="46" t="s">
        <v>2098</v>
      </c>
      <c r="B1182" s="47" t="s">
        <v>109</v>
      </c>
      <c r="C1182" s="37"/>
      <c r="D1182" s="48"/>
      <c r="E1182" s="38"/>
    </row>
    <row r="1183" s="28" customFormat="true" ht="13.5" hidden="false" customHeight="false" outlineLevel="0" collapsed="false">
      <c r="A1183" s="46" t="s">
        <v>2099</v>
      </c>
      <c r="B1183" s="47" t="s">
        <v>2100</v>
      </c>
      <c r="C1183" s="37"/>
      <c r="D1183" s="48"/>
      <c r="E1183" s="38"/>
    </row>
    <row r="1184" s="28" customFormat="true" ht="13.5" hidden="false" customHeight="false" outlineLevel="0" collapsed="false">
      <c r="A1184" s="46" t="s">
        <v>2101</v>
      </c>
      <c r="B1184" s="47" t="s">
        <v>2102</v>
      </c>
      <c r="C1184" s="37"/>
      <c r="D1184" s="48"/>
      <c r="E1184" s="38"/>
    </row>
    <row r="1185" s="28" customFormat="true" ht="13.5" hidden="false" customHeight="false" outlineLevel="0" collapsed="false">
      <c r="A1185" s="46" t="s">
        <v>2103</v>
      </c>
      <c r="B1185" s="47" t="s">
        <v>2104</v>
      </c>
      <c r="C1185" s="37"/>
      <c r="D1185" s="48"/>
      <c r="E1185" s="38"/>
    </row>
    <row r="1186" s="28" customFormat="true" ht="13.5" hidden="false" customHeight="false" outlineLevel="0" collapsed="false">
      <c r="A1186" s="46" t="s">
        <v>2105</v>
      </c>
      <c r="B1186" s="47" t="s">
        <v>2106</v>
      </c>
      <c r="C1186" s="37"/>
      <c r="D1186" s="48"/>
      <c r="E1186" s="38"/>
    </row>
    <row r="1187" s="28" customFormat="true" ht="13.5" hidden="false" customHeight="false" outlineLevel="0" collapsed="false">
      <c r="A1187" s="46" t="s">
        <v>2107</v>
      </c>
      <c r="B1187" s="47" t="s">
        <v>2108</v>
      </c>
      <c r="C1187" s="37"/>
      <c r="D1187" s="48"/>
      <c r="E1187" s="38"/>
    </row>
    <row r="1188" s="28" customFormat="true" ht="13.5" hidden="false" customHeight="false" outlineLevel="0" collapsed="false">
      <c r="A1188" s="46" t="s">
        <v>81</v>
      </c>
      <c r="B1188" s="47" t="s">
        <v>82</v>
      </c>
      <c r="C1188" s="37"/>
      <c r="D1188" s="48"/>
      <c r="E1188" s="38"/>
    </row>
    <row r="1189" s="28" customFormat="true" ht="13.5" hidden="false" customHeight="false" outlineLevel="0" collapsed="false">
      <c r="A1189" s="46" t="s">
        <v>2109</v>
      </c>
      <c r="B1189" s="47" t="s">
        <v>2110</v>
      </c>
      <c r="C1189" s="37"/>
      <c r="D1189" s="48"/>
      <c r="E1189" s="38"/>
    </row>
    <row r="1190" s="28" customFormat="true" ht="13.5" hidden="false" customHeight="false" outlineLevel="0" collapsed="false">
      <c r="A1190" s="46" t="s">
        <v>2111</v>
      </c>
      <c r="B1190" s="47" t="s">
        <v>105</v>
      </c>
      <c r="C1190" s="37"/>
      <c r="D1190" s="48"/>
      <c r="E1190" s="38"/>
    </row>
    <row r="1191" s="28" customFormat="true" ht="13.5" hidden="false" customHeight="false" outlineLevel="0" collapsed="false">
      <c r="A1191" s="46" t="s">
        <v>2112</v>
      </c>
      <c r="B1191" s="47" t="s">
        <v>107</v>
      </c>
      <c r="C1191" s="37"/>
      <c r="D1191" s="48"/>
      <c r="E1191" s="38"/>
    </row>
    <row r="1192" s="28" customFormat="true" ht="13.5" hidden="false" customHeight="false" outlineLevel="0" collapsed="false">
      <c r="A1192" s="46" t="s">
        <v>2113</v>
      </c>
      <c r="B1192" s="47" t="s">
        <v>109</v>
      </c>
      <c r="C1192" s="37"/>
      <c r="D1192" s="48"/>
      <c r="E1192" s="38"/>
    </row>
    <row r="1193" s="28" customFormat="true" ht="13.5" hidden="false" customHeight="false" outlineLevel="0" collapsed="false">
      <c r="A1193" s="46" t="s">
        <v>2114</v>
      </c>
      <c r="B1193" s="47" t="s">
        <v>2115</v>
      </c>
      <c r="C1193" s="37"/>
      <c r="D1193" s="48"/>
      <c r="E1193" s="38"/>
    </row>
    <row r="1194" s="28" customFormat="true" ht="13.5" hidden="false" customHeight="false" outlineLevel="0" collapsed="false">
      <c r="A1194" s="46" t="s">
        <v>2116</v>
      </c>
      <c r="B1194" s="47" t="s">
        <v>123</v>
      </c>
      <c r="C1194" s="37"/>
      <c r="D1194" s="48"/>
      <c r="E1194" s="38"/>
    </row>
    <row r="1195" s="28" customFormat="true" ht="13.5" hidden="false" customHeight="false" outlineLevel="0" collapsed="false">
      <c r="A1195" s="46" t="s">
        <v>2117</v>
      </c>
      <c r="B1195" s="47" t="s">
        <v>2118</v>
      </c>
      <c r="C1195" s="37"/>
      <c r="D1195" s="48"/>
      <c r="E1195" s="38"/>
    </row>
    <row r="1196" s="28" customFormat="true" ht="13.5" hidden="false" customHeight="false" outlineLevel="0" collapsed="false">
      <c r="A1196" s="46" t="s">
        <v>2119</v>
      </c>
      <c r="B1196" s="47" t="s">
        <v>2120</v>
      </c>
      <c r="C1196" s="37"/>
      <c r="D1196" s="48"/>
      <c r="E1196" s="38"/>
    </row>
    <row r="1197" s="28" customFormat="true" ht="13.5" hidden="false" customHeight="false" outlineLevel="0" collapsed="false">
      <c r="A1197" s="46" t="s">
        <v>2121</v>
      </c>
      <c r="B1197" s="47" t="s">
        <v>2122</v>
      </c>
      <c r="C1197" s="37"/>
      <c r="D1197" s="48"/>
      <c r="E1197" s="38"/>
    </row>
    <row r="1198" s="28" customFormat="true" ht="13.5" hidden="false" customHeight="false" outlineLevel="0" collapsed="false">
      <c r="A1198" s="46" t="s">
        <v>2123</v>
      </c>
      <c r="B1198" s="47" t="s">
        <v>2124</v>
      </c>
      <c r="C1198" s="37"/>
      <c r="D1198" s="48"/>
      <c r="E1198" s="38"/>
    </row>
    <row r="1199" s="28" customFormat="true" ht="13.5" hidden="false" customHeight="false" outlineLevel="0" collapsed="false">
      <c r="A1199" s="46" t="s">
        <v>2125</v>
      </c>
      <c r="B1199" s="47" t="s">
        <v>2126</v>
      </c>
      <c r="C1199" s="37"/>
      <c r="D1199" s="48"/>
      <c r="E1199" s="38"/>
    </row>
    <row r="1200" s="28" customFormat="true" ht="13.5" hidden="false" customHeight="false" outlineLevel="0" collapsed="false">
      <c r="A1200" s="46" t="s">
        <v>2127</v>
      </c>
      <c r="B1200" s="47" t="s">
        <v>2128</v>
      </c>
      <c r="C1200" s="37"/>
      <c r="D1200" s="48"/>
      <c r="E1200" s="38"/>
    </row>
    <row r="1201" s="28" customFormat="true" ht="13.5" hidden="false" customHeight="false" outlineLevel="0" collapsed="false">
      <c r="A1201" s="46" t="s">
        <v>2129</v>
      </c>
      <c r="B1201" s="47" t="s">
        <v>2130</v>
      </c>
      <c r="C1201" s="37"/>
      <c r="D1201" s="48"/>
      <c r="E1201" s="38"/>
    </row>
    <row r="1202" s="28" customFormat="true" ht="13.5" hidden="false" customHeight="false" outlineLevel="0" collapsed="false">
      <c r="A1202" s="46" t="s">
        <v>2131</v>
      </c>
      <c r="B1202" s="47" t="s">
        <v>2132</v>
      </c>
      <c r="C1202" s="37"/>
      <c r="D1202" s="48"/>
      <c r="E1202" s="38"/>
    </row>
    <row r="1203" s="28" customFormat="true" ht="13.5" hidden="false" customHeight="false" outlineLevel="0" collapsed="false">
      <c r="A1203" s="46" t="s">
        <v>2133</v>
      </c>
      <c r="B1203" s="47" t="s">
        <v>2134</v>
      </c>
      <c r="C1203" s="37"/>
      <c r="D1203" s="48"/>
      <c r="E1203" s="38"/>
    </row>
    <row r="1204" s="28" customFormat="true" ht="13.5" hidden="false" customHeight="false" outlineLevel="0" collapsed="false">
      <c r="A1204" s="46" t="s">
        <v>2135</v>
      </c>
      <c r="B1204" s="47" t="s">
        <v>2136</v>
      </c>
      <c r="C1204" s="37"/>
      <c r="D1204" s="48"/>
      <c r="E1204" s="38"/>
    </row>
    <row r="1205" s="28" customFormat="true" ht="13.5" hidden="false" customHeight="false" outlineLevel="0" collapsed="false">
      <c r="A1205" s="46" t="s">
        <v>2137</v>
      </c>
      <c r="B1205" s="47" t="s">
        <v>2138</v>
      </c>
      <c r="C1205" s="37"/>
      <c r="D1205" s="48"/>
      <c r="E1205" s="38"/>
    </row>
    <row r="1206" s="28" customFormat="true" ht="13.5" hidden="false" customHeight="false" outlineLevel="0" collapsed="false">
      <c r="A1206" s="46" t="s">
        <v>2139</v>
      </c>
      <c r="B1206" s="47" t="s">
        <v>2140</v>
      </c>
      <c r="C1206" s="37"/>
      <c r="D1206" s="48"/>
      <c r="E1206" s="38"/>
    </row>
    <row r="1207" s="28" customFormat="true" ht="13.5" hidden="false" customHeight="false" outlineLevel="0" collapsed="false">
      <c r="A1207" s="46" t="s">
        <v>2141</v>
      </c>
      <c r="B1207" s="47" t="s">
        <v>2142</v>
      </c>
      <c r="C1207" s="37"/>
      <c r="D1207" s="48"/>
      <c r="E1207" s="38"/>
    </row>
    <row r="1208" s="28" customFormat="true" ht="13.5" hidden="false" customHeight="false" outlineLevel="0" collapsed="false">
      <c r="A1208" s="46" t="s">
        <v>2143</v>
      </c>
      <c r="B1208" s="47" t="s">
        <v>2144</v>
      </c>
      <c r="C1208" s="37"/>
      <c r="D1208" s="48"/>
      <c r="E1208" s="38"/>
    </row>
    <row r="1209" s="28" customFormat="true" ht="13.5" hidden="false" customHeight="false" outlineLevel="0" collapsed="false">
      <c r="A1209" s="46" t="s">
        <v>2145</v>
      </c>
      <c r="B1209" s="47" t="s">
        <v>2146</v>
      </c>
      <c r="C1209" s="37"/>
      <c r="D1209" s="48"/>
      <c r="E1209" s="38"/>
    </row>
    <row r="1210" s="28" customFormat="true" ht="13.5" hidden="false" customHeight="false" outlineLevel="0" collapsed="false">
      <c r="A1210" s="46" t="s">
        <v>2147</v>
      </c>
      <c r="B1210" s="47" t="s">
        <v>2148</v>
      </c>
      <c r="C1210" s="37"/>
      <c r="D1210" s="48"/>
      <c r="E1210" s="38"/>
    </row>
    <row r="1211" s="28" customFormat="true" ht="13.5" hidden="false" customHeight="false" outlineLevel="0" collapsed="false">
      <c r="A1211" s="46" t="s">
        <v>2149</v>
      </c>
      <c r="B1211" s="47" t="s">
        <v>2150</v>
      </c>
      <c r="C1211" s="37"/>
      <c r="D1211" s="48"/>
      <c r="E1211" s="38"/>
    </row>
    <row r="1212" s="28" customFormat="true" ht="13.5" hidden="false" customHeight="false" outlineLevel="0" collapsed="false">
      <c r="A1212" s="46" t="s">
        <v>2151</v>
      </c>
      <c r="B1212" s="47" t="s">
        <v>2152</v>
      </c>
      <c r="C1212" s="37"/>
      <c r="D1212" s="48"/>
      <c r="E1212" s="38"/>
    </row>
    <row r="1213" s="28" customFormat="true" ht="13.5" hidden="false" customHeight="false" outlineLevel="0" collapsed="false">
      <c r="A1213" s="46" t="s">
        <v>2153</v>
      </c>
      <c r="B1213" s="47" t="s">
        <v>2154</v>
      </c>
      <c r="C1213" s="37"/>
      <c r="D1213" s="48"/>
      <c r="E1213" s="38"/>
    </row>
    <row r="1214" s="28" customFormat="true" ht="13.5" hidden="false" customHeight="false" outlineLevel="0" collapsed="false">
      <c r="A1214" s="46" t="s">
        <v>2155</v>
      </c>
      <c r="B1214" s="47" t="s">
        <v>2156</v>
      </c>
      <c r="C1214" s="37"/>
      <c r="D1214" s="48"/>
      <c r="E1214" s="38"/>
    </row>
    <row r="1215" s="28" customFormat="true" ht="13.5" hidden="false" customHeight="false" outlineLevel="0" collapsed="false">
      <c r="A1215" s="46" t="s">
        <v>2157</v>
      </c>
      <c r="B1215" s="47" t="s">
        <v>2158</v>
      </c>
      <c r="C1215" s="37"/>
      <c r="D1215" s="48"/>
      <c r="E1215" s="38"/>
    </row>
    <row r="1216" s="28" customFormat="true" ht="13.5" hidden="false" customHeight="false" outlineLevel="0" collapsed="false">
      <c r="A1216" s="46" t="s">
        <v>2159</v>
      </c>
      <c r="B1216" s="47" t="s">
        <v>2160</v>
      </c>
      <c r="C1216" s="37"/>
      <c r="D1216" s="48"/>
      <c r="E1216" s="38"/>
    </row>
    <row r="1217" s="28" customFormat="true" ht="13.5" hidden="false" customHeight="false" outlineLevel="0" collapsed="false">
      <c r="A1217" s="46" t="s">
        <v>83</v>
      </c>
      <c r="B1217" s="47" t="s">
        <v>84</v>
      </c>
      <c r="C1217" s="37"/>
      <c r="D1217" s="48"/>
      <c r="E1217" s="38"/>
    </row>
    <row r="1218" s="28" customFormat="true" ht="13.5" hidden="false" customHeight="false" outlineLevel="0" collapsed="false">
      <c r="A1218" s="46" t="s">
        <v>2161</v>
      </c>
      <c r="B1218" s="47" t="s">
        <v>2162</v>
      </c>
      <c r="C1218" s="37"/>
      <c r="D1218" s="48"/>
      <c r="E1218" s="38"/>
    </row>
    <row r="1219" s="28" customFormat="true" ht="13.5" hidden="false" customHeight="false" outlineLevel="0" collapsed="false">
      <c r="A1219" s="46" t="s">
        <v>2163</v>
      </c>
      <c r="B1219" s="47" t="s">
        <v>2164</v>
      </c>
      <c r="C1219" s="37"/>
      <c r="D1219" s="48"/>
      <c r="E1219" s="38"/>
    </row>
    <row r="1220" s="28" customFormat="true" ht="13.5" hidden="false" customHeight="false" outlineLevel="0" collapsed="false">
      <c r="A1220" s="46" t="s">
        <v>2165</v>
      </c>
      <c r="B1220" s="47" t="s">
        <v>2166</v>
      </c>
      <c r="C1220" s="37"/>
      <c r="D1220" s="48"/>
      <c r="E1220" s="38"/>
    </row>
    <row r="1221" s="28" customFormat="true" ht="13.5" hidden="false" customHeight="false" outlineLevel="0" collapsed="false">
      <c r="A1221" s="46" t="s">
        <v>2167</v>
      </c>
      <c r="B1221" s="47" t="s">
        <v>2168</v>
      </c>
      <c r="C1221" s="37"/>
      <c r="D1221" s="48"/>
      <c r="E1221" s="38"/>
    </row>
    <row r="1222" s="28" customFormat="true" ht="13.5" hidden="false" customHeight="false" outlineLevel="0" collapsed="false">
      <c r="A1222" s="46" t="s">
        <v>2169</v>
      </c>
      <c r="B1222" s="47" t="s">
        <v>2170</v>
      </c>
      <c r="C1222" s="37"/>
      <c r="D1222" s="48"/>
      <c r="E1222" s="38"/>
    </row>
    <row r="1223" s="28" customFormat="true" ht="13.5" hidden="false" customHeight="false" outlineLevel="0" collapsed="false">
      <c r="A1223" s="46" t="s">
        <v>2171</v>
      </c>
      <c r="B1223" s="47" t="s">
        <v>1582</v>
      </c>
      <c r="C1223" s="37"/>
      <c r="D1223" s="48"/>
      <c r="E1223" s="38"/>
    </row>
    <row r="1224" s="28" customFormat="true" ht="13.5" hidden="false" customHeight="false" outlineLevel="0" collapsed="false">
      <c r="A1224" s="46" t="s">
        <v>2172</v>
      </c>
      <c r="B1224" s="47" t="s">
        <v>2173</v>
      </c>
      <c r="C1224" s="37"/>
      <c r="D1224" s="48"/>
      <c r="E1224" s="38"/>
    </row>
    <row r="1225" s="28" customFormat="true" ht="13.5" hidden="false" customHeight="false" outlineLevel="0" collapsed="false">
      <c r="A1225" s="46" t="s">
        <v>2174</v>
      </c>
      <c r="B1225" s="47" t="s">
        <v>2175</v>
      </c>
      <c r="C1225" s="37"/>
      <c r="D1225" s="48"/>
      <c r="E1225" s="38"/>
    </row>
    <row r="1226" s="28" customFormat="true" ht="13.5" hidden="false" customHeight="false" outlineLevel="0" collapsed="false">
      <c r="A1226" s="46" t="s">
        <v>2176</v>
      </c>
      <c r="B1226" s="47" t="s">
        <v>2177</v>
      </c>
      <c r="C1226" s="37"/>
      <c r="D1226" s="48"/>
      <c r="E1226" s="38"/>
    </row>
    <row r="1227" s="28" customFormat="true" ht="13.5" hidden="false" customHeight="false" outlineLevel="0" collapsed="false">
      <c r="A1227" s="46" t="s">
        <v>85</v>
      </c>
      <c r="B1227" s="47" t="s">
        <v>2178</v>
      </c>
      <c r="C1227" s="37" t="n">
        <f aca="false">C1228</f>
        <v>126.016</v>
      </c>
      <c r="D1227" s="37" t="n">
        <f aca="false">D1228</f>
        <v>231.314406</v>
      </c>
      <c r="E1227" s="38" t="n">
        <f aca="false">D1227/C1227*100</f>
        <v>183.559552755206</v>
      </c>
    </row>
    <row r="1228" s="28" customFormat="true" ht="13.5" hidden="false" customHeight="false" outlineLevel="0" collapsed="false">
      <c r="A1228" s="46" t="s">
        <v>2179</v>
      </c>
      <c r="B1228" s="47" t="s">
        <v>2180</v>
      </c>
      <c r="C1228" s="37" t="n">
        <f aca="false">SUM(C1229:C1236)</f>
        <v>126.016</v>
      </c>
      <c r="D1228" s="37" t="n">
        <f aca="false">SUM(D1229:D1236)</f>
        <v>231.314406</v>
      </c>
      <c r="E1228" s="38" t="n">
        <f aca="false">D1228/C1228*100</f>
        <v>183.559552755206</v>
      </c>
    </row>
    <row r="1229" s="28" customFormat="true" ht="13.5" hidden="false" customHeight="false" outlineLevel="0" collapsed="false">
      <c r="A1229" s="46" t="s">
        <v>2181</v>
      </c>
      <c r="B1229" s="47" t="s">
        <v>105</v>
      </c>
      <c r="C1229" s="37"/>
      <c r="D1229" s="48"/>
      <c r="E1229" s="38"/>
    </row>
    <row r="1230" s="28" customFormat="true" ht="13.5" hidden="false" customHeight="false" outlineLevel="0" collapsed="false">
      <c r="A1230" s="46" t="s">
        <v>2182</v>
      </c>
      <c r="B1230" s="47" t="s">
        <v>107</v>
      </c>
      <c r="C1230" s="37"/>
      <c r="D1230" s="48"/>
      <c r="E1230" s="38"/>
    </row>
    <row r="1231" s="28" customFormat="true" ht="13.5" hidden="false" customHeight="false" outlineLevel="0" collapsed="false">
      <c r="A1231" s="46" t="s">
        <v>2183</v>
      </c>
      <c r="B1231" s="47" t="s">
        <v>109</v>
      </c>
      <c r="C1231" s="37"/>
      <c r="D1231" s="48"/>
      <c r="E1231" s="38"/>
    </row>
    <row r="1232" s="28" customFormat="true" ht="13.5" hidden="false" customHeight="false" outlineLevel="0" collapsed="false">
      <c r="A1232" s="46" t="s">
        <v>2184</v>
      </c>
      <c r="B1232" s="47" t="s">
        <v>2185</v>
      </c>
      <c r="C1232" s="37"/>
      <c r="D1232" s="48"/>
      <c r="E1232" s="38"/>
    </row>
    <row r="1233" s="28" customFormat="true" ht="13.5" hidden="false" customHeight="false" outlineLevel="0" collapsed="false">
      <c r="A1233" s="46" t="s">
        <v>2186</v>
      </c>
      <c r="B1233" s="47" t="s">
        <v>2187</v>
      </c>
      <c r="C1233" s="37"/>
      <c r="D1233" s="48"/>
      <c r="E1233" s="38"/>
    </row>
    <row r="1234" s="28" customFormat="true" ht="13.5" hidden="false" customHeight="false" outlineLevel="0" collapsed="false">
      <c r="A1234" s="46" t="s">
        <v>2188</v>
      </c>
      <c r="B1234" s="47" t="s">
        <v>2189</v>
      </c>
      <c r="C1234" s="37"/>
      <c r="D1234" s="48"/>
      <c r="E1234" s="38"/>
    </row>
    <row r="1235" s="28" customFormat="true" ht="13.5" hidden="false" customHeight="false" outlineLevel="0" collapsed="false">
      <c r="A1235" s="46" t="s">
        <v>2190</v>
      </c>
      <c r="B1235" s="47" t="s">
        <v>2191</v>
      </c>
      <c r="C1235" s="37"/>
      <c r="D1235" s="48"/>
      <c r="E1235" s="38"/>
    </row>
    <row r="1236" s="28" customFormat="true" ht="13.5" hidden="false" customHeight="false" outlineLevel="0" collapsed="false">
      <c r="A1236" s="46" t="s">
        <v>2192</v>
      </c>
      <c r="B1236" s="47" t="s">
        <v>2193</v>
      </c>
      <c r="C1236" s="37" t="n">
        <v>126.016</v>
      </c>
      <c r="D1236" s="48" t="n">
        <v>231.314406</v>
      </c>
      <c r="E1236" s="38" t="n">
        <f aca="false">D1236/C1236*100</f>
        <v>183.559552755206</v>
      </c>
    </row>
    <row r="1237" s="28" customFormat="true" ht="13.5" hidden="false" customHeight="false" outlineLevel="0" collapsed="false">
      <c r="A1237" s="46" t="s">
        <v>87</v>
      </c>
      <c r="B1237" s="47" t="s">
        <v>88</v>
      </c>
      <c r="C1237" s="37"/>
      <c r="D1237" s="48" t="n">
        <f aca="false">D1238</f>
        <v>0.5</v>
      </c>
      <c r="E1237" s="38"/>
    </row>
    <row r="1238" s="28" customFormat="true" ht="13.5" hidden="false" customHeight="false" outlineLevel="0" collapsed="false">
      <c r="A1238" s="46" t="s">
        <v>2194</v>
      </c>
      <c r="B1238" s="47" t="s">
        <v>2195</v>
      </c>
      <c r="C1238" s="37"/>
      <c r="D1238" s="48" t="n">
        <f aca="false">D1243</f>
        <v>0.5</v>
      </c>
      <c r="E1238" s="38"/>
    </row>
    <row r="1239" s="28" customFormat="true" ht="13.5" hidden="false" customHeight="false" outlineLevel="0" collapsed="false">
      <c r="A1239" s="46" t="s">
        <v>2196</v>
      </c>
      <c r="B1239" s="47" t="s">
        <v>2197</v>
      </c>
      <c r="C1239" s="37"/>
      <c r="D1239" s="48"/>
      <c r="E1239" s="38"/>
    </row>
    <row r="1240" s="28" customFormat="true" ht="13.5" hidden="false" customHeight="false" outlineLevel="0" collapsed="false">
      <c r="A1240" s="46" t="s">
        <v>2198</v>
      </c>
      <c r="B1240" s="47" t="s">
        <v>2199</v>
      </c>
      <c r="C1240" s="37"/>
      <c r="D1240" s="48"/>
      <c r="E1240" s="38"/>
    </row>
    <row r="1241" s="28" customFormat="true" ht="13.5" hidden="false" customHeight="false" outlineLevel="0" collapsed="false">
      <c r="A1241" s="46" t="s">
        <v>2200</v>
      </c>
      <c r="B1241" s="47" t="s">
        <v>2201</v>
      </c>
      <c r="C1241" s="37"/>
      <c r="D1241" s="48"/>
      <c r="E1241" s="38"/>
    </row>
    <row r="1242" s="28" customFormat="true" ht="13.5" hidden="false" customHeight="false" outlineLevel="0" collapsed="false">
      <c r="A1242" s="46" t="s">
        <v>2202</v>
      </c>
      <c r="B1242" s="47" t="s">
        <v>2203</v>
      </c>
      <c r="C1242" s="37"/>
      <c r="D1242" s="48"/>
      <c r="E1242" s="38"/>
    </row>
    <row r="1243" s="28" customFormat="true" ht="13.5" hidden="false" customHeight="false" outlineLevel="0" collapsed="false">
      <c r="A1243" s="46" t="s">
        <v>2204</v>
      </c>
      <c r="B1243" s="47" t="s">
        <v>2205</v>
      </c>
      <c r="C1243" s="37"/>
      <c r="D1243" s="48" t="n">
        <v>0.5</v>
      </c>
      <c r="E1243" s="38"/>
    </row>
    <row r="1244" s="28" customFormat="true" ht="13.5" hidden="false" customHeight="false" outlineLevel="0" collapsed="false">
      <c r="A1244" s="46" t="s">
        <v>2206</v>
      </c>
      <c r="B1244" s="47" t="s">
        <v>2207</v>
      </c>
      <c r="C1244" s="37"/>
      <c r="D1244" s="48"/>
      <c r="E1244" s="38"/>
    </row>
    <row r="1245" s="28" customFormat="true" ht="13.5" hidden="false" customHeight="false" outlineLevel="0" collapsed="false">
      <c r="A1245" s="46" t="s">
        <v>2208</v>
      </c>
      <c r="B1245" s="47" t="s">
        <v>2209</v>
      </c>
      <c r="C1245" s="37"/>
      <c r="D1245" s="48"/>
      <c r="E1245" s="38"/>
    </row>
    <row r="1246" s="28" customFormat="true" ht="13.5" hidden="false" customHeight="false" outlineLevel="0" collapsed="false">
      <c r="A1246" s="46" t="s">
        <v>2210</v>
      </c>
      <c r="B1246" s="47" t="s">
        <v>2211</v>
      </c>
      <c r="C1246" s="37"/>
      <c r="D1246" s="48"/>
      <c r="E1246" s="38"/>
    </row>
    <row r="1247" s="28" customFormat="true" ht="13.5" hidden="false" customHeight="false" outlineLevel="0" collapsed="false">
      <c r="A1247" s="46" t="s">
        <v>2212</v>
      </c>
      <c r="B1247" s="47" t="s">
        <v>2213</v>
      </c>
      <c r="C1247" s="37"/>
      <c r="D1247" s="48"/>
      <c r="E1247" s="38"/>
    </row>
    <row r="1248" s="28" customFormat="true" ht="13.5" hidden="false" customHeight="false" outlineLevel="0" collapsed="false">
      <c r="A1248" s="46" t="s">
        <v>2214</v>
      </c>
      <c r="B1248" s="47" t="s">
        <v>2215</v>
      </c>
      <c r="C1248" s="37"/>
      <c r="D1248" s="48"/>
      <c r="E1248" s="38"/>
    </row>
    <row r="1249" s="28" customFormat="true" ht="13.5" hidden="false" customHeight="false" outlineLevel="0" collapsed="false">
      <c r="A1249" s="46" t="s">
        <v>2216</v>
      </c>
      <c r="B1249" s="47" t="s">
        <v>2217</v>
      </c>
      <c r="C1249" s="37"/>
      <c r="D1249" s="48"/>
      <c r="E1249" s="38"/>
    </row>
    <row r="1250" s="28" customFormat="true" ht="13.5" hidden="false" customHeight="false" outlineLevel="0" collapsed="false">
      <c r="A1250" s="46" t="s">
        <v>2218</v>
      </c>
      <c r="B1250" s="47" t="s">
        <v>2219</v>
      </c>
      <c r="C1250" s="37"/>
      <c r="D1250" s="48"/>
      <c r="E1250" s="38"/>
    </row>
    <row r="1251" s="28" customFormat="true" ht="13.5" hidden="false" customHeight="false" outlineLevel="0" collapsed="false">
      <c r="A1251" s="46" t="s">
        <v>2220</v>
      </c>
      <c r="B1251" s="47" t="s">
        <v>2221</v>
      </c>
      <c r="C1251" s="37"/>
      <c r="D1251" s="48"/>
      <c r="E1251" s="38"/>
    </row>
    <row r="1252" s="28" customFormat="true" ht="13.5" hidden="false" customHeight="false" outlineLevel="0" collapsed="false">
      <c r="A1252" s="46" t="s">
        <v>2222</v>
      </c>
      <c r="B1252" s="47" t="s">
        <v>2223</v>
      </c>
      <c r="C1252" s="37"/>
      <c r="D1252" s="48"/>
      <c r="E1252" s="38"/>
    </row>
    <row r="1253" s="28" customFormat="true" ht="13.5" hidden="false" customHeight="false" outlineLevel="0" collapsed="false">
      <c r="A1253" s="46" t="s">
        <v>2224</v>
      </c>
      <c r="B1253" s="47" t="s">
        <v>2225</v>
      </c>
      <c r="C1253" s="37"/>
      <c r="D1253" s="48"/>
      <c r="E1253" s="38"/>
    </row>
    <row r="1254" s="28" customFormat="true" ht="13.5" hidden="false" customHeight="false" outlineLevel="0" collapsed="false">
      <c r="A1254" s="46" t="s">
        <v>89</v>
      </c>
      <c r="B1254" s="47" t="s">
        <v>90</v>
      </c>
      <c r="C1254" s="37"/>
      <c r="D1254" s="48"/>
      <c r="E1254" s="38"/>
    </row>
    <row r="1255" s="28" customFormat="true" ht="13.5" hidden="false" customHeight="false" outlineLevel="0" collapsed="false">
      <c r="A1255" s="46" t="s">
        <v>2226</v>
      </c>
      <c r="B1255" s="47" t="s">
        <v>2227</v>
      </c>
      <c r="C1255" s="37"/>
      <c r="D1255" s="48"/>
      <c r="E1255" s="38"/>
    </row>
    <row r="1256" s="28" customFormat="true" ht="13.5" hidden="false" customHeight="false" outlineLevel="0" collapsed="false">
      <c r="A1256" s="46" t="s">
        <v>2228</v>
      </c>
      <c r="B1256" s="47" t="s">
        <v>105</v>
      </c>
      <c r="C1256" s="37"/>
      <c r="D1256" s="48"/>
      <c r="E1256" s="38"/>
    </row>
    <row r="1257" s="28" customFormat="true" ht="13.5" hidden="false" customHeight="false" outlineLevel="0" collapsed="false">
      <c r="A1257" s="46" t="s">
        <v>2229</v>
      </c>
      <c r="B1257" s="47" t="s">
        <v>107</v>
      </c>
      <c r="C1257" s="37"/>
      <c r="D1257" s="48"/>
      <c r="E1257" s="38"/>
    </row>
    <row r="1258" s="28" customFormat="true" ht="13.5" hidden="false" customHeight="false" outlineLevel="0" collapsed="false">
      <c r="A1258" s="46" t="s">
        <v>2230</v>
      </c>
      <c r="B1258" s="47" t="s">
        <v>109</v>
      </c>
      <c r="C1258" s="37"/>
      <c r="D1258" s="48"/>
      <c r="E1258" s="38"/>
    </row>
    <row r="1259" s="28" customFormat="true" ht="13.5" hidden="false" customHeight="false" outlineLevel="0" collapsed="false">
      <c r="A1259" s="46" t="s">
        <v>2231</v>
      </c>
      <c r="B1259" s="47" t="s">
        <v>2232</v>
      </c>
      <c r="C1259" s="37"/>
      <c r="D1259" s="48"/>
      <c r="E1259" s="38"/>
    </row>
    <row r="1260" s="28" customFormat="true" ht="13.5" hidden="false" customHeight="false" outlineLevel="0" collapsed="false">
      <c r="A1260" s="46" t="s">
        <v>2233</v>
      </c>
      <c r="B1260" s="47" t="s">
        <v>2234</v>
      </c>
      <c r="C1260" s="37"/>
      <c r="D1260" s="48"/>
      <c r="E1260" s="38"/>
    </row>
    <row r="1261" s="28" customFormat="true" ht="13.5" hidden="false" customHeight="false" outlineLevel="0" collapsed="false">
      <c r="A1261" s="46" t="s">
        <v>2235</v>
      </c>
      <c r="B1261" s="47" t="s">
        <v>2236</v>
      </c>
      <c r="C1261" s="37"/>
      <c r="D1261" s="48"/>
      <c r="E1261" s="38"/>
    </row>
    <row r="1262" s="28" customFormat="true" ht="13.5" hidden="false" customHeight="false" outlineLevel="0" collapsed="false">
      <c r="A1262" s="46" t="s">
        <v>2237</v>
      </c>
      <c r="B1262" s="47" t="s">
        <v>2238</v>
      </c>
      <c r="C1262" s="37"/>
      <c r="D1262" s="48"/>
      <c r="E1262" s="38"/>
    </row>
    <row r="1263" s="28" customFormat="true" ht="13.5" hidden="false" customHeight="false" outlineLevel="0" collapsed="false">
      <c r="A1263" s="46" t="s">
        <v>2239</v>
      </c>
      <c r="B1263" s="47" t="s">
        <v>2240</v>
      </c>
      <c r="C1263" s="37"/>
      <c r="D1263" s="48"/>
      <c r="E1263" s="38"/>
    </row>
    <row r="1264" s="28" customFormat="true" ht="13.5" hidden="false" customHeight="false" outlineLevel="0" collapsed="false">
      <c r="A1264" s="46" t="s">
        <v>2241</v>
      </c>
      <c r="B1264" s="47" t="s">
        <v>2242</v>
      </c>
      <c r="C1264" s="37"/>
      <c r="D1264" s="48"/>
      <c r="E1264" s="38"/>
    </row>
    <row r="1265" s="28" customFormat="true" ht="13.5" hidden="false" customHeight="false" outlineLevel="0" collapsed="false">
      <c r="A1265" s="46" t="s">
        <v>2243</v>
      </c>
      <c r="B1265" s="47" t="s">
        <v>2244</v>
      </c>
      <c r="C1265" s="37"/>
      <c r="D1265" s="48"/>
      <c r="E1265" s="38"/>
    </row>
    <row r="1266" s="28" customFormat="true" ht="13.5" hidden="false" customHeight="false" outlineLevel="0" collapsed="false">
      <c r="A1266" s="46" t="s">
        <v>2245</v>
      </c>
      <c r="B1266" s="47" t="s">
        <v>2246</v>
      </c>
      <c r="C1266" s="37"/>
      <c r="D1266" s="48"/>
      <c r="E1266" s="38"/>
    </row>
    <row r="1267" s="28" customFormat="true" ht="13.5" hidden="false" customHeight="false" outlineLevel="0" collapsed="false">
      <c r="A1267" s="46" t="s">
        <v>2247</v>
      </c>
      <c r="B1267" s="47" t="s">
        <v>2248</v>
      </c>
      <c r="C1267" s="37"/>
      <c r="D1267" s="48"/>
      <c r="E1267" s="38"/>
    </row>
    <row r="1268" s="28" customFormat="true" ht="13.5" hidden="false" customHeight="false" outlineLevel="0" collapsed="false">
      <c r="A1268" s="46" t="s">
        <v>2249</v>
      </c>
      <c r="B1268" s="47" t="s">
        <v>123</v>
      </c>
      <c r="C1268" s="37"/>
      <c r="D1268" s="48"/>
      <c r="E1268" s="38"/>
    </row>
    <row r="1269" s="28" customFormat="true" ht="13.5" hidden="false" customHeight="false" outlineLevel="0" collapsed="false">
      <c r="A1269" s="46" t="s">
        <v>2250</v>
      </c>
      <c r="B1269" s="47" t="s">
        <v>2251</v>
      </c>
      <c r="C1269" s="37"/>
      <c r="D1269" s="48"/>
      <c r="E1269" s="38"/>
    </row>
    <row r="1270" s="28" customFormat="true" ht="13.5" hidden="false" customHeight="false" outlineLevel="0" collapsed="false">
      <c r="A1270" s="46" t="s">
        <v>2252</v>
      </c>
      <c r="B1270" s="47" t="s">
        <v>2253</v>
      </c>
      <c r="C1270" s="37"/>
      <c r="D1270" s="48"/>
      <c r="E1270" s="38"/>
    </row>
    <row r="1271" s="28" customFormat="true" ht="13.5" hidden="false" customHeight="false" outlineLevel="0" collapsed="false">
      <c r="A1271" s="46" t="n">
        <v>2220211</v>
      </c>
      <c r="B1271" s="47" t="s">
        <v>105</v>
      </c>
      <c r="C1271" s="37"/>
      <c r="D1271" s="48"/>
      <c r="E1271" s="38"/>
    </row>
    <row r="1272" s="28" customFormat="true" ht="13.5" hidden="false" customHeight="false" outlineLevel="0" collapsed="false">
      <c r="A1272" s="46" t="n">
        <v>2220212</v>
      </c>
      <c r="B1272" s="47" t="s">
        <v>107</v>
      </c>
      <c r="C1272" s="37"/>
      <c r="D1272" s="48"/>
      <c r="E1272" s="38"/>
    </row>
    <row r="1273" s="28" customFormat="true" ht="13.5" hidden="false" customHeight="false" outlineLevel="0" collapsed="false">
      <c r="A1273" s="46" t="n">
        <v>2220213</v>
      </c>
      <c r="B1273" s="47" t="s">
        <v>109</v>
      </c>
      <c r="C1273" s="37"/>
      <c r="D1273" s="48"/>
      <c r="E1273" s="38"/>
    </row>
    <row r="1274" s="28" customFormat="true" ht="13.5" hidden="false" customHeight="false" outlineLevel="0" collapsed="false">
      <c r="A1274" s="46" t="n">
        <v>2220214</v>
      </c>
      <c r="B1274" s="47" t="s">
        <v>2254</v>
      </c>
      <c r="C1274" s="37"/>
      <c r="D1274" s="48"/>
      <c r="E1274" s="38"/>
    </row>
    <row r="1275" s="28" customFormat="true" ht="13.5" hidden="false" customHeight="false" outlineLevel="0" collapsed="false">
      <c r="A1275" s="46" t="n">
        <v>2220215</v>
      </c>
      <c r="B1275" s="47" t="s">
        <v>2255</v>
      </c>
      <c r="C1275" s="37"/>
      <c r="D1275" s="48"/>
      <c r="E1275" s="38"/>
    </row>
    <row r="1276" s="28" customFormat="true" ht="13.5" hidden="false" customHeight="false" outlineLevel="0" collapsed="false">
      <c r="A1276" s="46" t="n">
        <v>2220216</v>
      </c>
      <c r="B1276" s="47" t="s">
        <v>2256</v>
      </c>
      <c r="C1276" s="37"/>
      <c r="D1276" s="48"/>
      <c r="E1276" s="38"/>
    </row>
    <row r="1277" s="28" customFormat="true" ht="13.5" hidden="false" customHeight="false" outlineLevel="0" collapsed="false">
      <c r="A1277" s="46" t="n">
        <v>2220217</v>
      </c>
      <c r="B1277" s="47" t="s">
        <v>2257</v>
      </c>
      <c r="C1277" s="37"/>
      <c r="D1277" s="48"/>
      <c r="E1277" s="38"/>
    </row>
    <row r="1278" s="28" customFormat="true" ht="13.5" hidden="false" customHeight="false" outlineLevel="0" collapsed="false">
      <c r="A1278" s="46" t="n">
        <v>2220219</v>
      </c>
      <c r="B1278" s="47" t="s">
        <v>2258</v>
      </c>
      <c r="C1278" s="37"/>
      <c r="D1278" s="48"/>
      <c r="E1278" s="38"/>
    </row>
    <row r="1279" s="28" customFormat="true" ht="13.5" hidden="false" customHeight="false" outlineLevel="0" collapsed="false">
      <c r="A1279" s="46" t="n">
        <v>2220220</v>
      </c>
      <c r="B1279" s="47" t="s">
        <v>2259</v>
      </c>
      <c r="C1279" s="37"/>
      <c r="D1279" s="48"/>
      <c r="E1279" s="38"/>
    </row>
    <row r="1280" s="28" customFormat="true" ht="13.5" hidden="false" customHeight="false" outlineLevel="0" collapsed="false">
      <c r="A1280" s="46" t="n">
        <v>2220221</v>
      </c>
      <c r="B1280" s="47" t="s">
        <v>2260</v>
      </c>
      <c r="C1280" s="37"/>
      <c r="D1280" s="48"/>
      <c r="E1280" s="38"/>
    </row>
    <row r="1281" s="28" customFormat="true" ht="13.5" hidden="false" customHeight="false" outlineLevel="0" collapsed="false">
      <c r="A1281" s="46" t="n">
        <v>2220222</v>
      </c>
      <c r="B1281" s="47" t="s">
        <v>2261</v>
      </c>
      <c r="C1281" s="37"/>
      <c r="D1281" s="48"/>
      <c r="E1281" s="38"/>
    </row>
    <row r="1282" s="28" customFormat="true" ht="13.5" hidden="false" customHeight="false" outlineLevel="0" collapsed="false">
      <c r="A1282" s="46" t="s">
        <v>2262</v>
      </c>
      <c r="B1282" s="47" t="s">
        <v>123</v>
      </c>
      <c r="C1282" s="37"/>
      <c r="D1282" s="48"/>
      <c r="E1282" s="38"/>
    </row>
    <row r="1283" s="28" customFormat="true" ht="13.5" hidden="false" customHeight="false" outlineLevel="0" collapsed="false">
      <c r="A1283" s="46" t="s">
        <v>2263</v>
      </c>
      <c r="B1283" s="47" t="s">
        <v>2264</v>
      </c>
      <c r="C1283" s="37"/>
      <c r="D1283" s="48"/>
      <c r="E1283" s="38"/>
    </row>
    <row r="1284" s="28" customFormat="true" ht="13.5" hidden="false" customHeight="false" outlineLevel="0" collapsed="false">
      <c r="A1284" s="46" t="s">
        <v>2265</v>
      </c>
      <c r="B1284" s="47" t="s">
        <v>2266</v>
      </c>
      <c r="C1284" s="37"/>
      <c r="D1284" s="48"/>
      <c r="E1284" s="38"/>
    </row>
    <row r="1285" s="28" customFormat="true" ht="13.5" hidden="false" customHeight="false" outlineLevel="0" collapsed="false">
      <c r="A1285" s="46" t="s">
        <v>2267</v>
      </c>
      <c r="B1285" s="47" t="s">
        <v>2268</v>
      </c>
      <c r="C1285" s="37"/>
      <c r="D1285" s="48"/>
      <c r="E1285" s="38"/>
    </row>
    <row r="1286" s="28" customFormat="true" ht="13.5" hidden="false" customHeight="false" outlineLevel="0" collapsed="false">
      <c r="A1286" s="46" t="s">
        <v>2269</v>
      </c>
      <c r="B1286" s="47" t="s">
        <v>2270</v>
      </c>
      <c r="C1286" s="37"/>
      <c r="D1286" s="48"/>
      <c r="E1286" s="38"/>
    </row>
    <row r="1287" s="28" customFormat="true" ht="13.5" hidden="false" customHeight="false" outlineLevel="0" collapsed="false">
      <c r="A1287" s="46" t="s">
        <v>2271</v>
      </c>
      <c r="B1287" s="47" t="s">
        <v>2272</v>
      </c>
      <c r="C1287" s="37"/>
      <c r="D1287" s="48"/>
      <c r="E1287" s="38"/>
    </row>
    <row r="1288" s="28" customFormat="true" ht="13.5" hidden="false" customHeight="false" outlineLevel="0" collapsed="false">
      <c r="A1288" s="46" t="s">
        <v>2273</v>
      </c>
      <c r="B1288" s="47" t="s">
        <v>2274</v>
      </c>
      <c r="C1288" s="37"/>
      <c r="D1288" s="48"/>
      <c r="E1288" s="38"/>
    </row>
    <row r="1289" s="28" customFormat="true" ht="13.5" hidden="false" customHeight="false" outlineLevel="0" collapsed="false">
      <c r="A1289" s="46" t="s">
        <v>2275</v>
      </c>
      <c r="B1289" s="47" t="s">
        <v>2276</v>
      </c>
      <c r="C1289" s="37"/>
      <c r="D1289" s="48"/>
      <c r="E1289" s="38"/>
    </row>
    <row r="1290" s="28" customFormat="true" ht="13.5" hidden="false" customHeight="false" outlineLevel="0" collapsed="false">
      <c r="A1290" s="46" t="s">
        <v>2277</v>
      </c>
      <c r="B1290" s="47" t="s">
        <v>2278</v>
      </c>
      <c r="C1290" s="37"/>
      <c r="D1290" s="48"/>
      <c r="E1290" s="38"/>
    </row>
    <row r="1291" s="28" customFormat="true" ht="13.5" hidden="false" customHeight="false" outlineLevel="0" collapsed="false">
      <c r="A1291" s="46" t="s">
        <v>2279</v>
      </c>
      <c r="B1291" s="47" t="s">
        <v>2280</v>
      </c>
      <c r="C1291" s="37"/>
      <c r="D1291" s="48"/>
      <c r="E1291" s="38"/>
    </row>
    <row r="1292" s="28" customFormat="true" ht="13.5" hidden="false" customHeight="false" outlineLevel="0" collapsed="false">
      <c r="A1292" s="46" t="s">
        <v>2281</v>
      </c>
      <c r="B1292" s="47" t="s">
        <v>2282</v>
      </c>
      <c r="C1292" s="37"/>
      <c r="D1292" s="48"/>
      <c r="E1292" s="38"/>
    </row>
    <row r="1293" s="28" customFormat="true" ht="13.5" hidden="false" customHeight="false" outlineLevel="0" collapsed="false">
      <c r="A1293" s="46" t="s">
        <v>2283</v>
      </c>
      <c r="B1293" s="47" t="s">
        <v>2284</v>
      </c>
      <c r="C1293" s="37"/>
      <c r="D1293" s="48"/>
      <c r="E1293" s="38"/>
    </row>
    <row r="1294" s="28" customFormat="true" ht="13.5" hidden="false" customHeight="false" outlineLevel="0" collapsed="false">
      <c r="A1294" s="46" t="s">
        <v>2285</v>
      </c>
      <c r="B1294" s="47" t="s">
        <v>2286</v>
      </c>
      <c r="C1294" s="37"/>
      <c r="D1294" s="48"/>
      <c r="E1294" s="38"/>
    </row>
    <row r="1295" s="28" customFormat="true" ht="13.5" hidden="false" customHeight="false" outlineLevel="0" collapsed="false">
      <c r="A1295" s="46" t="s">
        <v>2287</v>
      </c>
      <c r="B1295" s="47" t="s">
        <v>2288</v>
      </c>
      <c r="C1295" s="37"/>
      <c r="D1295" s="48"/>
      <c r="E1295" s="38"/>
    </row>
    <row r="1296" s="28" customFormat="true" ht="13.5" hidden="false" customHeight="false" outlineLevel="0" collapsed="false">
      <c r="A1296" s="46" t="s">
        <v>2289</v>
      </c>
      <c r="B1296" s="47" t="s">
        <v>2290</v>
      </c>
      <c r="C1296" s="37"/>
      <c r="D1296" s="48"/>
      <c r="E1296" s="38"/>
    </row>
    <row r="1297" s="28" customFormat="true" ht="13.5" hidden="false" customHeight="false" outlineLevel="0" collapsed="false">
      <c r="A1297" s="46" t="s">
        <v>2291</v>
      </c>
      <c r="B1297" s="47" t="s">
        <v>2292</v>
      </c>
      <c r="C1297" s="37"/>
      <c r="D1297" s="48"/>
      <c r="E1297" s="38"/>
    </row>
    <row r="1298" s="28" customFormat="true" ht="13.5" hidden="false" customHeight="false" outlineLevel="0" collapsed="false">
      <c r="A1298" s="46" t="s">
        <v>2293</v>
      </c>
      <c r="B1298" s="47" t="s">
        <v>2294</v>
      </c>
      <c r="C1298" s="37"/>
      <c r="D1298" s="48"/>
      <c r="E1298" s="38"/>
    </row>
    <row r="1299" s="28" customFormat="true" ht="13.5" hidden="false" customHeight="false" outlineLevel="0" collapsed="false">
      <c r="A1299" s="46" t="s">
        <v>2295</v>
      </c>
      <c r="B1299" s="47" t="s">
        <v>2296</v>
      </c>
      <c r="C1299" s="37"/>
      <c r="D1299" s="48"/>
      <c r="E1299" s="38"/>
    </row>
    <row r="1300" s="28" customFormat="true" ht="13.5" hidden="false" customHeight="false" outlineLevel="0" collapsed="false">
      <c r="A1300" s="46" t="s">
        <v>2297</v>
      </c>
      <c r="B1300" s="47" t="s">
        <v>2298</v>
      </c>
      <c r="C1300" s="37"/>
      <c r="D1300" s="48"/>
      <c r="E1300" s="38"/>
    </row>
    <row r="1301" s="28" customFormat="true" ht="13.5" hidden="false" customHeight="false" outlineLevel="0" collapsed="false">
      <c r="A1301" s="46" t="s">
        <v>2299</v>
      </c>
      <c r="B1301" s="47" t="s">
        <v>2300</v>
      </c>
      <c r="C1301" s="37"/>
      <c r="D1301" s="48"/>
      <c r="E1301" s="38"/>
    </row>
    <row r="1302" s="28" customFormat="true" ht="13.5" hidden="false" customHeight="false" outlineLevel="0" collapsed="false">
      <c r="A1302" s="46" t="s">
        <v>2301</v>
      </c>
      <c r="B1302" s="47" t="s">
        <v>2302</v>
      </c>
      <c r="C1302" s="37"/>
      <c r="D1302" s="48"/>
      <c r="E1302" s="38"/>
    </row>
    <row r="1303" s="28" customFormat="true" ht="13.5" hidden="false" customHeight="false" outlineLevel="0" collapsed="false">
      <c r="A1303" s="46" t="s">
        <v>2303</v>
      </c>
      <c r="B1303" s="47" t="s">
        <v>2304</v>
      </c>
      <c r="C1303" s="37"/>
      <c r="D1303" s="48"/>
      <c r="E1303" s="38"/>
    </row>
    <row r="1304" s="28" customFormat="true" ht="13.5" hidden="false" customHeight="false" outlineLevel="0" collapsed="false">
      <c r="A1304" s="46" t="s">
        <v>2305</v>
      </c>
      <c r="B1304" s="47" t="s">
        <v>2306</v>
      </c>
      <c r="C1304" s="37"/>
      <c r="D1304" s="48"/>
      <c r="E1304" s="38"/>
    </row>
    <row r="1305" s="28" customFormat="true" ht="13.5" hidden="false" customHeight="false" outlineLevel="0" collapsed="false">
      <c r="A1305" s="46" t="s">
        <v>2307</v>
      </c>
      <c r="B1305" s="47" t="s">
        <v>2308</v>
      </c>
      <c r="C1305" s="37"/>
      <c r="D1305" s="48"/>
      <c r="E1305" s="38"/>
    </row>
    <row r="1306" s="28" customFormat="true" ht="13.5" hidden="false" customHeight="false" outlineLevel="0" collapsed="false">
      <c r="A1306" s="46" t="s">
        <v>2309</v>
      </c>
      <c r="B1306" s="47" t="s">
        <v>2310</v>
      </c>
      <c r="C1306" s="37"/>
      <c r="D1306" s="48"/>
      <c r="E1306" s="38"/>
    </row>
    <row r="1307" s="28" customFormat="true" ht="13.5" hidden="false" customHeight="false" outlineLevel="0" collapsed="false">
      <c r="A1307" s="46" t="s">
        <v>2311</v>
      </c>
      <c r="B1307" s="47" t="s">
        <v>2312</v>
      </c>
      <c r="C1307" s="37"/>
      <c r="D1307" s="48"/>
      <c r="E1307" s="38"/>
    </row>
    <row r="1308" s="28" customFormat="true" ht="13.5" hidden="false" customHeight="false" outlineLevel="0" collapsed="false">
      <c r="A1308" s="46" t="n">
        <v>224</v>
      </c>
      <c r="B1308" s="47" t="s">
        <v>91</v>
      </c>
      <c r="C1308" s="37" t="n">
        <f aca="false">SUM(C1309)</f>
        <v>228.654761</v>
      </c>
      <c r="D1308" s="48" t="n">
        <f aca="false">D1309</f>
        <v>228.648</v>
      </c>
      <c r="E1308" s="38" t="n">
        <f aca="false">D1308/C1308*100</f>
        <v>99.99704314051</v>
      </c>
    </row>
    <row r="1309" s="28" customFormat="true" ht="13.5" hidden="false" customHeight="false" outlineLevel="0" collapsed="false">
      <c r="A1309" s="46" t="n">
        <v>22401</v>
      </c>
      <c r="B1309" s="47" t="s">
        <v>2313</v>
      </c>
      <c r="C1309" s="37" t="n">
        <f aca="false">SUM(C1310)</f>
        <v>228.654761</v>
      </c>
      <c r="D1309" s="48" t="n">
        <f aca="false">D1310</f>
        <v>228.648</v>
      </c>
      <c r="E1309" s="38" t="n">
        <f aca="false">D1309/C1309*100</f>
        <v>99.99704314051</v>
      </c>
    </row>
    <row r="1310" s="28" customFormat="true" ht="13.5" hidden="false" customHeight="false" outlineLevel="0" collapsed="false">
      <c r="A1310" s="46" t="n">
        <v>2240106</v>
      </c>
      <c r="B1310" s="47" t="s">
        <v>2314</v>
      </c>
      <c r="C1310" s="37" t="n">
        <v>228.654761</v>
      </c>
      <c r="D1310" s="48" t="n">
        <v>228.648</v>
      </c>
      <c r="E1310" s="38" t="n">
        <f aca="false">D1310/C1310*100</f>
        <v>99.99704314051</v>
      </c>
    </row>
    <row r="1311" s="28" customFormat="true" ht="13.5" hidden="false" customHeight="false" outlineLevel="0" collapsed="false">
      <c r="A1311" s="46" t="n">
        <v>22402</v>
      </c>
      <c r="B1311" s="47" t="s">
        <v>2315</v>
      </c>
      <c r="C1311" s="37"/>
      <c r="D1311" s="48"/>
      <c r="E1311" s="53"/>
    </row>
    <row r="1312" s="28" customFormat="true" ht="13.5" hidden="false" customHeight="false" outlineLevel="0" collapsed="false">
      <c r="A1312" s="46" t="n">
        <v>2240299</v>
      </c>
      <c r="B1312" s="54" t="s">
        <v>2316</v>
      </c>
      <c r="C1312" s="37"/>
      <c r="D1312" s="48"/>
      <c r="E1312" s="53"/>
    </row>
    <row r="1313" s="28" customFormat="true" ht="13.5" hidden="false" customHeight="false" outlineLevel="0" collapsed="false">
      <c r="A1313" s="46" t="n">
        <v>227</v>
      </c>
      <c r="B1313" s="55" t="s">
        <v>92</v>
      </c>
      <c r="C1313" s="37"/>
      <c r="D1313" s="48" t="n">
        <v>1500</v>
      </c>
      <c r="E1313" s="53"/>
    </row>
    <row r="1314" s="28" customFormat="true" ht="13.5" hidden="false" customHeight="false" outlineLevel="0" collapsed="false">
      <c r="A1314" s="46" t="s">
        <v>93</v>
      </c>
      <c r="B1314" s="47" t="s">
        <v>94</v>
      </c>
      <c r="C1314" s="37"/>
      <c r="D1314" s="48"/>
      <c r="E1314" s="56"/>
    </row>
    <row r="1315" s="28" customFormat="true" ht="13.5" hidden="false" customHeight="false" outlineLevel="0" collapsed="false">
      <c r="A1315" s="46" t="s">
        <v>2317</v>
      </c>
      <c r="B1315" s="47" t="s">
        <v>2318</v>
      </c>
      <c r="C1315" s="37"/>
      <c r="D1315" s="48"/>
      <c r="E1315" s="56"/>
    </row>
    <row r="1316" s="28" customFormat="true" ht="13.5" hidden="false" customHeight="false" outlineLevel="0" collapsed="false">
      <c r="A1316" s="46" t="s">
        <v>2319</v>
      </c>
      <c r="B1316" s="47" t="s">
        <v>2320</v>
      </c>
      <c r="C1316" s="37"/>
      <c r="D1316" s="48"/>
      <c r="E1316" s="56"/>
    </row>
    <row r="1317" s="28" customFormat="true" ht="13.5" hidden="false" customHeight="false" outlineLevel="0" collapsed="false">
      <c r="A1317" s="46" t="s">
        <v>2321</v>
      </c>
      <c r="B1317" s="47" t="s">
        <v>2322</v>
      </c>
      <c r="C1317" s="37"/>
      <c r="D1317" s="48"/>
      <c r="E1317" s="56"/>
    </row>
    <row r="1318" s="28" customFormat="true" ht="13.5" hidden="false" customHeight="false" outlineLevel="0" collapsed="false">
      <c r="A1318" s="46" t="s">
        <v>2323</v>
      </c>
      <c r="B1318" s="47" t="s">
        <v>2324</v>
      </c>
      <c r="C1318" s="37"/>
      <c r="D1318" s="48"/>
      <c r="E1318" s="56"/>
    </row>
    <row r="1319" s="28" customFormat="true" ht="13.5" hidden="false" customHeight="false" outlineLevel="0" collapsed="false">
      <c r="A1319" s="46" t="s">
        <v>2325</v>
      </c>
      <c r="B1319" s="47" t="s">
        <v>2326</v>
      </c>
      <c r="C1319" s="37"/>
      <c r="D1319" s="48"/>
      <c r="E1319" s="56"/>
    </row>
    <row r="1320" s="28" customFormat="true" ht="13.5" hidden="false" customHeight="false" outlineLevel="0" collapsed="false">
      <c r="A1320" s="46" t="s">
        <v>2327</v>
      </c>
      <c r="B1320" s="47" t="s">
        <v>2328</v>
      </c>
      <c r="C1320" s="37"/>
      <c r="D1320" s="48"/>
      <c r="E1320" s="56"/>
    </row>
    <row r="1321" s="28" customFormat="true" ht="13.5" hidden="false" customHeight="false" outlineLevel="0" collapsed="false">
      <c r="A1321" s="46" t="s">
        <v>2329</v>
      </c>
      <c r="B1321" s="47" t="s">
        <v>2330</v>
      </c>
      <c r="C1321" s="37"/>
      <c r="D1321" s="48"/>
      <c r="E1321" s="56"/>
    </row>
    <row r="1322" s="28" customFormat="true" ht="13.5" hidden="false" customHeight="false" outlineLevel="0" collapsed="false">
      <c r="A1322" s="46" t="s">
        <v>2331</v>
      </c>
      <c r="B1322" s="47" t="s">
        <v>2332</v>
      </c>
      <c r="C1322" s="37"/>
      <c r="D1322" s="48"/>
      <c r="E1322" s="56"/>
    </row>
    <row r="1323" s="28" customFormat="true" ht="13.5" hidden="false" customHeight="false" outlineLevel="0" collapsed="false">
      <c r="A1323" s="46" t="s">
        <v>2333</v>
      </c>
      <c r="B1323" s="47" t="s">
        <v>2334</v>
      </c>
      <c r="C1323" s="37"/>
      <c r="D1323" s="48"/>
      <c r="E1323" s="56"/>
    </row>
    <row r="1324" s="28" customFormat="true" ht="13.5" hidden="false" customHeight="false" outlineLevel="0" collapsed="false">
      <c r="A1324" s="46" t="s">
        <v>2335</v>
      </c>
      <c r="B1324" s="47" t="s">
        <v>2336</v>
      </c>
      <c r="C1324" s="37"/>
      <c r="D1324" s="48"/>
      <c r="E1324" s="56"/>
    </row>
    <row r="1325" s="28" customFormat="true" ht="13.5" hidden="false" customHeight="false" outlineLevel="0" collapsed="false">
      <c r="A1325" s="46" t="s">
        <v>2337</v>
      </c>
      <c r="B1325" s="47" t="s">
        <v>2338</v>
      </c>
      <c r="C1325" s="37"/>
      <c r="D1325" s="48"/>
      <c r="E1325" s="56"/>
    </row>
    <row r="1326" s="28" customFormat="true" ht="13.5" hidden="false" customHeight="false" outlineLevel="0" collapsed="false">
      <c r="A1326" s="46" t="s">
        <v>2339</v>
      </c>
      <c r="B1326" s="47" t="s">
        <v>2340</v>
      </c>
      <c r="C1326" s="37"/>
      <c r="D1326" s="48"/>
      <c r="E1326" s="56"/>
    </row>
    <row r="1327" s="28" customFormat="true" ht="13.5" hidden="false" customHeight="false" outlineLevel="0" collapsed="false">
      <c r="A1327" s="46" t="s">
        <v>2341</v>
      </c>
      <c r="B1327" s="47" t="s">
        <v>2342</v>
      </c>
      <c r="C1327" s="37"/>
      <c r="D1327" s="48"/>
      <c r="E1327" s="56"/>
    </row>
    <row r="1328" s="28" customFormat="true" ht="13.5" hidden="false" customHeight="false" outlineLevel="0" collapsed="false">
      <c r="A1328" s="46" t="s">
        <v>2343</v>
      </c>
      <c r="B1328" s="47" t="s">
        <v>2344</v>
      </c>
      <c r="C1328" s="37"/>
      <c r="D1328" s="48"/>
      <c r="E1328" s="56"/>
    </row>
    <row r="1329" s="28" customFormat="true" ht="13.5" hidden="false" customHeight="false" outlineLevel="0" collapsed="false">
      <c r="A1329" s="46" t="s">
        <v>2345</v>
      </c>
      <c r="B1329" s="47" t="s">
        <v>2346</v>
      </c>
      <c r="C1329" s="37"/>
      <c r="D1329" s="48"/>
      <c r="E1329" s="56"/>
    </row>
    <row r="1330" s="28" customFormat="true" ht="13.5" hidden="false" customHeight="false" outlineLevel="0" collapsed="false">
      <c r="A1330" s="46" t="s">
        <v>95</v>
      </c>
      <c r="B1330" s="47" t="s">
        <v>96</v>
      </c>
      <c r="C1330" s="37"/>
      <c r="D1330" s="48"/>
      <c r="E1330" s="56"/>
    </row>
    <row r="1331" s="28" customFormat="true" ht="13.5" hidden="false" customHeight="false" outlineLevel="0" collapsed="false">
      <c r="A1331" s="46" t="s">
        <v>2347</v>
      </c>
      <c r="B1331" s="47" t="s">
        <v>2348</v>
      </c>
      <c r="C1331" s="37"/>
      <c r="D1331" s="48"/>
      <c r="E1331" s="56"/>
    </row>
    <row r="1332" s="28" customFormat="true" ht="13.5" hidden="false" customHeight="false" outlineLevel="0" collapsed="false">
      <c r="A1332" s="46" t="s">
        <v>2349</v>
      </c>
      <c r="B1332" s="47" t="s">
        <v>2350</v>
      </c>
      <c r="C1332" s="37"/>
      <c r="D1332" s="48"/>
      <c r="E1332" s="56"/>
    </row>
  </sheetData>
  <mergeCells count="6">
    <mergeCell ref="A1:E1"/>
    <mergeCell ref="A2:E2"/>
    <mergeCell ref="A3:B3"/>
    <mergeCell ref="C3:C4"/>
    <mergeCell ref="D3:D4"/>
    <mergeCell ref="E3:E4"/>
  </mergeCells>
  <printOptions headings="false" gridLines="false" gridLinesSet="true" horizontalCentered="false" verticalCentered="false"/>
  <pageMargins left="0.2" right="0.240277777777778"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0" width="16.36"/>
    <col collapsed="false" customWidth="true" hidden="false" outlineLevel="0" max="2" min="2" style="0" width="27.24"/>
    <col collapsed="false" customWidth="true" hidden="false" outlineLevel="0" max="3" min="3" style="0" width="21.25"/>
    <col collapsed="false" customWidth="true" hidden="false" outlineLevel="0" max="4" min="4" style="0" width="14.74"/>
  </cols>
  <sheetData>
    <row r="1" customFormat="false" ht="33" hidden="false" customHeight="true" outlineLevel="0" collapsed="false">
      <c r="A1" s="5" t="s">
        <v>2351</v>
      </c>
      <c r="B1" s="5"/>
      <c r="C1" s="5"/>
    </row>
    <row r="2" customFormat="false" ht="14.25" hidden="false" customHeight="true" outlineLevel="0" collapsed="false">
      <c r="A2" s="57" t="s">
        <v>24</v>
      </c>
      <c r="B2" s="57"/>
      <c r="C2" s="57"/>
    </row>
    <row r="3" customFormat="false" ht="21.75" hidden="false" customHeight="true" outlineLevel="0" collapsed="false">
      <c r="A3" s="58" t="s">
        <v>52</v>
      </c>
      <c r="B3" s="58" t="s">
        <v>53</v>
      </c>
      <c r="C3" s="58" t="s">
        <v>2352</v>
      </c>
    </row>
    <row r="4" customFormat="false" ht="21.75" hidden="false" customHeight="true" outlineLevel="0" collapsed="false">
      <c r="A4" s="58" t="n">
        <v>501</v>
      </c>
      <c r="B4" s="59" t="s">
        <v>2353</v>
      </c>
      <c r="C4" s="60" t="n">
        <f aca="false">SUM(C5:C7)</f>
        <v>5426.66</v>
      </c>
    </row>
    <row r="5" customFormat="false" ht="21.75" hidden="false" customHeight="true" outlineLevel="0" collapsed="false">
      <c r="A5" s="61" t="n">
        <v>50101</v>
      </c>
      <c r="B5" s="62" t="s">
        <v>2354</v>
      </c>
      <c r="C5" s="63" t="n">
        <v>3846.08</v>
      </c>
    </row>
    <row r="6" customFormat="false" ht="21.75" hidden="false" customHeight="true" outlineLevel="0" collapsed="false">
      <c r="A6" s="61" t="n">
        <v>50102</v>
      </c>
      <c r="B6" s="62" t="s">
        <v>2355</v>
      </c>
      <c r="C6" s="63" t="n">
        <v>1158.19</v>
      </c>
    </row>
    <row r="7" customFormat="false" ht="21.75" hidden="false" customHeight="true" outlineLevel="0" collapsed="false">
      <c r="A7" s="61" t="n">
        <v>50103</v>
      </c>
      <c r="B7" s="62" t="s">
        <v>2356</v>
      </c>
      <c r="C7" s="63" t="n">
        <v>422.39</v>
      </c>
    </row>
    <row r="8" customFormat="false" ht="21.75" hidden="false" customHeight="true" outlineLevel="0" collapsed="false">
      <c r="A8" s="58" t="n">
        <v>502</v>
      </c>
      <c r="B8" s="59" t="s">
        <v>2357</v>
      </c>
      <c r="C8" s="60" t="n">
        <f aca="false">SUM(C9:C14)</f>
        <v>487.23</v>
      </c>
    </row>
    <row r="9" customFormat="false" ht="21.75" hidden="false" customHeight="true" outlineLevel="0" collapsed="false">
      <c r="A9" s="61" t="n">
        <v>50201</v>
      </c>
      <c r="B9" s="62" t="s">
        <v>2358</v>
      </c>
      <c r="C9" s="63" t="n">
        <v>437.33</v>
      </c>
    </row>
    <row r="10" customFormat="false" ht="21.75" hidden="false" customHeight="true" outlineLevel="0" collapsed="false">
      <c r="A10" s="61" t="n">
        <v>50202</v>
      </c>
      <c r="B10" s="62" t="s">
        <v>2359</v>
      </c>
      <c r="C10" s="63" t="n">
        <v>1.4</v>
      </c>
    </row>
    <row r="11" customFormat="false" ht="21.75" hidden="false" customHeight="true" outlineLevel="0" collapsed="false">
      <c r="A11" s="61" t="n">
        <v>50203</v>
      </c>
      <c r="B11" s="62" t="s">
        <v>2360</v>
      </c>
      <c r="C11" s="63" t="n">
        <v>1</v>
      </c>
    </row>
    <row r="12" customFormat="false" ht="21.75" hidden="false" customHeight="true" outlineLevel="0" collapsed="false">
      <c r="A12" s="61" t="n">
        <v>50206</v>
      </c>
      <c r="B12" s="62" t="s">
        <v>2361</v>
      </c>
      <c r="C12" s="64" t="n">
        <v>1.5</v>
      </c>
    </row>
    <row r="13" customFormat="false" ht="21.75" hidden="false" customHeight="true" outlineLevel="0" collapsed="false">
      <c r="A13" s="61" t="n">
        <v>50208</v>
      </c>
      <c r="B13" s="14" t="s">
        <v>2362</v>
      </c>
      <c r="C13" s="64" t="n">
        <v>33</v>
      </c>
    </row>
    <row r="14" customFormat="false" ht="21.75" hidden="false" customHeight="true" outlineLevel="0" collapsed="false">
      <c r="A14" s="61" t="n">
        <v>50209</v>
      </c>
      <c r="B14" s="14" t="s">
        <v>2363</v>
      </c>
      <c r="C14" s="64" t="n">
        <v>13</v>
      </c>
    </row>
    <row r="15" customFormat="false" ht="21.75" hidden="false" customHeight="true" outlineLevel="0" collapsed="false">
      <c r="A15" s="32" t="n">
        <v>505</v>
      </c>
      <c r="B15" s="59" t="s">
        <v>2364</v>
      </c>
      <c r="C15" s="60" t="n">
        <f aca="false">SUM(C16:C17)</f>
        <v>2677.46</v>
      </c>
    </row>
    <row r="16" customFormat="false" ht="21.75" hidden="false" customHeight="true" outlineLevel="0" collapsed="false">
      <c r="A16" s="15" t="n">
        <v>50501</v>
      </c>
      <c r="B16" s="62" t="s">
        <v>2365</v>
      </c>
      <c r="C16" s="64" t="n">
        <v>2674.03</v>
      </c>
    </row>
    <row r="17" customFormat="false" ht="21.75" hidden="false" customHeight="true" outlineLevel="0" collapsed="false">
      <c r="A17" s="15" t="n">
        <v>50502</v>
      </c>
      <c r="B17" s="62" t="s">
        <v>2366</v>
      </c>
      <c r="C17" s="64" t="n">
        <v>3.43</v>
      </c>
    </row>
    <row r="18" customFormat="false" ht="21.75" hidden="false" customHeight="true" outlineLevel="0" collapsed="false">
      <c r="A18" s="32" t="n">
        <v>509</v>
      </c>
      <c r="B18" s="45" t="s">
        <v>2367</v>
      </c>
      <c r="C18" s="60" t="n">
        <f aca="false">SUM(C19:C21)</f>
        <v>105.53</v>
      </c>
    </row>
    <row r="19" customFormat="false" ht="21.75" hidden="false" customHeight="true" outlineLevel="0" collapsed="false">
      <c r="A19" s="15" t="n">
        <v>50901</v>
      </c>
      <c r="B19" s="65" t="s">
        <v>2368</v>
      </c>
      <c r="C19" s="63" t="n">
        <v>0.13</v>
      </c>
    </row>
    <row r="20" customFormat="false" ht="21.75" hidden="false" customHeight="true" outlineLevel="0" collapsed="false">
      <c r="A20" s="15" t="n">
        <v>50905</v>
      </c>
      <c r="B20" s="65" t="s">
        <v>2369</v>
      </c>
      <c r="C20" s="63" t="n">
        <v>105.4</v>
      </c>
    </row>
    <row r="21" customFormat="false" ht="21.75" hidden="false" customHeight="true" outlineLevel="0" collapsed="false">
      <c r="A21" s="15" t="n">
        <v>50999</v>
      </c>
      <c r="B21" s="65" t="s">
        <v>2370</v>
      </c>
      <c r="C21" s="63"/>
    </row>
    <row r="22" customFormat="false" ht="21.75" hidden="false" customHeight="true" outlineLevel="0" collapsed="false">
      <c r="A22" s="58" t="s">
        <v>2371</v>
      </c>
      <c r="B22" s="58"/>
      <c r="C22" s="66" t="n">
        <f aca="false">C4+C8+C15+C18</f>
        <v>8696.88</v>
      </c>
    </row>
  </sheetData>
  <mergeCells count="3">
    <mergeCell ref="A1:C1"/>
    <mergeCell ref="A2:C2"/>
    <mergeCell ref="A22: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0" width="33.87"/>
    <col collapsed="false" customWidth="true" hidden="false" outlineLevel="0" max="2" min="2" style="0" width="18.99"/>
    <col collapsed="false" customWidth="true" hidden="false" outlineLevel="0" max="3" min="3" style="0" width="22.49"/>
    <col collapsed="false" customWidth="true" hidden="false" outlineLevel="0" max="4" min="4" style="0" width="16.36"/>
  </cols>
  <sheetData>
    <row r="1" customFormat="false" ht="33" hidden="false" customHeight="true" outlineLevel="0" collapsed="false">
      <c r="A1" s="67" t="s">
        <v>2372</v>
      </c>
      <c r="B1" s="67"/>
      <c r="C1" s="67"/>
      <c r="D1" s="67"/>
    </row>
    <row r="2" customFormat="false" ht="16" hidden="false" customHeight="true" outlineLevel="0" collapsed="false">
      <c r="A2" s="57" t="s">
        <v>24</v>
      </c>
      <c r="B2" s="57"/>
      <c r="C2" s="57"/>
      <c r="D2" s="57"/>
    </row>
    <row r="3" customFormat="false" ht="19.5" hidden="false" customHeight="true" outlineLevel="0" collapsed="false">
      <c r="A3" s="58" t="s">
        <v>25</v>
      </c>
      <c r="B3" s="68" t="s">
        <v>2373</v>
      </c>
      <c r="C3" s="12" t="s">
        <v>2374</v>
      </c>
      <c r="D3" s="68" t="s">
        <v>50</v>
      </c>
    </row>
    <row r="4" customFormat="false" ht="19.5" hidden="false" customHeight="true" outlineLevel="0" collapsed="false">
      <c r="A4" s="69" t="s">
        <v>2371</v>
      </c>
      <c r="B4" s="70" t="n">
        <v>34.5</v>
      </c>
      <c r="C4" s="70" t="n">
        <f aca="false">SUM(C5:C7)</f>
        <v>10.917528</v>
      </c>
      <c r="D4" s="70" t="n">
        <f aca="false">SUM(D5:D7)</f>
        <v>34.5</v>
      </c>
    </row>
    <row r="5" customFormat="false" ht="19.5" hidden="false" customHeight="true" outlineLevel="0" collapsed="false">
      <c r="A5" s="71" t="s">
        <v>2375</v>
      </c>
      <c r="B5" s="38"/>
      <c r="C5" s="70"/>
      <c r="D5" s="38"/>
    </row>
    <row r="6" customFormat="false" ht="19.5" hidden="false" customHeight="true" outlineLevel="0" collapsed="false">
      <c r="A6" s="71" t="s">
        <v>2376</v>
      </c>
      <c r="B6" s="38" t="n">
        <v>1.5</v>
      </c>
      <c r="C6" s="70"/>
      <c r="D6" s="38" t="n">
        <v>1.5</v>
      </c>
      <c r="G6" s="72"/>
    </row>
    <row r="7" customFormat="false" ht="19.5" hidden="false" customHeight="true" outlineLevel="0" collapsed="false">
      <c r="A7" s="71" t="s">
        <v>2377</v>
      </c>
      <c r="B7" s="38" t="n">
        <v>33</v>
      </c>
      <c r="C7" s="70" t="n">
        <f aca="false">C8</f>
        <v>10.917528</v>
      </c>
      <c r="D7" s="38" t="n">
        <f aca="false">D8</f>
        <v>33</v>
      </c>
      <c r="G7" s="72"/>
    </row>
    <row r="8" customFormat="false" ht="19.5" hidden="false" customHeight="true" outlineLevel="0" collapsed="false">
      <c r="A8" s="73" t="s">
        <v>2378</v>
      </c>
      <c r="B8" s="38" t="n">
        <v>33</v>
      </c>
      <c r="C8" s="38" t="n">
        <v>10.917528</v>
      </c>
      <c r="D8" s="38" t="n">
        <v>33</v>
      </c>
    </row>
    <row r="9" customFormat="false" ht="19.5" hidden="false" customHeight="true" outlineLevel="0" collapsed="false">
      <c r="A9" s="73" t="s">
        <v>2379</v>
      </c>
      <c r="B9" s="74"/>
      <c r="C9" s="38"/>
      <c r="D9" s="70"/>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0" width="28.49"/>
    <col collapsed="false" customWidth="true" hidden="false" outlineLevel="0" max="2" min="2" style="0" width="19.62"/>
    <col collapsed="false" customWidth="true" hidden="false" outlineLevel="0" max="3" min="3" style="0" width="17.87"/>
    <col collapsed="false" customWidth="true" hidden="false" outlineLevel="0" max="4" min="4" style="0" width="23.49"/>
  </cols>
  <sheetData>
    <row r="1" customFormat="false" ht="28.5" hidden="false" customHeight="true" outlineLevel="0" collapsed="false">
      <c r="A1" s="5" t="s">
        <v>2380</v>
      </c>
      <c r="B1" s="5"/>
      <c r="C1" s="5"/>
      <c r="D1" s="5"/>
    </row>
    <row r="2" customFormat="false" ht="13.5" hidden="false" customHeight="false" outlineLevel="0" collapsed="false">
      <c r="A2" s="7" t="s">
        <v>24</v>
      </c>
      <c r="B2" s="7"/>
      <c r="C2" s="7"/>
      <c r="D2" s="7"/>
    </row>
    <row r="3" customFormat="false" ht="48" hidden="false" customHeight="true" outlineLevel="0" collapsed="false">
      <c r="A3" s="58" t="s">
        <v>2381</v>
      </c>
      <c r="B3" s="68" t="s">
        <v>2374</v>
      </c>
      <c r="C3" s="68" t="s">
        <v>50</v>
      </c>
      <c r="D3" s="58" t="s">
        <v>51</v>
      </c>
    </row>
    <row r="4" customFormat="false" ht="21" hidden="false" customHeight="true" outlineLevel="0" collapsed="false">
      <c r="A4" s="75" t="s">
        <v>2382</v>
      </c>
      <c r="B4" s="14"/>
      <c r="C4" s="14"/>
      <c r="D4" s="14"/>
    </row>
    <row r="5" customFormat="false" ht="21" hidden="false" customHeight="true" outlineLevel="0" collapsed="false">
      <c r="A5" s="75" t="s">
        <v>2383</v>
      </c>
      <c r="B5" s="14"/>
      <c r="C5" s="14"/>
      <c r="D5" s="14"/>
    </row>
    <row r="6" customFormat="false" ht="21" hidden="false" customHeight="true" outlineLevel="0" collapsed="false">
      <c r="A6" s="75" t="s">
        <v>2384</v>
      </c>
      <c r="B6" s="14"/>
      <c r="C6" s="14"/>
      <c r="D6" s="14"/>
    </row>
    <row r="7" customFormat="false" ht="21" hidden="false" customHeight="true" outlineLevel="0" collapsed="false">
      <c r="A7" s="75" t="s">
        <v>2385</v>
      </c>
      <c r="B7" s="14"/>
      <c r="C7" s="14"/>
      <c r="D7" s="14"/>
    </row>
    <row r="8" customFormat="false" ht="21" hidden="false" customHeight="true" outlineLevel="0" collapsed="false">
      <c r="A8" s="75" t="s">
        <v>2386</v>
      </c>
      <c r="B8" s="14"/>
      <c r="C8" s="14"/>
      <c r="D8" s="76"/>
    </row>
    <row r="9" customFormat="false" ht="21" hidden="false" customHeight="true" outlineLevel="0" collapsed="false">
      <c r="A9" s="75" t="s">
        <v>2387</v>
      </c>
      <c r="B9" s="14"/>
      <c r="C9" s="14"/>
      <c r="D9" s="76"/>
    </row>
    <row r="10" customFormat="false" ht="21" hidden="false" customHeight="true" outlineLevel="0" collapsed="false">
      <c r="A10" s="75" t="s">
        <v>2388</v>
      </c>
      <c r="B10" s="14"/>
      <c r="C10" s="14"/>
      <c r="D10" s="14"/>
    </row>
    <row r="11" customFormat="false" ht="21" hidden="false" customHeight="true" outlineLevel="0" collapsed="false">
      <c r="A11" s="75" t="s">
        <v>2389</v>
      </c>
      <c r="B11" s="14"/>
      <c r="C11" s="14"/>
      <c r="D11" s="14"/>
    </row>
    <row r="12" customFormat="false" ht="21" hidden="false" customHeight="true" outlineLevel="0" collapsed="false">
      <c r="A12" s="77" t="s">
        <v>2390</v>
      </c>
      <c r="B12" s="70" t="n">
        <v>1959</v>
      </c>
      <c r="C12" s="70" t="n">
        <v>1959</v>
      </c>
      <c r="D12" s="61" t="n">
        <f aca="false">C12/B12*100</f>
        <v>100</v>
      </c>
    </row>
    <row r="13" customFormat="false" ht="21" hidden="false" customHeight="true" outlineLevel="0" collapsed="false">
      <c r="A13" s="77" t="s">
        <v>2391</v>
      </c>
      <c r="B13" s="70" t="n">
        <v>14734.156238</v>
      </c>
      <c r="C13" s="70" t="n">
        <v>3725.985413</v>
      </c>
      <c r="D13" s="70" t="n">
        <f aca="false">C13/B13*100</f>
        <v>25.2880813316648</v>
      </c>
    </row>
    <row r="14" customFormat="false" ht="21" hidden="false" customHeight="true" outlineLevel="0" collapsed="false">
      <c r="A14" s="78" t="s">
        <v>45</v>
      </c>
      <c r="B14" s="70" t="n">
        <f aca="false">SUM(B12:B13)</f>
        <v>16693.156238</v>
      </c>
      <c r="C14" s="70" t="n">
        <f aca="false">SUM(C12:C13)</f>
        <v>5684.985413</v>
      </c>
      <c r="D14" s="70" t="n">
        <f aca="false">C14/B14*100</f>
        <v>34.0557850890942</v>
      </c>
    </row>
    <row r="16" customFormat="false" ht="13.5" hidden="false" customHeight="false" outlineLevel="0" collapsed="false">
      <c r="A16" s="79" t="s">
        <v>2392</v>
      </c>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2" min="2" style="0" width="42.25"/>
    <col collapsed="false" customWidth="true" hidden="false" outlineLevel="0" max="3" min="3" style="4" width="22.49"/>
    <col collapsed="false" customWidth="true" hidden="false" outlineLevel="0" max="4" min="4" style="0" width="17.36"/>
    <col collapsed="false" customWidth="true" hidden="false" outlineLevel="0" max="5" min="5" style="0" width="23.87"/>
    <col collapsed="false" customWidth="true" hidden="false" outlineLevel="0" max="8" min="8" style="0" width="21.12"/>
    <col collapsed="false" customWidth="true" hidden="false" outlineLevel="0" max="11" min="11" style="0" width="10.37"/>
  </cols>
  <sheetData>
    <row r="1" customFormat="false" ht="33" hidden="false" customHeight="true" outlineLevel="0" collapsed="false">
      <c r="A1" s="5" t="s">
        <v>2393</v>
      </c>
      <c r="B1" s="5"/>
      <c r="C1" s="5"/>
      <c r="D1" s="5"/>
      <c r="E1" s="5"/>
    </row>
    <row r="2" customFormat="false" ht="32" hidden="false" customHeight="true" outlineLevel="0" collapsed="false">
      <c r="A2" s="57" t="s">
        <v>24</v>
      </c>
      <c r="B2" s="57"/>
      <c r="C2" s="57"/>
      <c r="D2" s="57"/>
      <c r="E2" s="57"/>
    </row>
    <row r="3" customFormat="false" ht="29" hidden="false" customHeight="true" outlineLevel="0" collapsed="false">
      <c r="A3" s="8" t="s">
        <v>48</v>
      </c>
      <c r="B3" s="8"/>
      <c r="C3" s="9" t="s">
        <v>26</v>
      </c>
      <c r="D3" s="80" t="s">
        <v>27</v>
      </c>
      <c r="E3" s="8" t="s">
        <v>2394</v>
      </c>
    </row>
    <row r="4" customFormat="false" ht="29" hidden="false" customHeight="true" outlineLevel="0" collapsed="false">
      <c r="A4" s="11" t="s">
        <v>52</v>
      </c>
      <c r="B4" s="58" t="s">
        <v>53</v>
      </c>
      <c r="C4" s="9"/>
      <c r="D4" s="80"/>
      <c r="E4" s="80"/>
    </row>
    <row r="5" customFormat="false" ht="29" hidden="false" customHeight="true" outlineLevel="0" collapsed="false">
      <c r="A5" s="59" t="s">
        <v>54</v>
      </c>
      <c r="B5" s="59"/>
      <c r="C5" s="10" t="n">
        <v>16693.156238</v>
      </c>
      <c r="D5" s="8" t="n">
        <v>5684.985413</v>
      </c>
      <c r="E5" s="8" t="n">
        <v>0.340557850890942</v>
      </c>
    </row>
    <row r="6" customFormat="false" ht="29" hidden="false" customHeight="true" outlineLevel="0" collapsed="false">
      <c r="A6" s="81" t="s">
        <v>71</v>
      </c>
      <c r="B6" s="82" t="s">
        <v>2395</v>
      </c>
      <c r="C6" s="83" t="n">
        <f aca="false">C7</f>
        <v>16661.641738</v>
      </c>
      <c r="D6" s="83" t="n">
        <f aca="false">D7</f>
        <v>5616.499913</v>
      </c>
      <c r="E6" s="84" t="n">
        <f aca="false">D6/C6*100%</f>
        <v>0.337091626462626</v>
      </c>
    </row>
    <row r="7" customFormat="false" ht="29" hidden="false" customHeight="true" outlineLevel="0" collapsed="false">
      <c r="A7" s="81" t="s">
        <v>2396</v>
      </c>
      <c r="B7" s="82" t="s">
        <v>2397</v>
      </c>
      <c r="C7" s="83" t="n">
        <f aca="false">C8+C9+C10+C11</f>
        <v>16661.641738</v>
      </c>
      <c r="D7" s="83" t="n">
        <f aca="false">D8+D9+D10+D11</f>
        <v>5616.499913</v>
      </c>
      <c r="E7" s="84" t="n">
        <f aca="false">D7/C7*100%</f>
        <v>0.337091626462626</v>
      </c>
    </row>
    <row r="8" customFormat="false" ht="29" hidden="false" customHeight="true" outlineLevel="0" collapsed="false">
      <c r="A8" s="61" t="s">
        <v>2398</v>
      </c>
      <c r="B8" s="69" t="s">
        <v>2399</v>
      </c>
      <c r="C8" s="83" t="n">
        <v>2151.655395</v>
      </c>
      <c r="D8" s="85" t="n">
        <v>2976.319913</v>
      </c>
      <c r="E8" s="84" t="n">
        <f aca="false">D8/C8*100%</f>
        <v>1.38326979307019</v>
      </c>
    </row>
    <row r="9" customFormat="false" ht="29" hidden="false" customHeight="true" outlineLevel="0" collapsed="false">
      <c r="A9" s="81" t="s">
        <v>2400</v>
      </c>
      <c r="B9" s="82" t="s">
        <v>2401</v>
      </c>
      <c r="C9" s="83" t="n">
        <v>12312.332543</v>
      </c>
      <c r="D9" s="70" t="n">
        <v>2063.93</v>
      </c>
      <c r="E9" s="84" t="n">
        <f aca="false">D9/C9*100%</f>
        <v>0.167631112365741</v>
      </c>
    </row>
    <row r="10" customFormat="false" ht="29" hidden="false" customHeight="true" outlineLevel="0" collapsed="false">
      <c r="A10" s="81" t="n">
        <v>2120814</v>
      </c>
      <c r="B10" s="82" t="s">
        <v>2402</v>
      </c>
      <c r="C10" s="83" t="n">
        <v>2179.1538</v>
      </c>
      <c r="D10" s="70" t="n">
        <v>576.25</v>
      </c>
      <c r="E10" s="84" t="n">
        <f aca="false">D10/C10*100%</f>
        <v>0.264437507806929</v>
      </c>
    </row>
    <row r="11" customFormat="false" ht="29" hidden="false" customHeight="true" outlineLevel="0" collapsed="false">
      <c r="A11" s="86" t="s">
        <v>2403</v>
      </c>
      <c r="B11" s="87" t="s">
        <v>2404</v>
      </c>
      <c r="C11" s="83" t="n">
        <v>18.5</v>
      </c>
      <c r="D11" s="70"/>
      <c r="E11" s="84" t="n">
        <f aca="false">D11/C11*100%</f>
        <v>0</v>
      </c>
    </row>
    <row r="12" customFormat="false" ht="29" hidden="false" customHeight="true" outlineLevel="0" collapsed="false">
      <c r="A12" s="81" t="n">
        <v>21213</v>
      </c>
      <c r="B12" s="82" t="s">
        <v>2405</v>
      </c>
      <c r="C12" s="83"/>
      <c r="D12" s="70"/>
      <c r="E12" s="84"/>
    </row>
    <row r="13" customFormat="false" ht="29" hidden="false" customHeight="true" outlineLevel="0" collapsed="false">
      <c r="A13" s="81" t="s">
        <v>2406</v>
      </c>
      <c r="B13" s="82" t="s">
        <v>2407</v>
      </c>
      <c r="C13" s="83"/>
      <c r="D13" s="70"/>
      <c r="E13" s="84"/>
    </row>
    <row r="14" customFormat="false" ht="29" hidden="false" customHeight="true" outlineLevel="0" collapsed="false">
      <c r="A14" s="81" t="n">
        <v>229</v>
      </c>
      <c r="B14" s="82" t="s">
        <v>2408</v>
      </c>
      <c r="C14" s="83" t="n">
        <f aca="false">C15</f>
        <v>31.5145</v>
      </c>
      <c r="D14" s="83" t="n">
        <f aca="false">D15</f>
        <v>68.4855</v>
      </c>
      <c r="E14" s="84" t="n">
        <f aca="false">D14/C14*100%</f>
        <v>2.17314252169636</v>
      </c>
    </row>
    <row r="15" customFormat="false" ht="29" hidden="false" customHeight="true" outlineLevel="0" collapsed="false">
      <c r="A15" s="81" t="n">
        <v>22960</v>
      </c>
      <c r="B15" s="82" t="s">
        <v>2409</v>
      </c>
      <c r="C15" s="83" t="n">
        <f aca="false">SUM(C16:C17)</f>
        <v>31.5145</v>
      </c>
      <c r="D15" s="83" t="n">
        <f aca="false">SUM(D16:D17)</f>
        <v>68.4855</v>
      </c>
      <c r="E15" s="84" t="n">
        <f aca="false">D15/C15*100%</f>
        <v>2.17314252169636</v>
      </c>
    </row>
    <row r="16" customFormat="false" ht="29" hidden="false" customHeight="true" outlineLevel="0" collapsed="false">
      <c r="A16" s="81" t="s">
        <v>2410</v>
      </c>
      <c r="B16" s="82" t="s">
        <v>2411</v>
      </c>
      <c r="C16" s="83"/>
      <c r="D16" s="70"/>
      <c r="E16" s="84"/>
    </row>
    <row r="17" customFormat="false" ht="29" hidden="false" customHeight="true" outlineLevel="0" collapsed="false">
      <c r="A17" s="86" t="s">
        <v>2412</v>
      </c>
      <c r="B17" s="87" t="s">
        <v>2413</v>
      </c>
      <c r="C17" s="83" t="n">
        <v>31.5145</v>
      </c>
      <c r="D17" s="70" t="n">
        <v>68.4855</v>
      </c>
      <c r="E17" s="84" t="n">
        <f aca="false">D17/C17*100%</f>
        <v>2.17314252169636</v>
      </c>
    </row>
    <row r="18" customFormat="false" ht="29" hidden="false" customHeight="true" outlineLevel="0" collapsed="false">
      <c r="A18" s="81" t="n">
        <v>234</v>
      </c>
      <c r="B18" s="82" t="s">
        <v>2414</v>
      </c>
      <c r="C18" s="83"/>
      <c r="D18" s="70"/>
      <c r="E18" s="84"/>
    </row>
    <row r="19" customFormat="false" ht="29" hidden="false" customHeight="true" outlineLevel="0" collapsed="false">
      <c r="A19" s="81" t="n">
        <v>23402</v>
      </c>
      <c r="B19" s="82" t="s">
        <v>2415</v>
      </c>
      <c r="C19" s="83"/>
      <c r="D19" s="70"/>
      <c r="E19" s="84"/>
    </row>
    <row r="20" customFormat="false" ht="29" hidden="false" customHeight="true" outlineLevel="0" collapsed="false">
      <c r="A20" s="81" t="s">
        <v>2416</v>
      </c>
      <c r="B20" s="82" t="s">
        <v>2417</v>
      </c>
      <c r="C20" s="83"/>
      <c r="D20" s="70"/>
      <c r="E20" s="84"/>
    </row>
    <row r="21" customFormat="false" ht="29" hidden="false" customHeight="true" outlineLevel="0" collapsed="false">
      <c r="A21" s="88" t="s">
        <v>97</v>
      </c>
      <c r="B21" s="88"/>
      <c r="C21" s="83"/>
      <c r="D21" s="70"/>
      <c r="E21" s="84"/>
    </row>
    <row r="22" customFormat="false" ht="29" hidden="false" customHeight="true" outlineLevel="0" collapsed="false">
      <c r="A22" s="58" t="s">
        <v>2418</v>
      </c>
      <c r="B22" s="58"/>
      <c r="C22" s="22" t="n">
        <f aca="false">C6+C14+C18</f>
        <v>16693.156238</v>
      </c>
      <c r="D22" s="13" t="n">
        <f aca="false">D6+D14</f>
        <v>5684.985413</v>
      </c>
      <c r="E22" s="89" t="n">
        <f aca="false">D22/C22*100%</f>
        <v>0.340557850890942</v>
      </c>
    </row>
  </sheetData>
  <mergeCells count="9">
    <mergeCell ref="A1:E1"/>
    <mergeCell ref="A2:E2"/>
    <mergeCell ref="A3:B3"/>
    <mergeCell ref="C3:C4"/>
    <mergeCell ref="D3:D4"/>
    <mergeCell ref="E3:E4"/>
    <mergeCell ref="A5:B5"/>
    <mergeCell ref="A21:B21"/>
    <mergeCell ref="A22: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0" activeCellId="0" sqref="H10"/>
    </sheetView>
  </sheetViews>
  <sheetFormatPr defaultColWidth="8.9921875" defaultRowHeight="13.5" zeroHeight="false" outlineLevelRow="0" outlineLevelCol="0"/>
  <cols>
    <col collapsed="false" customWidth="true" hidden="false" outlineLevel="0" max="2" min="2" style="0" width="42.25"/>
    <col collapsed="false" customWidth="true" hidden="false" outlineLevel="0" max="3" min="3" style="4" width="22.49"/>
    <col collapsed="false" customWidth="true" hidden="false" outlineLevel="0" max="4" min="4" style="0" width="17.36"/>
    <col collapsed="false" customWidth="true" hidden="false" outlineLevel="0" max="5" min="5" style="0" width="23.87"/>
    <col collapsed="false" customWidth="true" hidden="false" outlineLevel="0" max="8" min="8" style="0" width="21.12"/>
    <col collapsed="false" customWidth="true" hidden="false" outlineLevel="0" max="11" min="11" style="0" width="10.37"/>
  </cols>
  <sheetData>
    <row r="1" customFormat="false" ht="33" hidden="false" customHeight="true" outlineLevel="0" collapsed="false">
      <c r="A1" s="5" t="s">
        <v>2419</v>
      </c>
      <c r="B1" s="5"/>
      <c r="C1" s="5"/>
      <c r="D1" s="5"/>
      <c r="E1" s="5"/>
    </row>
    <row r="2" customFormat="false" ht="32" hidden="false" customHeight="true" outlineLevel="0" collapsed="false">
      <c r="A2" s="57" t="s">
        <v>24</v>
      </c>
      <c r="B2" s="57"/>
      <c r="C2" s="57"/>
      <c r="D2" s="57"/>
      <c r="E2" s="57"/>
    </row>
    <row r="3" customFormat="false" ht="29" hidden="false" customHeight="true" outlineLevel="0" collapsed="false">
      <c r="A3" s="8" t="s">
        <v>48</v>
      </c>
      <c r="B3" s="8"/>
      <c r="C3" s="9" t="s">
        <v>26</v>
      </c>
      <c r="D3" s="80" t="s">
        <v>27</v>
      </c>
      <c r="E3" s="8" t="s">
        <v>2394</v>
      </c>
    </row>
    <row r="4" customFormat="false" ht="29" hidden="false" customHeight="true" outlineLevel="0" collapsed="false">
      <c r="A4" s="11" t="s">
        <v>52</v>
      </c>
      <c r="B4" s="58" t="s">
        <v>53</v>
      </c>
      <c r="C4" s="9"/>
      <c r="D4" s="80"/>
      <c r="E4" s="80"/>
    </row>
    <row r="5" customFormat="false" ht="29" hidden="false" customHeight="true" outlineLevel="0" collapsed="false">
      <c r="A5" s="81" t="s">
        <v>71</v>
      </c>
      <c r="B5" s="82" t="s">
        <v>2395</v>
      </c>
      <c r="C5" s="83" t="n">
        <f aca="false">C6</f>
        <v>16661.641738</v>
      </c>
      <c r="D5" s="83" t="n">
        <f aca="false">D6</f>
        <v>5616.499913</v>
      </c>
      <c r="E5" s="84" t="n">
        <f aca="false">D5/C5*100%</f>
        <v>0.337091626462626</v>
      </c>
    </row>
    <row r="6" customFormat="false" ht="29" hidden="false" customHeight="true" outlineLevel="0" collapsed="false">
      <c r="A6" s="81" t="s">
        <v>2396</v>
      </c>
      <c r="B6" s="82" t="s">
        <v>2397</v>
      </c>
      <c r="C6" s="83" t="n">
        <f aca="false">C7+C8+C9+C10</f>
        <v>16661.641738</v>
      </c>
      <c r="D6" s="83" t="n">
        <f aca="false">D7+D8+D9+D10</f>
        <v>5616.499913</v>
      </c>
      <c r="E6" s="84" t="n">
        <f aca="false">D6/C6*100%</f>
        <v>0.337091626462626</v>
      </c>
    </row>
    <row r="7" customFormat="false" ht="29" hidden="false" customHeight="true" outlineLevel="0" collapsed="false">
      <c r="A7" s="61" t="s">
        <v>2398</v>
      </c>
      <c r="B7" s="69" t="s">
        <v>2399</v>
      </c>
      <c r="C7" s="83" t="n">
        <v>2151.655395</v>
      </c>
      <c r="D7" s="85" t="n">
        <v>2976.319913</v>
      </c>
      <c r="E7" s="84" t="n">
        <f aca="false">D7/C7*100%</f>
        <v>1.38326979307019</v>
      </c>
    </row>
    <row r="8" customFormat="false" ht="29" hidden="false" customHeight="true" outlineLevel="0" collapsed="false">
      <c r="A8" s="81" t="s">
        <v>2400</v>
      </c>
      <c r="B8" s="82" t="s">
        <v>2401</v>
      </c>
      <c r="C8" s="83" t="n">
        <v>12312.332543</v>
      </c>
      <c r="D8" s="70" t="n">
        <v>2063.93</v>
      </c>
      <c r="E8" s="84" t="n">
        <f aca="false">D8/C8*100%</f>
        <v>0.167631112365741</v>
      </c>
    </row>
    <row r="9" customFormat="false" ht="29" hidden="false" customHeight="true" outlineLevel="0" collapsed="false">
      <c r="A9" s="81" t="n">
        <v>2120814</v>
      </c>
      <c r="B9" s="82" t="s">
        <v>2402</v>
      </c>
      <c r="C9" s="83" t="n">
        <v>2179.1538</v>
      </c>
      <c r="D9" s="70" t="n">
        <v>576.25</v>
      </c>
      <c r="E9" s="84" t="n">
        <f aca="false">D9/C9*100%</f>
        <v>0.264437507806929</v>
      </c>
    </row>
    <row r="10" customFormat="false" ht="29" hidden="false" customHeight="true" outlineLevel="0" collapsed="false">
      <c r="A10" s="86" t="s">
        <v>2403</v>
      </c>
      <c r="B10" s="87" t="s">
        <v>2404</v>
      </c>
      <c r="C10" s="83" t="n">
        <v>18.5</v>
      </c>
      <c r="D10" s="70"/>
      <c r="E10" s="84" t="n">
        <f aca="false">D10/C10*100%</f>
        <v>0</v>
      </c>
    </row>
    <row r="11" customFormat="false" ht="29" hidden="false" customHeight="true" outlineLevel="0" collapsed="false">
      <c r="A11" s="81" t="n">
        <v>21213</v>
      </c>
      <c r="B11" s="82" t="s">
        <v>2405</v>
      </c>
      <c r="C11" s="83"/>
      <c r="D11" s="70"/>
      <c r="E11" s="84"/>
    </row>
    <row r="12" customFormat="false" ht="29" hidden="false" customHeight="true" outlineLevel="0" collapsed="false">
      <c r="A12" s="81" t="s">
        <v>2406</v>
      </c>
      <c r="B12" s="82" t="s">
        <v>2407</v>
      </c>
      <c r="C12" s="83"/>
      <c r="D12" s="70"/>
      <c r="E12" s="84"/>
    </row>
    <row r="13" customFormat="false" ht="29" hidden="false" customHeight="true" outlineLevel="0" collapsed="false">
      <c r="A13" s="81" t="n">
        <v>229</v>
      </c>
      <c r="B13" s="82" t="s">
        <v>2408</v>
      </c>
      <c r="C13" s="83" t="n">
        <f aca="false">C14</f>
        <v>31.5145</v>
      </c>
      <c r="D13" s="83" t="n">
        <f aca="false">D14</f>
        <v>68.4855</v>
      </c>
      <c r="E13" s="84" t="n">
        <f aca="false">D13/C13*100%</f>
        <v>2.17314252169636</v>
      </c>
    </row>
    <row r="14" customFormat="false" ht="29" hidden="false" customHeight="true" outlineLevel="0" collapsed="false">
      <c r="A14" s="81" t="n">
        <v>22960</v>
      </c>
      <c r="B14" s="82" t="s">
        <v>2409</v>
      </c>
      <c r="C14" s="83" t="n">
        <f aca="false">SUM(C15:C16)</f>
        <v>31.5145</v>
      </c>
      <c r="D14" s="83" t="n">
        <f aca="false">SUM(D15:D16)</f>
        <v>68.4855</v>
      </c>
      <c r="E14" s="84" t="n">
        <f aca="false">D14/C14*100%</f>
        <v>2.17314252169636</v>
      </c>
    </row>
    <row r="15" customFormat="false" ht="29" hidden="false" customHeight="true" outlineLevel="0" collapsed="false">
      <c r="A15" s="81" t="s">
        <v>2410</v>
      </c>
      <c r="B15" s="82" t="s">
        <v>2411</v>
      </c>
      <c r="C15" s="83"/>
      <c r="D15" s="70"/>
      <c r="E15" s="84"/>
    </row>
    <row r="16" customFormat="false" ht="29" hidden="false" customHeight="true" outlineLevel="0" collapsed="false">
      <c r="A16" s="86" t="s">
        <v>2412</v>
      </c>
      <c r="B16" s="87" t="s">
        <v>2413</v>
      </c>
      <c r="C16" s="83" t="n">
        <v>31.5145</v>
      </c>
      <c r="D16" s="70" t="n">
        <v>68.4855</v>
      </c>
      <c r="E16" s="84" t="n">
        <f aca="false">D16/C16*100%</f>
        <v>2.17314252169636</v>
      </c>
    </row>
    <row r="17" customFormat="false" ht="29" hidden="false" customHeight="true" outlineLevel="0" collapsed="false">
      <c r="A17" s="81" t="n">
        <v>234</v>
      </c>
      <c r="B17" s="82" t="s">
        <v>2414</v>
      </c>
      <c r="C17" s="83"/>
      <c r="D17" s="70"/>
      <c r="E17" s="84"/>
    </row>
    <row r="18" customFormat="false" ht="29" hidden="false" customHeight="true" outlineLevel="0" collapsed="false">
      <c r="A18" s="81" t="n">
        <v>23402</v>
      </c>
      <c r="B18" s="82" t="s">
        <v>2415</v>
      </c>
      <c r="C18" s="83"/>
      <c r="D18" s="70"/>
      <c r="E18" s="84"/>
    </row>
    <row r="19" customFormat="false" ht="29" hidden="false" customHeight="true" outlineLevel="0" collapsed="false">
      <c r="A19" s="81" t="s">
        <v>2416</v>
      </c>
      <c r="B19" s="82" t="s">
        <v>2417</v>
      </c>
      <c r="C19" s="83"/>
      <c r="D19" s="70"/>
      <c r="E19" s="84"/>
    </row>
    <row r="20" customFormat="false" ht="29" hidden="false" customHeight="true" outlineLevel="0" collapsed="false">
      <c r="A20" s="58" t="s">
        <v>2418</v>
      </c>
      <c r="B20" s="58"/>
      <c r="C20" s="25" t="n">
        <f aca="false">C5+C13+C17</f>
        <v>16693.156238</v>
      </c>
      <c r="D20" s="16" t="n">
        <f aca="false">D5+D13</f>
        <v>5684.985413</v>
      </c>
      <c r="E20" s="84" t="n">
        <f aca="false">D20/C20*100%</f>
        <v>0.340557850890942</v>
      </c>
    </row>
  </sheetData>
  <mergeCells count="7">
    <mergeCell ref="A1:E1"/>
    <mergeCell ref="A2:E2"/>
    <mergeCell ref="A3:B3"/>
    <mergeCell ref="C3:C4"/>
    <mergeCell ref="D3:D4"/>
    <mergeCell ref="E3:E4"/>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孔祥祎</cp:lastModifiedBy>
  <dcterms:modified xsi:type="dcterms:W3CDTF">2024-10-29T06: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ies>
</file>