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收支预算总表" sheetId="1" state="visible" r:id="rId2"/>
    <sheet name="收入预算" sheetId="2" state="visible" r:id="rId3"/>
    <sheet name="支出预算" sheetId="3" state="visible" r:id="rId4"/>
    <sheet name="财政拨款收支预算" sheetId="4" state="visible" r:id="rId5"/>
    <sheet name="一般公共预算财政拨款支出" sheetId="5" state="visible" r:id="rId6"/>
    <sheet name="基本支出" sheetId="6" state="visible" r:id="rId7"/>
    <sheet name="基金支出" sheetId="7" state="visible" r:id="rId8"/>
    <sheet name="三公经费" sheetId="8" state="visible" r:id="rId9"/>
    <sheet name="政府采购" sheetId="9" state="visible" r:id="rId10"/>
    <sheet name="绩效" sheetId="10" state="visible" r:id="rId11"/>
  </sheets>
  <definedNames>
    <definedName function="false" hidden="false" localSheetId="2" name="Excel_BuiltIn__FilterDatabase" vbProcedure="false">支出预算!$A$1:$I$191</definedName>
    <definedName function="false" hidden="false" localSheetId="9" name="Excel_BuiltIn__FilterDatabase" vbProcedure="false">绩效!$B$2:$P$1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1" uniqueCount="2084">
  <si>
    <t xml:space="preserve">大兴区瀛海镇部门预算公开套表</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收支预算总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支出</t>
  </si>
  <si>
    <t xml:space="preserve">二、政府性基金预算财政拨款收入</t>
  </si>
  <si>
    <t xml:space="preserve">二、公共安全支出</t>
  </si>
  <si>
    <t xml:space="preserve">三、事业收入</t>
  </si>
  <si>
    <t xml:space="preserve">三、教育支出</t>
  </si>
  <si>
    <t xml:space="preserve">其中：专户核拨的事业收入</t>
  </si>
  <si>
    <t xml:space="preserve">四、文化旅游体育与传媒支出</t>
  </si>
  <si>
    <t xml:space="preserve">四、事业单位经营收入</t>
  </si>
  <si>
    <t xml:space="preserve">五、社会保障和就业支出</t>
  </si>
  <si>
    <t xml:space="preserve">五、上级补助收入</t>
  </si>
  <si>
    <t xml:space="preserve">六、卫生健康支出</t>
  </si>
  <si>
    <t xml:space="preserve">六、附属单位上缴收入</t>
  </si>
  <si>
    <t xml:space="preserve">七、节能环保支出</t>
  </si>
  <si>
    <t xml:space="preserve">七、其他收入</t>
  </si>
  <si>
    <t xml:space="preserve">八、城乡社区支出</t>
  </si>
  <si>
    <t xml:space="preserve">九、农林水支出</t>
  </si>
  <si>
    <t xml:space="preserve">十、援助其他地区支出</t>
  </si>
  <si>
    <t xml:space="preserve">十一、灾害防治及应急管理支出</t>
  </si>
  <si>
    <t xml:space="preserve">本年收入合计</t>
  </si>
  <si>
    <t xml:space="preserve">十二、其他支出</t>
  </si>
  <si>
    <t xml:space="preserve">八、用事业基金弥补收支差额</t>
  </si>
  <si>
    <t xml:space="preserve">本年支出合计</t>
  </si>
  <si>
    <t xml:space="preserve">九、上年结转</t>
  </si>
  <si>
    <t xml:space="preserve">结转下年</t>
  </si>
  <si>
    <t xml:space="preserve">      收  入  总  计</t>
  </si>
  <si>
    <t xml:space="preserve">      支  出  总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金额</t>
  </si>
  <si>
    <r>
      <rPr>
        <b val="true"/>
        <sz val="11"/>
        <rFont val="宋体"/>
        <family val="0"/>
        <charset val="134"/>
      </rPr>
      <t xml:space="preserve">201-</t>
    </r>
    <r>
      <rPr>
        <b val="true"/>
        <sz val="11"/>
        <rFont val="Noto Sans"/>
        <family val="2"/>
      </rPr>
      <t xml:space="preserve">一般公共服务支出</t>
    </r>
  </si>
  <si>
    <r>
      <rPr>
        <sz val="11"/>
        <rFont val="宋体"/>
        <family val="0"/>
        <charset val="134"/>
      </rPr>
      <t xml:space="preserve">20101-</t>
    </r>
    <r>
      <rPr>
        <sz val="11"/>
        <rFont val="Noto Sans"/>
        <family val="2"/>
      </rPr>
      <t xml:space="preserve">人大事务</t>
    </r>
  </si>
  <si>
    <r>
      <rPr>
        <sz val="11"/>
        <rFont val="宋体"/>
        <family val="0"/>
        <charset val="134"/>
      </rPr>
      <t xml:space="preserve">2010108-</t>
    </r>
    <r>
      <rPr>
        <sz val="11"/>
        <rFont val="Noto Sans"/>
        <family val="2"/>
      </rPr>
      <t xml:space="preserve">代表工作</t>
    </r>
  </si>
  <si>
    <r>
      <rPr>
        <sz val="11"/>
        <rFont val="宋体"/>
        <family val="0"/>
        <charset val="134"/>
      </rPr>
      <t xml:space="preserve">2010199-</t>
    </r>
    <r>
      <rPr>
        <sz val="11"/>
        <rFont val="Noto Sans"/>
        <family val="2"/>
      </rPr>
      <t xml:space="preserve">其他人大事务支出</t>
    </r>
  </si>
  <si>
    <r>
      <rPr>
        <sz val="11"/>
        <rFont val="宋体"/>
        <family val="0"/>
        <charset val="134"/>
      </rPr>
      <t xml:space="preserve">20103-</t>
    </r>
    <r>
      <rPr>
        <sz val="11"/>
        <rFont val="Noto Sans"/>
        <family val="2"/>
      </rPr>
      <t xml:space="preserve">政府办公厅（室）及相关机构事务</t>
    </r>
  </si>
  <si>
    <r>
      <rPr>
        <sz val="11"/>
        <color rgb="FF000000"/>
        <rFont val="宋体"/>
        <family val="0"/>
        <charset val="134"/>
      </rPr>
      <t xml:space="preserve">2010301-</t>
    </r>
    <r>
      <rPr>
        <sz val="11"/>
        <color rgb="FF000000"/>
        <rFont val="Noto Sans"/>
        <family val="2"/>
      </rPr>
      <t xml:space="preserve">行政运行</t>
    </r>
  </si>
  <si>
    <r>
      <rPr>
        <sz val="11"/>
        <color rgb="FF000000"/>
        <rFont val="宋体"/>
        <family val="0"/>
        <charset val="134"/>
      </rPr>
      <t xml:space="preserve">2010350-</t>
    </r>
    <r>
      <rPr>
        <sz val="11"/>
        <color rgb="FF000000"/>
        <rFont val="Noto Sans"/>
        <family val="2"/>
      </rPr>
      <t xml:space="preserve">事业运行</t>
    </r>
  </si>
  <si>
    <r>
      <rPr>
        <sz val="11"/>
        <color rgb="FF000000"/>
        <rFont val="宋体"/>
        <family val="0"/>
        <charset val="134"/>
      </rPr>
      <t xml:space="preserve">20105-</t>
    </r>
    <r>
      <rPr>
        <sz val="11"/>
        <color rgb="FF000000"/>
        <rFont val="Noto Sans"/>
        <family val="2"/>
      </rPr>
      <t xml:space="preserve">统计信息事务</t>
    </r>
  </si>
  <si>
    <r>
      <rPr>
        <sz val="11"/>
        <rFont val="宋体"/>
        <family val="0"/>
        <charset val="134"/>
      </rPr>
      <t xml:space="preserve">2010508-</t>
    </r>
    <r>
      <rPr>
        <sz val="11"/>
        <rFont val="Noto Sans"/>
        <family val="2"/>
      </rPr>
      <t xml:space="preserve">统计抽样调查</t>
    </r>
  </si>
  <si>
    <r>
      <rPr>
        <sz val="11"/>
        <rFont val="宋体"/>
        <family val="0"/>
        <charset val="134"/>
      </rPr>
      <t xml:space="preserve">20132-</t>
    </r>
    <r>
      <rPr>
        <sz val="11"/>
        <rFont val="Noto Sans"/>
        <family val="2"/>
      </rPr>
      <t xml:space="preserve">组织事务</t>
    </r>
  </si>
  <si>
    <r>
      <rPr>
        <sz val="11"/>
        <color rgb="FF000000"/>
        <rFont val="宋体"/>
        <family val="0"/>
        <charset val="134"/>
      </rPr>
      <t xml:space="preserve">2013202-</t>
    </r>
    <r>
      <rPr>
        <sz val="11"/>
        <color rgb="FF000000"/>
        <rFont val="Noto Sans"/>
        <family val="2"/>
      </rPr>
      <t xml:space="preserve">一般行政管理事务</t>
    </r>
  </si>
  <si>
    <r>
      <rPr>
        <sz val="11"/>
        <rFont val="宋体"/>
        <family val="0"/>
        <charset val="134"/>
      </rPr>
      <t xml:space="preserve">20136-</t>
    </r>
    <r>
      <rPr>
        <sz val="11"/>
        <rFont val="Noto Sans"/>
        <family val="2"/>
      </rPr>
      <t xml:space="preserve">其他共产党事务支出</t>
    </r>
  </si>
  <si>
    <r>
      <rPr>
        <sz val="11"/>
        <rFont val="宋体"/>
        <family val="0"/>
        <charset val="134"/>
      </rPr>
      <t xml:space="preserve">2013602-</t>
    </r>
    <r>
      <rPr>
        <sz val="11"/>
        <rFont val="Noto Sans"/>
        <family val="2"/>
      </rPr>
      <t xml:space="preserve">一般行政管理事务</t>
    </r>
  </si>
  <si>
    <r>
      <rPr>
        <sz val="11"/>
        <rFont val="宋体"/>
        <family val="0"/>
        <charset val="134"/>
      </rPr>
      <t xml:space="preserve">20199-</t>
    </r>
    <r>
      <rPr>
        <sz val="11"/>
        <rFont val="Noto Sans"/>
        <family val="2"/>
      </rPr>
      <t xml:space="preserve">其他一般公共服务支出</t>
    </r>
  </si>
  <si>
    <r>
      <rPr>
        <sz val="11"/>
        <color rgb="FF000000"/>
        <rFont val="宋体"/>
        <family val="0"/>
        <charset val="134"/>
      </rPr>
      <t xml:space="preserve">2019999-</t>
    </r>
    <r>
      <rPr>
        <sz val="11"/>
        <color rgb="FF000000"/>
        <rFont val="Noto Sans"/>
        <family val="2"/>
      </rPr>
      <t xml:space="preserve">其他一般公共服务支出</t>
    </r>
  </si>
  <si>
    <r>
      <rPr>
        <b val="true"/>
        <sz val="11"/>
        <rFont val="宋体"/>
        <family val="0"/>
        <charset val="134"/>
      </rPr>
      <t xml:space="preserve">207-</t>
    </r>
    <r>
      <rPr>
        <b val="true"/>
        <sz val="11"/>
        <rFont val="Noto Sans"/>
        <family val="2"/>
      </rPr>
      <t xml:space="preserve">文化旅游体育与传媒支出</t>
    </r>
  </si>
  <si>
    <r>
      <rPr>
        <sz val="11"/>
        <color rgb="FF000000"/>
        <rFont val="宋体"/>
        <family val="0"/>
        <charset val="134"/>
      </rPr>
      <t xml:space="preserve">20701-</t>
    </r>
    <r>
      <rPr>
        <sz val="11"/>
        <color rgb="FF000000"/>
        <rFont val="Noto Sans"/>
        <family val="2"/>
      </rPr>
      <t xml:space="preserve">文化和旅游</t>
    </r>
  </si>
  <si>
    <r>
      <rPr>
        <sz val="11"/>
        <color rgb="FF000000"/>
        <rFont val="宋体"/>
        <family val="0"/>
        <charset val="134"/>
      </rPr>
      <t xml:space="preserve">2070199-</t>
    </r>
    <r>
      <rPr>
        <sz val="11"/>
        <color rgb="FF000000"/>
        <rFont val="Noto Sans"/>
        <family val="2"/>
      </rPr>
      <t xml:space="preserve">其他文化和旅游支出</t>
    </r>
  </si>
  <si>
    <r>
      <rPr>
        <sz val="11"/>
        <rFont val="宋体"/>
        <family val="0"/>
        <charset val="134"/>
      </rPr>
      <t xml:space="preserve">20799-</t>
    </r>
    <r>
      <rPr>
        <sz val="11"/>
        <rFont val="Noto Sans"/>
        <family val="2"/>
      </rPr>
      <t xml:space="preserve">其他文化旅游体育与传媒支出</t>
    </r>
  </si>
  <si>
    <r>
      <rPr>
        <sz val="11"/>
        <color rgb="FF000000"/>
        <rFont val="宋体"/>
        <family val="0"/>
        <charset val="134"/>
      </rPr>
      <t xml:space="preserve">2079999-</t>
    </r>
    <r>
      <rPr>
        <sz val="11"/>
        <color rgb="FF000000"/>
        <rFont val="Noto Sans"/>
        <family val="2"/>
      </rPr>
      <t xml:space="preserve">其他文化旅游体育与传媒支出</t>
    </r>
  </si>
  <si>
    <r>
      <rPr>
        <b val="true"/>
        <sz val="11"/>
        <rFont val="宋体"/>
        <family val="0"/>
        <charset val="134"/>
      </rPr>
      <t xml:space="preserve">208-</t>
    </r>
    <r>
      <rPr>
        <b val="true"/>
        <sz val="11"/>
        <rFont val="Noto Sans"/>
        <family val="2"/>
      </rPr>
      <t xml:space="preserve">社会保障和就业支出</t>
    </r>
  </si>
  <si>
    <r>
      <rPr>
        <sz val="11"/>
        <rFont val="宋体"/>
        <family val="0"/>
        <charset val="134"/>
      </rPr>
      <t xml:space="preserve">20802-</t>
    </r>
    <r>
      <rPr>
        <sz val="11"/>
        <rFont val="Noto Sans"/>
        <family val="2"/>
      </rPr>
      <t xml:space="preserve">民政管理事务</t>
    </r>
  </si>
  <si>
    <r>
      <rPr>
        <sz val="11"/>
        <color rgb="FF000000"/>
        <rFont val="宋体"/>
        <family val="0"/>
        <charset val="134"/>
      </rPr>
      <t xml:space="preserve">2080208-</t>
    </r>
    <r>
      <rPr>
        <sz val="11"/>
        <color rgb="FF000000"/>
        <rFont val="Noto Sans"/>
        <family val="2"/>
      </rPr>
      <t xml:space="preserve">基层政权建设和社区治理</t>
    </r>
  </si>
  <si>
    <r>
      <rPr>
        <sz val="11"/>
        <color rgb="FF000000"/>
        <rFont val="宋体"/>
        <family val="0"/>
        <charset val="134"/>
      </rPr>
      <t xml:space="preserve">2080299-</t>
    </r>
    <r>
      <rPr>
        <sz val="11"/>
        <color rgb="FF000000"/>
        <rFont val="Noto Sans"/>
        <family val="2"/>
      </rPr>
      <t xml:space="preserve">其他民政管理事务支出</t>
    </r>
  </si>
  <si>
    <r>
      <rPr>
        <sz val="11"/>
        <rFont val="宋体"/>
        <family val="0"/>
        <charset val="134"/>
      </rPr>
      <t xml:space="preserve">20805-</t>
    </r>
    <r>
      <rPr>
        <sz val="11"/>
        <rFont val="Noto Sans"/>
        <family val="2"/>
      </rPr>
      <t xml:space="preserve">行政事业单位养老支出</t>
    </r>
  </si>
  <si>
    <r>
      <rPr>
        <sz val="11"/>
        <color rgb="FF000000"/>
        <rFont val="宋体"/>
        <family val="0"/>
        <charset val="134"/>
      </rPr>
      <t xml:space="preserve">2080501-</t>
    </r>
    <r>
      <rPr>
        <sz val="11"/>
        <color rgb="FF000000"/>
        <rFont val="Noto Sans"/>
        <family val="2"/>
      </rPr>
      <t xml:space="preserve">行政单位离退休</t>
    </r>
  </si>
  <si>
    <r>
      <rPr>
        <sz val="11"/>
        <color rgb="FF000000"/>
        <rFont val="宋体"/>
        <family val="0"/>
        <charset val="134"/>
      </rPr>
      <t xml:space="preserve">2080502-</t>
    </r>
    <r>
      <rPr>
        <sz val="11"/>
        <color rgb="FF000000"/>
        <rFont val="Noto Sans"/>
        <family val="2"/>
      </rPr>
      <t xml:space="preserve">事业单位离退休</t>
    </r>
  </si>
  <si>
    <r>
      <rPr>
        <sz val="11"/>
        <color rgb="FF000000"/>
        <rFont val="宋体"/>
        <family val="0"/>
        <charset val="134"/>
      </rPr>
      <t xml:space="preserve">2080505-</t>
    </r>
    <r>
      <rPr>
        <sz val="11"/>
        <color rgb="FF000000"/>
        <rFont val="Noto Sans"/>
        <family val="2"/>
      </rPr>
      <t xml:space="preserve">机关事业单位基本养老保险缴费支出</t>
    </r>
  </si>
  <si>
    <r>
      <rPr>
        <sz val="11"/>
        <color rgb="FF000000"/>
        <rFont val="宋体"/>
        <family val="0"/>
        <charset val="134"/>
      </rPr>
      <t xml:space="preserve">2080506-</t>
    </r>
    <r>
      <rPr>
        <sz val="11"/>
        <color rgb="FF000000"/>
        <rFont val="Noto Sans"/>
        <family val="2"/>
      </rPr>
      <t xml:space="preserve">机关事业单位职业年金缴费支出</t>
    </r>
  </si>
  <si>
    <r>
      <rPr>
        <sz val="11"/>
        <rFont val="宋体"/>
        <family val="0"/>
        <charset val="134"/>
      </rPr>
      <t xml:space="preserve">20807-</t>
    </r>
    <r>
      <rPr>
        <sz val="11"/>
        <rFont val="Noto Sans"/>
        <family val="2"/>
      </rPr>
      <t xml:space="preserve">就业补助</t>
    </r>
  </si>
  <si>
    <r>
      <rPr>
        <sz val="11"/>
        <color rgb="FF000000"/>
        <rFont val="宋体"/>
        <family val="0"/>
        <charset val="134"/>
      </rPr>
      <t xml:space="preserve">2080705-</t>
    </r>
    <r>
      <rPr>
        <sz val="11"/>
        <color rgb="FF000000"/>
        <rFont val="Noto Sans"/>
        <family val="2"/>
      </rPr>
      <t xml:space="preserve">公益性岗位补贴</t>
    </r>
  </si>
  <si>
    <r>
      <rPr>
        <sz val="11"/>
        <color rgb="FF000000"/>
        <rFont val="宋体"/>
        <family val="0"/>
        <charset val="134"/>
      </rPr>
      <t xml:space="preserve">2080799-</t>
    </r>
    <r>
      <rPr>
        <sz val="11"/>
        <color rgb="FF000000"/>
        <rFont val="Noto Sans"/>
        <family val="2"/>
      </rPr>
      <t xml:space="preserve">其他就业补助支出</t>
    </r>
  </si>
  <si>
    <r>
      <rPr>
        <sz val="11"/>
        <rFont val="宋体"/>
        <family val="0"/>
        <charset val="134"/>
      </rPr>
      <t xml:space="preserve">20808-</t>
    </r>
    <r>
      <rPr>
        <sz val="11"/>
        <rFont val="Noto Sans"/>
        <family val="2"/>
      </rPr>
      <t xml:space="preserve">抚恤</t>
    </r>
  </si>
  <si>
    <r>
      <rPr>
        <sz val="11"/>
        <color rgb="FF000000"/>
        <rFont val="宋体"/>
        <family val="0"/>
        <charset val="134"/>
      </rPr>
      <t xml:space="preserve">2080805-</t>
    </r>
    <r>
      <rPr>
        <sz val="11"/>
        <color rgb="FF000000"/>
        <rFont val="Noto Sans"/>
        <family val="2"/>
      </rPr>
      <t xml:space="preserve">义务兵优待</t>
    </r>
  </si>
  <si>
    <r>
      <rPr>
        <sz val="11"/>
        <color rgb="FF000000"/>
        <rFont val="宋体"/>
        <family val="0"/>
        <charset val="134"/>
      </rPr>
      <t xml:space="preserve">2080899-</t>
    </r>
    <r>
      <rPr>
        <sz val="11"/>
        <color rgb="FF000000"/>
        <rFont val="Noto Sans"/>
        <family val="2"/>
      </rPr>
      <t xml:space="preserve">其他优抚支出</t>
    </r>
  </si>
  <si>
    <r>
      <rPr>
        <sz val="11"/>
        <rFont val="宋体"/>
        <family val="0"/>
        <charset val="134"/>
      </rPr>
      <t xml:space="preserve">20811-</t>
    </r>
    <r>
      <rPr>
        <sz val="11"/>
        <rFont val="Noto Sans"/>
        <family val="2"/>
      </rPr>
      <t xml:space="preserve">残疾人事业</t>
    </r>
  </si>
  <si>
    <r>
      <rPr>
        <sz val="11"/>
        <color rgb="FF000000"/>
        <rFont val="宋体"/>
        <family val="0"/>
        <charset val="134"/>
      </rPr>
      <t xml:space="preserve">2081105-</t>
    </r>
    <r>
      <rPr>
        <sz val="11"/>
        <color rgb="FF000000"/>
        <rFont val="Noto Sans"/>
        <family val="2"/>
      </rPr>
      <t xml:space="preserve">残疾人就业</t>
    </r>
  </si>
  <si>
    <r>
      <rPr>
        <sz val="11"/>
        <color rgb="FF000000"/>
        <rFont val="宋体"/>
        <family val="0"/>
        <charset val="134"/>
      </rPr>
      <t xml:space="preserve">2081199-</t>
    </r>
    <r>
      <rPr>
        <sz val="11"/>
        <color rgb="FF000000"/>
        <rFont val="Noto Sans"/>
        <family val="2"/>
      </rPr>
      <t xml:space="preserve">其他残疾人事业支出</t>
    </r>
  </si>
  <si>
    <r>
      <rPr>
        <sz val="11"/>
        <rFont val="宋体"/>
        <family val="0"/>
        <charset val="134"/>
      </rPr>
      <t xml:space="preserve">20819-</t>
    </r>
    <r>
      <rPr>
        <sz val="11"/>
        <rFont val="Noto Sans"/>
        <family val="2"/>
      </rPr>
      <t xml:space="preserve">最低生活保障</t>
    </r>
  </si>
  <si>
    <r>
      <rPr>
        <sz val="11"/>
        <color rgb="FF000000"/>
        <rFont val="宋体"/>
        <family val="0"/>
        <charset val="134"/>
      </rPr>
      <t xml:space="preserve">2081901-</t>
    </r>
    <r>
      <rPr>
        <sz val="11"/>
        <color rgb="FF000000"/>
        <rFont val="Noto Sans"/>
        <family val="2"/>
      </rPr>
      <t xml:space="preserve">城市最低生活保障金支出</t>
    </r>
  </si>
  <si>
    <r>
      <rPr>
        <sz val="11"/>
        <rFont val="宋体"/>
        <family val="0"/>
        <charset val="134"/>
      </rPr>
      <t xml:space="preserve">20820-</t>
    </r>
    <r>
      <rPr>
        <sz val="11"/>
        <rFont val="Noto Sans"/>
        <family val="2"/>
      </rPr>
      <t xml:space="preserve">临时救助</t>
    </r>
  </si>
  <si>
    <r>
      <rPr>
        <sz val="11"/>
        <color rgb="FF000000"/>
        <rFont val="宋体"/>
        <family val="0"/>
        <charset val="134"/>
      </rPr>
      <t xml:space="preserve">2082001-</t>
    </r>
    <r>
      <rPr>
        <sz val="11"/>
        <color rgb="FF000000"/>
        <rFont val="Noto Sans"/>
        <family val="2"/>
      </rPr>
      <t xml:space="preserve">临时救助支出</t>
    </r>
  </si>
  <si>
    <r>
      <rPr>
        <sz val="11"/>
        <rFont val="宋体"/>
        <family val="0"/>
        <charset val="134"/>
      </rPr>
      <t xml:space="preserve">20830-</t>
    </r>
    <r>
      <rPr>
        <sz val="11"/>
        <rFont val="Noto Sans"/>
        <family val="2"/>
      </rPr>
      <t xml:space="preserve">财政代缴社会保险费支出</t>
    </r>
  </si>
  <si>
    <r>
      <rPr>
        <sz val="11"/>
        <color rgb="FF000000"/>
        <rFont val="宋体"/>
        <family val="0"/>
        <charset val="134"/>
      </rPr>
      <t xml:space="preserve">2083001-</t>
    </r>
    <r>
      <rPr>
        <sz val="11"/>
        <color rgb="FF000000"/>
        <rFont val="Noto Sans"/>
        <family val="2"/>
      </rPr>
      <t xml:space="preserve">财政代缴城乡居民基本养老保险费支出</t>
    </r>
  </si>
  <si>
    <r>
      <rPr>
        <sz val="11"/>
        <rFont val="宋体"/>
        <family val="0"/>
        <charset val="134"/>
      </rPr>
      <t xml:space="preserve">20899-</t>
    </r>
    <r>
      <rPr>
        <sz val="11"/>
        <rFont val="Noto Sans"/>
        <family val="2"/>
      </rPr>
      <t xml:space="preserve">其他社会保障和就业支出</t>
    </r>
  </si>
  <si>
    <r>
      <rPr>
        <sz val="11"/>
        <color rgb="FF000000"/>
        <rFont val="宋体"/>
        <family val="0"/>
        <charset val="134"/>
      </rPr>
      <t xml:space="preserve">2089999-</t>
    </r>
    <r>
      <rPr>
        <sz val="11"/>
        <color rgb="FF000000"/>
        <rFont val="Noto Sans"/>
        <family val="2"/>
      </rPr>
      <t xml:space="preserve">其他社会保障和就业支出</t>
    </r>
  </si>
  <si>
    <r>
      <rPr>
        <b val="true"/>
        <sz val="11"/>
        <rFont val="宋体"/>
        <family val="0"/>
        <charset val="134"/>
      </rPr>
      <t xml:space="preserve">210-</t>
    </r>
    <r>
      <rPr>
        <b val="true"/>
        <sz val="11"/>
        <rFont val="Noto Sans"/>
        <family val="2"/>
      </rPr>
      <t xml:space="preserve">卫生健康支出</t>
    </r>
  </si>
  <si>
    <r>
      <rPr>
        <sz val="11"/>
        <rFont val="宋体"/>
        <family val="0"/>
        <charset val="134"/>
      </rPr>
      <t xml:space="preserve">21003-</t>
    </r>
    <r>
      <rPr>
        <sz val="11"/>
        <rFont val="Noto Sans"/>
        <family val="2"/>
      </rPr>
      <t xml:space="preserve">基层医疗卫生机构</t>
    </r>
  </si>
  <si>
    <r>
      <rPr>
        <sz val="11"/>
        <color rgb="FF000000"/>
        <rFont val="宋体"/>
        <family val="0"/>
        <charset val="134"/>
      </rPr>
      <t xml:space="preserve">2100302-</t>
    </r>
    <r>
      <rPr>
        <sz val="11"/>
        <color rgb="FF000000"/>
        <rFont val="Noto Sans"/>
        <family val="2"/>
      </rPr>
      <t xml:space="preserve">乡镇卫生院</t>
    </r>
  </si>
  <si>
    <r>
      <rPr>
        <sz val="11"/>
        <rFont val="宋体"/>
        <family val="0"/>
        <charset val="134"/>
      </rPr>
      <t xml:space="preserve">21004-</t>
    </r>
    <r>
      <rPr>
        <sz val="11"/>
        <rFont val="Noto Sans"/>
        <family val="2"/>
      </rPr>
      <t xml:space="preserve">公共卫生</t>
    </r>
  </si>
  <si>
    <r>
      <rPr>
        <sz val="11"/>
        <color rgb="FF000000"/>
        <rFont val="宋体"/>
        <family val="0"/>
        <charset val="134"/>
      </rPr>
      <t xml:space="preserve">2100408-</t>
    </r>
    <r>
      <rPr>
        <sz val="11"/>
        <color rgb="FF000000"/>
        <rFont val="Noto Sans"/>
        <family val="2"/>
      </rPr>
      <t xml:space="preserve">基本公共卫生服务</t>
    </r>
  </si>
  <si>
    <r>
      <rPr>
        <sz val="11"/>
        <rFont val="宋体"/>
        <family val="0"/>
        <charset val="134"/>
      </rPr>
      <t xml:space="preserve">2100410-</t>
    </r>
    <r>
      <rPr>
        <sz val="11"/>
        <rFont val="Noto Sans"/>
        <family val="2"/>
      </rPr>
      <t xml:space="preserve">突发公共卫生事件应急处置</t>
    </r>
  </si>
  <si>
    <r>
      <rPr>
        <sz val="11"/>
        <color rgb="FF000000"/>
        <rFont val="宋体"/>
        <family val="0"/>
        <charset val="134"/>
      </rPr>
      <t xml:space="preserve">2100499-</t>
    </r>
    <r>
      <rPr>
        <sz val="11"/>
        <color rgb="FF000000"/>
        <rFont val="Noto Sans"/>
        <family val="2"/>
      </rPr>
      <t xml:space="preserve">其他公共卫生支出</t>
    </r>
  </si>
  <si>
    <r>
      <rPr>
        <sz val="11"/>
        <rFont val="宋体"/>
        <family val="0"/>
        <charset val="134"/>
      </rPr>
      <t xml:space="preserve">21007-</t>
    </r>
    <r>
      <rPr>
        <sz val="11"/>
        <rFont val="Noto Sans"/>
        <family val="2"/>
      </rPr>
      <t xml:space="preserve">计划生育事务</t>
    </r>
  </si>
  <si>
    <r>
      <rPr>
        <sz val="11"/>
        <color rgb="FF000000"/>
        <rFont val="宋体"/>
        <family val="0"/>
        <charset val="134"/>
      </rPr>
      <t xml:space="preserve">2100717-</t>
    </r>
    <r>
      <rPr>
        <sz val="11"/>
        <color rgb="FF000000"/>
        <rFont val="Noto Sans"/>
        <family val="2"/>
      </rPr>
      <t xml:space="preserve">计划生育服务</t>
    </r>
  </si>
  <si>
    <r>
      <rPr>
        <sz val="11"/>
        <rFont val="宋体"/>
        <family val="0"/>
        <charset val="134"/>
      </rPr>
      <t xml:space="preserve">21011-</t>
    </r>
    <r>
      <rPr>
        <sz val="11"/>
        <rFont val="Noto Sans"/>
        <family val="2"/>
      </rPr>
      <t xml:space="preserve">行政事业单位医疗</t>
    </r>
  </si>
  <si>
    <r>
      <rPr>
        <sz val="11"/>
        <color rgb="FF000000"/>
        <rFont val="宋体"/>
        <family val="0"/>
        <charset val="134"/>
      </rPr>
      <t xml:space="preserve">2101101-</t>
    </r>
    <r>
      <rPr>
        <sz val="11"/>
        <color rgb="FF000000"/>
        <rFont val="Noto Sans"/>
        <family val="2"/>
      </rPr>
      <t xml:space="preserve">行政单位医疗</t>
    </r>
  </si>
  <si>
    <r>
      <rPr>
        <sz val="11"/>
        <color rgb="FF000000"/>
        <rFont val="宋体"/>
        <family val="0"/>
        <charset val="134"/>
      </rPr>
      <t xml:space="preserve">2101102-</t>
    </r>
    <r>
      <rPr>
        <sz val="11"/>
        <color rgb="FF000000"/>
        <rFont val="Noto Sans"/>
        <family val="2"/>
      </rPr>
      <t xml:space="preserve">事业单位医疗</t>
    </r>
  </si>
  <si>
    <r>
      <rPr>
        <sz val="11"/>
        <color rgb="FF000000"/>
        <rFont val="宋体"/>
        <family val="0"/>
        <charset val="134"/>
      </rPr>
      <t xml:space="preserve">2101103-</t>
    </r>
    <r>
      <rPr>
        <sz val="11"/>
        <color rgb="FF000000"/>
        <rFont val="Noto Sans"/>
        <family val="2"/>
      </rPr>
      <t xml:space="preserve">公务员医疗补助</t>
    </r>
  </si>
  <si>
    <r>
      <rPr>
        <sz val="11"/>
        <color rgb="FF000000"/>
        <rFont val="宋体"/>
        <family val="0"/>
        <charset val="134"/>
      </rPr>
      <t xml:space="preserve">21014-</t>
    </r>
    <r>
      <rPr>
        <sz val="11"/>
        <color rgb="FF000000"/>
        <rFont val="Noto Sans"/>
        <family val="2"/>
      </rPr>
      <t xml:space="preserve">优抚对象医疗</t>
    </r>
  </si>
  <si>
    <r>
      <rPr>
        <sz val="11"/>
        <rFont val="宋体"/>
        <family val="0"/>
        <charset val="134"/>
      </rPr>
      <t xml:space="preserve">2101401-</t>
    </r>
    <r>
      <rPr>
        <sz val="11"/>
        <rFont val="Noto Sans"/>
        <family val="2"/>
      </rPr>
      <t xml:space="preserve">优抚对象医疗补助</t>
    </r>
  </si>
  <si>
    <r>
      <rPr>
        <sz val="11"/>
        <rFont val="宋体"/>
        <family val="0"/>
        <charset val="134"/>
      </rPr>
      <t xml:space="preserve">21017-</t>
    </r>
    <r>
      <rPr>
        <sz val="11"/>
        <rFont val="Noto Sans"/>
        <family val="2"/>
      </rPr>
      <t xml:space="preserve">中医药事务</t>
    </r>
  </si>
  <si>
    <r>
      <rPr>
        <sz val="11"/>
        <rFont val="宋体"/>
        <family val="0"/>
        <charset val="134"/>
      </rPr>
      <t xml:space="preserve">2101704-</t>
    </r>
    <r>
      <rPr>
        <sz val="11"/>
        <rFont val="Noto Sans"/>
        <family val="2"/>
      </rPr>
      <t xml:space="preserve">中医（民族医）药专项</t>
    </r>
  </si>
  <si>
    <r>
      <rPr>
        <sz val="11"/>
        <rFont val="宋体"/>
        <family val="0"/>
        <charset val="134"/>
      </rPr>
      <t xml:space="preserve">21099-</t>
    </r>
    <r>
      <rPr>
        <sz val="11"/>
        <rFont val="Noto Sans"/>
        <family val="2"/>
      </rPr>
      <t xml:space="preserve">其他卫生健康支出</t>
    </r>
  </si>
  <si>
    <r>
      <rPr>
        <sz val="11"/>
        <rFont val="宋体"/>
        <family val="0"/>
        <charset val="134"/>
      </rPr>
      <t xml:space="preserve">2109999-</t>
    </r>
    <r>
      <rPr>
        <sz val="11"/>
        <rFont val="Noto Sans"/>
        <family val="2"/>
      </rPr>
      <t xml:space="preserve">其他卫生健康支出</t>
    </r>
  </si>
  <si>
    <r>
      <rPr>
        <b val="true"/>
        <sz val="11"/>
        <rFont val="宋体"/>
        <family val="0"/>
        <charset val="134"/>
      </rPr>
      <t xml:space="preserve">211-</t>
    </r>
    <r>
      <rPr>
        <b val="true"/>
        <sz val="11"/>
        <rFont val="Noto Sans"/>
        <family val="2"/>
      </rPr>
      <t xml:space="preserve">节能环保支出</t>
    </r>
  </si>
  <si>
    <r>
      <rPr>
        <sz val="11"/>
        <rFont val="宋体"/>
        <family val="0"/>
        <charset val="134"/>
      </rPr>
      <t xml:space="preserve">21103-</t>
    </r>
    <r>
      <rPr>
        <sz val="11"/>
        <rFont val="Noto Sans"/>
        <family val="2"/>
      </rPr>
      <t xml:space="preserve">污染防治</t>
    </r>
  </si>
  <si>
    <r>
      <rPr>
        <sz val="11"/>
        <rFont val="宋体"/>
        <family val="0"/>
        <charset val="134"/>
      </rPr>
      <t xml:space="preserve">2110301-</t>
    </r>
    <r>
      <rPr>
        <sz val="11"/>
        <rFont val="Noto Sans"/>
        <family val="2"/>
      </rPr>
      <t xml:space="preserve">大气</t>
    </r>
  </si>
  <si>
    <r>
      <rPr>
        <sz val="11"/>
        <color rgb="FF000000"/>
        <rFont val="宋体"/>
        <family val="0"/>
        <charset val="134"/>
      </rPr>
      <t xml:space="preserve">2110399-</t>
    </r>
    <r>
      <rPr>
        <sz val="11"/>
        <color rgb="FF000000"/>
        <rFont val="Noto Sans"/>
        <family val="2"/>
      </rPr>
      <t xml:space="preserve">其他污染防治支出</t>
    </r>
  </si>
  <si>
    <r>
      <rPr>
        <b val="true"/>
        <sz val="11"/>
        <rFont val="宋体"/>
        <family val="0"/>
        <charset val="134"/>
      </rPr>
      <t xml:space="preserve">212-</t>
    </r>
    <r>
      <rPr>
        <b val="true"/>
        <sz val="11"/>
        <rFont val="Noto Sans"/>
        <family val="2"/>
      </rPr>
      <t xml:space="preserve">城乡社区支出</t>
    </r>
  </si>
  <si>
    <r>
      <rPr>
        <sz val="11"/>
        <color rgb="FF000000"/>
        <rFont val="宋体"/>
        <family val="0"/>
        <charset val="134"/>
      </rPr>
      <t xml:space="preserve">21205-</t>
    </r>
    <r>
      <rPr>
        <sz val="11"/>
        <color rgb="FF000000"/>
        <rFont val="Noto Sans"/>
        <family val="2"/>
      </rPr>
      <t xml:space="preserve">城乡社区环境卫生</t>
    </r>
  </si>
  <si>
    <r>
      <rPr>
        <sz val="11"/>
        <color rgb="FF000000"/>
        <rFont val="宋体"/>
        <family val="0"/>
        <charset val="134"/>
      </rPr>
      <t xml:space="preserve">2120501-</t>
    </r>
    <r>
      <rPr>
        <sz val="11"/>
        <color rgb="FF000000"/>
        <rFont val="Noto Sans"/>
        <family val="2"/>
      </rPr>
      <t xml:space="preserve">城乡社区环境卫生</t>
    </r>
  </si>
  <si>
    <r>
      <rPr>
        <sz val="11"/>
        <rFont val="宋体"/>
        <family val="0"/>
        <charset val="134"/>
      </rPr>
      <t xml:space="preserve">2120598-</t>
    </r>
    <r>
      <rPr>
        <sz val="11"/>
        <rFont val="Noto Sans"/>
        <family val="2"/>
      </rPr>
      <t xml:space="preserve">城市环境治理支出</t>
    </r>
  </si>
  <si>
    <r>
      <rPr>
        <sz val="11"/>
        <rFont val="宋体"/>
        <family val="0"/>
        <charset val="134"/>
      </rPr>
      <t xml:space="preserve">21208-</t>
    </r>
    <r>
      <rPr>
        <sz val="11"/>
        <rFont val="Noto Sans"/>
        <family val="2"/>
      </rPr>
      <t xml:space="preserve">国有土地使用权出让收入安排的支出</t>
    </r>
  </si>
  <si>
    <r>
      <rPr>
        <sz val="11"/>
        <color rgb="FF000000"/>
        <rFont val="宋体"/>
        <family val="0"/>
        <charset val="134"/>
      </rPr>
      <t xml:space="preserve">2120803-</t>
    </r>
    <r>
      <rPr>
        <sz val="11"/>
        <color rgb="FF000000"/>
        <rFont val="Noto Sans"/>
        <family val="2"/>
      </rPr>
      <t xml:space="preserve">城市建设支出</t>
    </r>
  </si>
  <si>
    <r>
      <rPr>
        <sz val="11"/>
        <rFont val="宋体"/>
        <family val="0"/>
        <charset val="134"/>
      </rPr>
      <t xml:space="preserve">2120814-</t>
    </r>
    <r>
      <rPr>
        <sz val="11"/>
        <rFont val="Noto Sans"/>
        <family val="2"/>
      </rPr>
      <t xml:space="preserve">农业生产发展支出</t>
    </r>
  </si>
  <si>
    <r>
      <rPr>
        <sz val="11"/>
        <color rgb="FF000000"/>
        <rFont val="宋体"/>
        <family val="0"/>
        <charset val="134"/>
      </rPr>
      <t xml:space="preserve">2120815-</t>
    </r>
    <r>
      <rPr>
        <sz val="11"/>
        <color rgb="FF000000"/>
        <rFont val="Noto Sans"/>
        <family val="2"/>
      </rPr>
      <t xml:space="preserve">农村社会事业支出</t>
    </r>
  </si>
  <si>
    <r>
      <rPr>
        <sz val="11"/>
        <rFont val="宋体"/>
        <family val="0"/>
        <charset val="134"/>
      </rPr>
      <t xml:space="preserve">21299-</t>
    </r>
    <r>
      <rPr>
        <sz val="11"/>
        <rFont val="Noto Sans"/>
        <family val="2"/>
      </rPr>
      <t xml:space="preserve">其他城乡社区支出</t>
    </r>
  </si>
  <si>
    <r>
      <rPr>
        <sz val="11"/>
        <color rgb="FF000000"/>
        <rFont val="宋体"/>
        <family val="0"/>
        <charset val="134"/>
      </rPr>
      <t xml:space="preserve">2129999-</t>
    </r>
    <r>
      <rPr>
        <sz val="11"/>
        <color rgb="FF000000"/>
        <rFont val="Noto Sans"/>
        <family val="2"/>
      </rPr>
      <t xml:space="preserve">其他城乡社区支出</t>
    </r>
  </si>
  <si>
    <r>
      <rPr>
        <b val="true"/>
        <sz val="11"/>
        <rFont val="宋体"/>
        <family val="0"/>
        <charset val="134"/>
      </rPr>
      <t xml:space="preserve">213-</t>
    </r>
    <r>
      <rPr>
        <b val="true"/>
        <sz val="11"/>
        <rFont val="Noto Sans"/>
        <family val="2"/>
      </rPr>
      <t xml:space="preserve">农林水支出</t>
    </r>
  </si>
  <si>
    <r>
      <rPr>
        <sz val="11"/>
        <rFont val="宋体"/>
        <family val="0"/>
        <charset val="134"/>
      </rPr>
      <t xml:space="preserve">21301-</t>
    </r>
    <r>
      <rPr>
        <sz val="11"/>
        <rFont val="Noto Sans"/>
        <family val="2"/>
      </rPr>
      <t xml:space="preserve">农业农村</t>
    </r>
  </si>
  <si>
    <r>
      <rPr>
        <sz val="11"/>
        <color rgb="FF000000"/>
        <rFont val="宋体"/>
        <family val="0"/>
        <charset val="134"/>
      </rPr>
      <t xml:space="preserve">2130108-</t>
    </r>
    <r>
      <rPr>
        <sz val="11"/>
        <color rgb="FF000000"/>
        <rFont val="Noto Sans"/>
        <family val="2"/>
      </rPr>
      <t xml:space="preserve">病虫害控制</t>
    </r>
  </si>
  <si>
    <r>
      <rPr>
        <sz val="11"/>
        <rFont val="宋体"/>
        <family val="0"/>
        <charset val="134"/>
      </rPr>
      <t xml:space="preserve">2130122-</t>
    </r>
    <r>
      <rPr>
        <sz val="11"/>
        <rFont val="Noto Sans"/>
        <family val="2"/>
      </rPr>
      <t xml:space="preserve">农业生产发展</t>
    </r>
  </si>
  <si>
    <r>
      <rPr>
        <sz val="11"/>
        <rFont val="宋体"/>
        <family val="0"/>
        <charset val="134"/>
      </rPr>
      <t xml:space="preserve">2130153-</t>
    </r>
    <r>
      <rPr>
        <sz val="11"/>
        <rFont val="Noto Sans"/>
        <family val="2"/>
      </rPr>
      <t xml:space="preserve">耕地建设与利用</t>
    </r>
  </si>
  <si>
    <r>
      <rPr>
        <sz val="11"/>
        <rFont val="宋体"/>
        <family val="0"/>
        <charset val="134"/>
      </rPr>
      <t xml:space="preserve">21302-</t>
    </r>
    <r>
      <rPr>
        <sz val="11"/>
        <rFont val="Noto Sans"/>
        <family val="2"/>
      </rPr>
      <t xml:space="preserve">林业和草原</t>
    </r>
  </si>
  <si>
    <r>
      <rPr>
        <sz val="11"/>
        <rFont val="宋体"/>
        <family val="0"/>
        <charset val="134"/>
      </rPr>
      <t xml:space="preserve">2130205-</t>
    </r>
    <r>
      <rPr>
        <sz val="11"/>
        <rFont val="Noto Sans"/>
        <family val="2"/>
      </rPr>
      <t xml:space="preserve">森林资源培育</t>
    </r>
  </si>
  <si>
    <r>
      <rPr>
        <sz val="11"/>
        <rFont val="宋体"/>
        <family val="0"/>
        <charset val="134"/>
      </rPr>
      <t xml:space="preserve">21303-</t>
    </r>
    <r>
      <rPr>
        <sz val="11"/>
        <rFont val="Noto Sans"/>
        <family val="2"/>
      </rPr>
      <t xml:space="preserve">水利</t>
    </r>
  </si>
  <si>
    <r>
      <rPr>
        <sz val="11"/>
        <rFont val="宋体"/>
        <family val="0"/>
        <charset val="134"/>
      </rPr>
      <t xml:space="preserve">2130305-</t>
    </r>
    <r>
      <rPr>
        <sz val="11"/>
        <rFont val="Noto Sans"/>
        <family val="2"/>
      </rPr>
      <t xml:space="preserve">水利工程建设</t>
    </r>
  </si>
  <si>
    <r>
      <rPr>
        <sz val="11"/>
        <rFont val="宋体"/>
        <family val="0"/>
        <charset val="134"/>
      </rPr>
      <t xml:space="preserve">2130311-</t>
    </r>
    <r>
      <rPr>
        <sz val="11"/>
        <rFont val="Noto Sans"/>
        <family val="2"/>
      </rPr>
      <t xml:space="preserve">水资源节约管理与保护</t>
    </r>
  </si>
  <si>
    <r>
      <rPr>
        <sz val="11"/>
        <rFont val="宋体"/>
        <family val="0"/>
        <charset val="134"/>
      </rPr>
      <t xml:space="preserve">2130399-</t>
    </r>
    <r>
      <rPr>
        <sz val="11"/>
        <rFont val="Noto Sans"/>
        <family val="2"/>
      </rPr>
      <t xml:space="preserve">其他水利支出</t>
    </r>
  </si>
  <si>
    <r>
      <rPr>
        <b val="true"/>
        <sz val="11"/>
        <rFont val="宋体"/>
        <family val="0"/>
        <charset val="134"/>
      </rPr>
      <t xml:space="preserve">224-</t>
    </r>
    <r>
      <rPr>
        <b val="true"/>
        <sz val="11"/>
        <rFont val="Noto Sans"/>
        <family val="2"/>
      </rPr>
      <t xml:space="preserve">灾害防治及应急管理支出</t>
    </r>
  </si>
  <si>
    <r>
      <rPr>
        <sz val="11"/>
        <rFont val="宋体"/>
        <family val="0"/>
        <charset val="134"/>
      </rPr>
      <t xml:space="preserve">22401-</t>
    </r>
    <r>
      <rPr>
        <sz val="11"/>
        <rFont val="Noto Sans"/>
        <family val="2"/>
      </rPr>
      <t xml:space="preserve">应急管理事务</t>
    </r>
  </si>
  <si>
    <r>
      <rPr>
        <sz val="11"/>
        <color rgb="FF000000"/>
        <rFont val="宋体"/>
        <family val="0"/>
        <charset val="134"/>
      </rPr>
      <t xml:space="preserve">2240106-</t>
    </r>
    <r>
      <rPr>
        <sz val="11"/>
        <color rgb="FF000000"/>
        <rFont val="Noto Sans"/>
        <family val="2"/>
      </rPr>
      <t xml:space="preserve">安全监管</t>
    </r>
  </si>
  <si>
    <r>
      <rPr>
        <b val="true"/>
        <sz val="11"/>
        <rFont val="宋体"/>
        <family val="0"/>
        <charset val="134"/>
      </rPr>
      <t xml:space="preserve">229-</t>
    </r>
    <r>
      <rPr>
        <b val="true"/>
        <sz val="11"/>
        <rFont val="Noto Sans"/>
        <family val="2"/>
      </rPr>
      <t xml:space="preserve">其他支出</t>
    </r>
  </si>
  <si>
    <r>
      <rPr>
        <sz val="11"/>
        <color rgb="FF000000"/>
        <rFont val="宋体"/>
        <family val="0"/>
        <charset val="134"/>
      </rPr>
      <t xml:space="preserve">22999-</t>
    </r>
    <r>
      <rPr>
        <sz val="11"/>
        <color rgb="FF000000"/>
        <rFont val="Noto Sans"/>
        <family val="2"/>
      </rPr>
      <t xml:space="preserve">其他支出</t>
    </r>
  </si>
  <si>
    <r>
      <rPr>
        <sz val="11"/>
        <color rgb="FF000000"/>
        <rFont val="宋体"/>
        <family val="0"/>
        <charset val="134"/>
      </rPr>
      <t xml:space="preserve">2299999-</t>
    </r>
    <r>
      <rPr>
        <sz val="11"/>
        <color rgb="FF000000"/>
        <rFont val="Noto Sans"/>
        <family val="2"/>
      </rPr>
      <t xml:space="preserve">其他支出</t>
    </r>
  </si>
  <si>
    <t xml:space="preserve">合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支出预算表</t>
    </r>
  </si>
  <si>
    <t xml:space="preserve">单位：万元　</t>
  </si>
  <si>
    <t xml:space="preserve">支出功能分类科目</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r>
      <rPr>
        <sz val="11"/>
        <rFont val="宋体"/>
        <family val="0"/>
        <charset val="134"/>
      </rPr>
      <t xml:space="preserve">50299-</t>
    </r>
    <r>
      <rPr>
        <sz val="11"/>
        <rFont val="Noto Sans"/>
        <family val="2"/>
      </rPr>
      <t xml:space="preserve">其他商品和服务支出</t>
    </r>
  </si>
  <si>
    <r>
      <rPr>
        <sz val="11"/>
        <rFont val="宋体"/>
        <family val="0"/>
        <charset val="134"/>
      </rPr>
      <t xml:space="preserve">30299-</t>
    </r>
    <r>
      <rPr>
        <sz val="11"/>
        <rFont val="Noto Sans"/>
        <family val="2"/>
      </rPr>
      <t xml:space="preserve">其他商品和服务支出</t>
    </r>
  </si>
  <si>
    <r>
      <rPr>
        <sz val="11"/>
        <color rgb="FF000000"/>
        <rFont val="宋体"/>
        <family val="0"/>
        <charset val="134"/>
      </rPr>
      <t xml:space="preserve">50101-</t>
    </r>
    <r>
      <rPr>
        <sz val="11"/>
        <color rgb="FF000000"/>
        <rFont val="Noto Sans"/>
        <family val="2"/>
      </rPr>
      <t xml:space="preserve">工资奖金津补贴</t>
    </r>
  </si>
  <si>
    <r>
      <rPr>
        <sz val="11"/>
        <color rgb="FF000000"/>
        <rFont val="宋体"/>
        <family val="0"/>
        <charset val="134"/>
      </rPr>
      <t xml:space="preserve">30101-</t>
    </r>
    <r>
      <rPr>
        <sz val="11"/>
        <color rgb="FF000000"/>
        <rFont val="Noto Sans"/>
        <family val="2"/>
      </rPr>
      <t xml:space="preserve">基本工资</t>
    </r>
  </si>
  <si>
    <r>
      <rPr>
        <sz val="11"/>
        <color rgb="FF000000"/>
        <rFont val="宋体"/>
        <family val="0"/>
        <charset val="134"/>
      </rPr>
      <t xml:space="preserve">30102-</t>
    </r>
    <r>
      <rPr>
        <sz val="11"/>
        <color rgb="FF000000"/>
        <rFont val="Noto Sans"/>
        <family val="2"/>
      </rPr>
      <t xml:space="preserve">津贴补贴</t>
    </r>
  </si>
  <si>
    <r>
      <rPr>
        <sz val="11"/>
        <color rgb="FF000000"/>
        <rFont val="宋体"/>
        <family val="0"/>
        <charset val="134"/>
      </rPr>
      <t xml:space="preserve">30103-</t>
    </r>
    <r>
      <rPr>
        <sz val="11"/>
        <color rgb="FF000000"/>
        <rFont val="Noto Sans"/>
        <family val="2"/>
      </rPr>
      <t xml:space="preserve">奖金</t>
    </r>
  </si>
  <si>
    <r>
      <rPr>
        <sz val="11"/>
        <color rgb="FF000000"/>
        <rFont val="宋体"/>
        <family val="0"/>
        <charset val="134"/>
      </rPr>
      <t xml:space="preserve">50102-</t>
    </r>
    <r>
      <rPr>
        <sz val="11"/>
        <color rgb="FF000000"/>
        <rFont val="Noto Sans"/>
        <family val="2"/>
      </rPr>
      <t xml:space="preserve">社会保障缴费</t>
    </r>
  </si>
  <si>
    <r>
      <rPr>
        <sz val="11"/>
        <color rgb="FF000000"/>
        <rFont val="宋体"/>
        <family val="0"/>
        <charset val="134"/>
      </rPr>
      <t xml:space="preserve">30112-</t>
    </r>
    <r>
      <rPr>
        <sz val="11"/>
        <color rgb="FF000000"/>
        <rFont val="Noto Sans"/>
        <family val="2"/>
      </rPr>
      <t xml:space="preserve">其他社会保障缴费</t>
    </r>
  </si>
  <si>
    <r>
      <rPr>
        <sz val="11"/>
        <color rgb="FF000000"/>
        <rFont val="宋体"/>
        <family val="0"/>
        <charset val="134"/>
      </rPr>
      <t xml:space="preserve">50103-</t>
    </r>
    <r>
      <rPr>
        <sz val="11"/>
        <color rgb="FF000000"/>
        <rFont val="Noto Sans"/>
        <family val="2"/>
      </rPr>
      <t xml:space="preserve">住房公积金</t>
    </r>
  </si>
  <si>
    <r>
      <rPr>
        <sz val="11"/>
        <color rgb="FF000000"/>
        <rFont val="宋体"/>
        <family val="0"/>
        <charset val="134"/>
      </rPr>
      <t xml:space="preserve">30113-</t>
    </r>
    <r>
      <rPr>
        <sz val="11"/>
        <color rgb="FF000000"/>
        <rFont val="Noto Sans"/>
        <family val="2"/>
      </rPr>
      <t xml:space="preserve">住房公积金</t>
    </r>
  </si>
  <si>
    <r>
      <rPr>
        <sz val="11"/>
        <color rgb="FF000000"/>
        <rFont val="宋体"/>
        <family val="0"/>
        <charset val="134"/>
      </rPr>
      <t xml:space="preserve">50201-</t>
    </r>
    <r>
      <rPr>
        <sz val="11"/>
        <color rgb="FF000000"/>
        <rFont val="Noto Sans"/>
        <family val="2"/>
      </rPr>
      <t xml:space="preserve">办公经费</t>
    </r>
  </si>
  <si>
    <r>
      <rPr>
        <sz val="11"/>
        <color rgb="FF000000"/>
        <rFont val="宋体"/>
        <family val="0"/>
        <charset val="134"/>
      </rPr>
      <t xml:space="preserve">30201-</t>
    </r>
    <r>
      <rPr>
        <sz val="11"/>
        <color rgb="FF000000"/>
        <rFont val="Noto Sans"/>
        <family val="2"/>
      </rPr>
      <t xml:space="preserve">办公费</t>
    </r>
  </si>
  <si>
    <r>
      <rPr>
        <sz val="11"/>
        <color rgb="FF000000"/>
        <rFont val="宋体"/>
        <family val="0"/>
        <charset val="134"/>
      </rPr>
      <t xml:space="preserve">30208-</t>
    </r>
    <r>
      <rPr>
        <sz val="11"/>
        <color rgb="FF000000"/>
        <rFont val="Noto Sans"/>
        <family val="2"/>
      </rPr>
      <t xml:space="preserve">取暖费</t>
    </r>
  </si>
  <si>
    <r>
      <rPr>
        <sz val="11"/>
        <color rgb="FF000000"/>
        <rFont val="宋体"/>
        <family val="0"/>
        <charset val="134"/>
      </rPr>
      <t xml:space="preserve">30228-</t>
    </r>
    <r>
      <rPr>
        <sz val="11"/>
        <color rgb="FF000000"/>
        <rFont val="Noto Sans"/>
        <family val="2"/>
      </rPr>
      <t xml:space="preserve">工会经费</t>
    </r>
  </si>
  <si>
    <r>
      <rPr>
        <sz val="11"/>
        <color rgb="FF000000"/>
        <rFont val="宋体"/>
        <family val="0"/>
        <charset val="134"/>
      </rPr>
      <t xml:space="preserve">30229-</t>
    </r>
    <r>
      <rPr>
        <sz val="11"/>
        <color rgb="FF000000"/>
        <rFont val="Noto Sans"/>
        <family val="2"/>
      </rPr>
      <t xml:space="preserve">福利费</t>
    </r>
  </si>
  <si>
    <r>
      <rPr>
        <sz val="11"/>
        <color rgb="FF000000"/>
        <rFont val="宋体"/>
        <family val="0"/>
        <charset val="134"/>
      </rPr>
      <t xml:space="preserve">30239-</t>
    </r>
    <r>
      <rPr>
        <sz val="11"/>
        <color rgb="FF000000"/>
        <rFont val="Noto Sans"/>
        <family val="2"/>
      </rPr>
      <t xml:space="preserve">其他交通费用</t>
    </r>
  </si>
  <si>
    <r>
      <rPr>
        <sz val="11"/>
        <color rgb="FF000000"/>
        <rFont val="宋体"/>
        <family val="0"/>
        <charset val="134"/>
      </rPr>
      <t xml:space="preserve">50208-</t>
    </r>
    <r>
      <rPr>
        <sz val="11"/>
        <color rgb="FF000000"/>
        <rFont val="Noto Sans"/>
        <family val="2"/>
      </rPr>
      <t xml:space="preserve">公务用车运行维护费</t>
    </r>
  </si>
  <si>
    <r>
      <rPr>
        <sz val="11"/>
        <color rgb="FF000000"/>
        <rFont val="宋体"/>
        <family val="0"/>
        <charset val="134"/>
      </rPr>
      <t xml:space="preserve">30231-</t>
    </r>
    <r>
      <rPr>
        <sz val="11"/>
        <color rgb="FF000000"/>
        <rFont val="Noto Sans"/>
        <family val="2"/>
      </rPr>
      <t xml:space="preserve">公务用车运行维护费</t>
    </r>
  </si>
  <si>
    <r>
      <rPr>
        <sz val="11"/>
        <color rgb="FF000000"/>
        <rFont val="宋体"/>
        <family val="0"/>
        <charset val="134"/>
      </rPr>
      <t xml:space="preserve">50501-</t>
    </r>
    <r>
      <rPr>
        <sz val="11"/>
        <color rgb="FF000000"/>
        <rFont val="Noto Sans"/>
        <family val="2"/>
      </rPr>
      <t xml:space="preserve">工资福利支出</t>
    </r>
  </si>
  <si>
    <r>
      <rPr>
        <sz val="11"/>
        <color rgb="FF000000"/>
        <rFont val="宋体"/>
        <family val="0"/>
        <charset val="134"/>
      </rPr>
      <t xml:space="preserve">50901-</t>
    </r>
    <r>
      <rPr>
        <sz val="11"/>
        <color rgb="FF000000"/>
        <rFont val="Noto Sans"/>
        <family val="2"/>
      </rPr>
      <t xml:space="preserve">社会福利和救助</t>
    </r>
  </si>
  <si>
    <r>
      <rPr>
        <sz val="11"/>
        <color rgb="FF000000"/>
        <rFont val="宋体"/>
        <family val="0"/>
        <charset val="134"/>
      </rPr>
      <t xml:space="preserve">30309-</t>
    </r>
    <r>
      <rPr>
        <sz val="11"/>
        <color rgb="FF000000"/>
        <rFont val="Noto Sans"/>
        <family val="2"/>
      </rPr>
      <t xml:space="preserve">奖励金</t>
    </r>
  </si>
  <si>
    <r>
      <rPr>
        <sz val="11"/>
        <color rgb="FF000000"/>
        <rFont val="宋体"/>
        <family val="0"/>
        <charset val="134"/>
      </rPr>
      <t xml:space="preserve">30107-</t>
    </r>
    <r>
      <rPr>
        <sz val="11"/>
        <color rgb="FF000000"/>
        <rFont val="Noto Sans"/>
        <family val="2"/>
      </rPr>
      <t xml:space="preserve">绩效工资</t>
    </r>
  </si>
  <si>
    <r>
      <rPr>
        <sz val="11"/>
        <rFont val="宋体"/>
        <family val="0"/>
        <charset val="134"/>
      </rPr>
      <t xml:space="preserve">50205-</t>
    </r>
    <r>
      <rPr>
        <sz val="11"/>
        <rFont val="Noto Sans"/>
        <family val="2"/>
      </rPr>
      <t xml:space="preserve">委托业务费</t>
    </r>
  </si>
  <si>
    <r>
      <rPr>
        <sz val="11"/>
        <rFont val="宋体"/>
        <family val="0"/>
        <charset val="134"/>
      </rPr>
      <t xml:space="preserve">30226-</t>
    </r>
    <r>
      <rPr>
        <sz val="11"/>
        <rFont val="Noto Sans"/>
        <family val="2"/>
      </rPr>
      <t xml:space="preserve">劳务费</t>
    </r>
  </si>
  <si>
    <r>
      <rPr>
        <sz val="11"/>
        <color rgb="FF000000"/>
        <rFont val="宋体"/>
        <family val="0"/>
        <charset val="134"/>
      </rPr>
      <t xml:space="preserve">50299-</t>
    </r>
    <r>
      <rPr>
        <sz val="11"/>
        <color rgb="FF000000"/>
        <rFont val="Noto Sans"/>
        <family val="2"/>
      </rPr>
      <t xml:space="preserve">其他商品和服务支出</t>
    </r>
  </si>
  <si>
    <r>
      <rPr>
        <sz val="11"/>
        <color rgb="FF000000"/>
        <rFont val="宋体"/>
        <family val="0"/>
        <charset val="134"/>
      </rPr>
      <t xml:space="preserve">30299-</t>
    </r>
    <r>
      <rPr>
        <sz val="11"/>
        <color rgb="FF000000"/>
        <rFont val="Noto Sans"/>
        <family val="2"/>
      </rPr>
      <t xml:space="preserve">其他商品和服务支出</t>
    </r>
  </si>
  <si>
    <r>
      <rPr>
        <sz val="11"/>
        <color rgb="FF000000"/>
        <rFont val="宋体"/>
        <family val="0"/>
        <charset val="134"/>
      </rPr>
      <t xml:space="preserve">30305-</t>
    </r>
    <r>
      <rPr>
        <sz val="11"/>
        <color rgb="FF000000"/>
        <rFont val="Noto Sans"/>
        <family val="2"/>
      </rPr>
      <t xml:space="preserve">生活补助</t>
    </r>
  </si>
  <si>
    <r>
      <rPr>
        <sz val="11"/>
        <rFont val="宋体"/>
        <family val="0"/>
        <charset val="134"/>
      </rPr>
      <t xml:space="preserve">2013202-</t>
    </r>
    <r>
      <rPr>
        <sz val="11"/>
        <rFont val="Noto Sans"/>
        <family val="2"/>
      </rPr>
      <t xml:space="preserve">一般行政管理事务</t>
    </r>
  </si>
  <si>
    <r>
      <rPr>
        <sz val="11"/>
        <color rgb="FF000000"/>
        <rFont val="宋体"/>
        <family val="0"/>
        <charset val="134"/>
      </rPr>
      <t xml:space="preserve">50205-</t>
    </r>
    <r>
      <rPr>
        <sz val="11"/>
        <color rgb="FF000000"/>
        <rFont val="Noto Sans"/>
        <family val="2"/>
      </rPr>
      <t xml:space="preserve">委托业务费</t>
    </r>
  </si>
  <si>
    <r>
      <rPr>
        <sz val="11"/>
        <color rgb="FF000000"/>
        <rFont val="宋体"/>
        <family val="0"/>
        <charset val="134"/>
      </rPr>
      <t xml:space="preserve">30226-</t>
    </r>
    <r>
      <rPr>
        <sz val="11"/>
        <color rgb="FF000000"/>
        <rFont val="Noto Sans"/>
        <family val="2"/>
      </rPr>
      <t xml:space="preserve">劳务费</t>
    </r>
  </si>
  <si>
    <r>
      <rPr>
        <sz val="11"/>
        <rFont val="宋体"/>
        <family val="0"/>
        <charset val="134"/>
      </rPr>
      <t xml:space="preserve">2070199-</t>
    </r>
    <r>
      <rPr>
        <sz val="11"/>
        <rFont val="Noto Sans"/>
        <family val="2"/>
      </rPr>
      <t xml:space="preserve">其他文化和旅游支出</t>
    </r>
  </si>
  <si>
    <r>
      <rPr>
        <sz val="11"/>
        <color rgb="FF000000"/>
        <rFont val="宋体"/>
        <family val="0"/>
        <charset val="134"/>
      </rPr>
      <t xml:space="preserve">30214-</t>
    </r>
    <r>
      <rPr>
        <sz val="11"/>
        <color rgb="FF000000"/>
        <rFont val="Noto Sans"/>
        <family val="2"/>
      </rPr>
      <t xml:space="preserve">租赁费</t>
    </r>
  </si>
  <si>
    <r>
      <rPr>
        <sz val="11"/>
        <rFont val="宋体"/>
        <family val="0"/>
        <charset val="134"/>
      </rPr>
      <t xml:space="preserve">2080299-</t>
    </r>
    <r>
      <rPr>
        <sz val="11"/>
        <rFont val="Noto Sans"/>
        <family val="2"/>
      </rPr>
      <t xml:space="preserve">其他民政管理事务支出</t>
    </r>
  </si>
  <si>
    <r>
      <rPr>
        <sz val="11"/>
        <rFont val="宋体"/>
        <family val="0"/>
        <charset val="134"/>
      </rPr>
      <t xml:space="preserve">50901-</t>
    </r>
    <r>
      <rPr>
        <sz val="11"/>
        <rFont val="Noto Sans"/>
        <family val="2"/>
      </rPr>
      <t xml:space="preserve">社会福利和救助</t>
    </r>
  </si>
  <si>
    <r>
      <rPr>
        <sz val="11"/>
        <rFont val="宋体"/>
        <family val="0"/>
        <charset val="134"/>
      </rPr>
      <t xml:space="preserve">30306-</t>
    </r>
    <r>
      <rPr>
        <sz val="11"/>
        <rFont val="Noto Sans"/>
        <family val="2"/>
      </rPr>
      <t xml:space="preserve">救济费</t>
    </r>
  </si>
  <si>
    <r>
      <rPr>
        <sz val="11"/>
        <color rgb="FF000000"/>
        <rFont val="宋体"/>
        <family val="0"/>
        <charset val="134"/>
      </rPr>
      <t xml:space="preserve">50905-</t>
    </r>
    <r>
      <rPr>
        <sz val="11"/>
        <color rgb="FF000000"/>
        <rFont val="Noto Sans"/>
        <family val="2"/>
      </rPr>
      <t xml:space="preserve">离退休费</t>
    </r>
  </si>
  <si>
    <r>
      <rPr>
        <sz val="11"/>
        <color rgb="FF000000"/>
        <rFont val="宋体"/>
        <family val="0"/>
        <charset val="134"/>
      </rPr>
      <t xml:space="preserve">30302-</t>
    </r>
    <r>
      <rPr>
        <sz val="11"/>
        <color rgb="FF000000"/>
        <rFont val="Noto Sans"/>
        <family val="2"/>
      </rPr>
      <t xml:space="preserve">退休费</t>
    </r>
  </si>
  <si>
    <r>
      <rPr>
        <sz val="11"/>
        <color rgb="FF000000"/>
        <rFont val="宋体"/>
        <family val="0"/>
        <charset val="134"/>
      </rPr>
      <t xml:space="preserve">50502-</t>
    </r>
    <r>
      <rPr>
        <sz val="11"/>
        <color rgb="FF000000"/>
        <rFont val="Noto Sans"/>
        <family val="2"/>
      </rPr>
      <t xml:space="preserve">商品和服务支出</t>
    </r>
  </si>
  <si>
    <r>
      <rPr>
        <sz val="11"/>
        <color rgb="FF000000"/>
        <rFont val="宋体"/>
        <family val="0"/>
        <charset val="134"/>
      </rPr>
      <t xml:space="preserve">30108-</t>
    </r>
    <r>
      <rPr>
        <sz val="11"/>
        <color rgb="FF000000"/>
        <rFont val="Noto Sans"/>
        <family val="2"/>
      </rPr>
      <t xml:space="preserve">机关事业单位基本养老保险缴费</t>
    </r>
  </si>
  <si>
    <r>
      <rPr>
        <sz val="11"/>
        <color rgb="FF000000"/>
        <rFont val="宋体"/>
        <family val="0"/>
        <charset val="134"/>
      </rPr>
      <t xml:space="preserve">30109-</t>
    </r>
    <r>
      <rPr>
        <sz val="11"/>
        <color rgb="FF000000"/>
        <rFont val="Noto Sans"/>
        <family val="2"/>
      </rPr>
      <t xml:space="preserve">职业年金缴费</t>
    </r>
  </si>
  <si>
    <r>
      <rPr>
        <sz val="11"/>
        <rFont val="宋体"/>
        <family val="0"/>
        <charset val="134"/>
      </rPr>
      <t xml:space="preserve">2080705-</t>
    </r>
    <r>
      <rPr>
        <sz val="11"/>
        <rFont val="Noto Sans"/>
        <family val="2"/>
      </rPr>
      <t xml:space="preserve">公益性岗位补贴</t>
    </r>
  </si>
  <si>
    <r>
      <rPr>
        <sz val="11"/>
        <rFont val="宋体"/>
        <family val="0"/>
        <charset val="134"/>
      </rPr>
      <t xml:space="preserve">2089999-</t>
    </r>
    <r>
      <rPr>
        <sz val="11"/>
        <rFont val="Noto Sans"/>
        <family val="2"/>
      </rPr>
      <t xml:space="preserve">其他社会保障和就业支出</t>
    </r>
  </si>
  <si>
    <r>
      <rPr>
        <sz val="11"/>
        <rFont val="宋体"/>
        <family val="0"/>
        <charset val="134"/>
      </rPr>
      <t xml:space="preserve">50201-</t>
    </r>
    <r>
      <rPr>
        <sz val="11"/>
        <rFont val="Noto Sans"/>
        <family val="2"/>
      </rPr>
      <t xml:space="preserve">办公经费</t>
    </r>
  </si>
  <si>
    <r>
      <rPr>
        <sz val="11"/>
        <rFont val="宋体"/>
        <family val="0"/>
        <charset val="134"/>
      </rPr>
      <t xml:space="preserve">30201-</t>
    </r>
    <r>
      <rPr>
        <sz val="11"/>
        <rFont val="Noto Sans"/>
        <family val="2"/>
      </rPr>
      <t xml:space="preserve">办公费</t>
    </r>
  </si>
  <si>
    <r>
      <rPr>
        <sz val="11"/>
        <color rgb="FF000000"/>
        <rFont val="宋体"/>
        <family val="0"/>
        <charset val="134"/>
      </rPr>
      <t xml:space="preserve">30110-</t>
    </r>
    <r>
      <rPr>
        <sz val="11"/>
        <color rgb="FF000000"/>
        <rFont val="Noto Sans"/>
        <family val="2"/>
      </rPr>
      <t xml:space="preserve">职工基本医疗保险缴费</t>
    </r>
  </si>
  <si>
    <r>
      <rPr>
        <sz val="11"/>
        <color rgb="FF000000"/>
        <rFont val="宋体"/>
        <family val="0"/>
        <charset val="134"/>
      </rPr>
      <t xml:space="preserve">30199-</t>
    </r>
    <r>
      <rPr>
        <sz val="11"/>
        <color rgb="FF000000"/>
        <rFont val="Noto Sans"/>
        <family val="2"/>
      </rPr>
      <t xml:space="preserve">其他工资福利支出</t>
    </r>
  </si>
  <si>
    <r>
      <rPr>
        <sz val="11"/>
        <color rgb="FF000000"/>
        <rFont val="宋体"/>
        <family val="0"/>
        <charset val="134"/>
      </rPr>
      <t xml:space="preserve">30202-</t>
    </r>
    <r>
      <rPr>
        <sz val="11"/>
        <color rgb="FF000000"/>
        <rFont val="Noto Sans"/>
        <family val="2"/>
      </rPr>
      <t xml:space="preserve">印刷费</t>
    </r>
  </si>
  <si>
    <r>
      <rPr>
        <sz val="11"/>
        <color rgb="FF000000"/>
        <rFont val="宋体"/>
        <family val="0"/>
        <charset val="134"/>
      </rPr>
      <t xml:space="preserve">30204-</t>
    </r>
    <r>
      <rPr>
        <sz val="11"/>
        <color rgb="FF000000"/>
        <rFont val="Noto Sans"/>
        <family val="2"/>
      </rPr>
      <t xml:space="preserve">手续费</t>
    </r>
  </si>
  <si>
    <r>
      <rPr>
        <sz val="11"/>
        <color rgb="FF000000"/>
        <rFont val="宋体"/>
        <family val="0"/>
        <charset val="134"/>
      </rPr>
      <t xml:space="preserve">30205-</t>
    </r>
    <r>
      <rPr>
        <sz val="11"/>
        <color rgb="FF000000"/>
        <rFont val="Noto Sans"/>
        <family val="2"/>
      </rPr>
      <t xml:space="preserve">水费</t>
    </r>
  </si>
  <si>
    <r>
      <rPr>
        <sz val="11"/>
        <color rgb="FF000000"/>
        <rFont val="宋体"/>
        <family val="0"/>
        <charset val="134"/>
      </rPr>
      <t xml:space="preserve">30206-</t>
    </r>
    <r>
      <rPr>
        <sz val="11"/>
        <color rgb="FF000000"/>
        <rFont val="Noto Sans"/>
        <family val="2"/>
      </rPr>
      <t xml:space="preserve">电费</t>
    </r>
  </si>
  <si>
    <r>
      <rPr>
        <sz val="11"/>
        <color rgb="FF000000"/>
        <rFont val="宋体"/>
        <family val="0"/>
        <charset val="134"/>
      </rPr>
      <t xml:space="preserve">30207-</t>
    </r>
    <r>
      <rPr>
        <sz val="11"/>
        <color rgb="FF000000"/>
        <rFont val="Noto Sans"/>
        <family val="2"/>
      </rPr>
      <t xml:space="preserve">邮电费</t>
    </r>
  </si>
  <si>
    <r>
      <rPr>
        <sz val="11"/>
        <color rgb="FF000000"/>
        <rFont val="宋体"/>
        <family val="0"/>
        <charset val="134"/>
      </rPr>
      <t xml:space="preserve">30209-</t>
    </r>
    <r>
      <rPr>
        <sz val="11"/>
        <color rgb="FF000000"/>
        <rFont val="Noto Sans"/>
        <family val="2"/>
      </rPr>
      <t xml:space="preserve">物业管理费</t>
    </r>
  </si>
  <si>
    <r>
      <rPr>
        <sz val="11"/>
        <color rgb="FF000000"/>
        <rFont val="宋体"/>
        <family val="0"/>
        <charset val="134"/>
      </rPr>
      <t xml:space="preserve">30211-</t>
    </r>
    <r>
      <rPr>
        <sz val="11"/>
        <color rgb="FF000000"/>
        <rFont val="Noto Sans"/>
        <family val="2"/>
      </rPr>
      <t xml:space="preserve">差旅费</t>
    </r>
  </si>
  <si>
    <r>
      <rPr>
        <sz val="11"/>
        <color rgb="FF000000"/>
        <rFont val="宋体"/>
        <family val="0"/>
        <charset val="134"/>
      </rPr>
      <t xml:space="preserve">30213-</t>
    </r>
    <r>
      <rPr>
        <sz val="11"/>
        <color rgb="FF000000"/>
        <rFont val="Noto Sans"/>
        <family val="2"/>
      </rPr>
      <t xml:space="preserve">维修（护）费</t>
    </r>
  </si>
  <si>
    <r>
      <rPr>
        <sz val="11"/>
        <color rgb="FF000000"/>
        <rFont val="宋体"/>
        <family val="0"/>
        <charset val="134"/>
      </rPr>
      <t xml:space="preserve">30215-</t>
    </r>
    <r>
      <rPr>
        <sz val="11"/>
        <color rgb="FF000000"/>
        <rFont val="Noto Sans"/>
        <family val="2"/>
      </rPr>
      <t xml:space="preserve">会议费</t>
    </r>
  </si>
  <si>
    <r>
      <rPr>
        <sz val="11"/>
        <color rgb="FF000000"/>
        <rFont val="宋体"/>
        <family val="0"/>
        <charset val="134"/>
      </rPr>
      <t xml:space="preserve">30216-</t>
    </r>
    <r>
      <rPr>
        <sz val="11"/>
        <color rgb="FF000000"/>
        <rFont val="Noto Sans"/>
        <family val="2"/>
      </rPr>
      <t xml:space="preserve">培训费</t>
    </r>
  </si>
  <si>
    <r>
      <rPr>
        <sz val="11"/>
        <color rgb="FF000000"/>
        <rFont val="宋体"/>
        <family val="0"/>
        <charset val="134"/>
      </rPr>
      <t xml:space="preserve">30217-</t>
    </r>
    <r>
      <rPr>
        <sz val="11"/>
        <color rgb="FF000000"/>
        <rFont val="Noto Sans"/>
        <family val="2"/>
      </rPr>
      <t xml:space="preserve">公务接待费</t>
    </r>
  </si>
  <si>
    <r>
      <rPr>
        <sz val="11"/>
        <color rgb="FF000000"/>
        <rFont val="宋体"/>
        <family val="0"/>
        <charset val="134"/>
      </rPr>
      <t xml:space="preserve">30218-</t>
    </r>
    <r>
      <rPr>
        <sz val="11"/>
        <color rgb="FF000000"/>
        <rFont val="Noto Sans"/>
        <family val="2"/>
      </rPr>
      <t xml:space="preserve">专用材料费</t>
    </r>
  </si>
  <si>
    <r>
      <rPr>
        <sz val="11"/>
        <color rgb="FF000000"/>
        <rFont val="宋体"/>
        <family val="0"/>
        <charset val="134"/>
      </rPr>
      <t xml:space="preserve">30227-</t>
    </r>
    <r>
      <rPr>
        <sz val="11"/>
        <color rgb="FF000000"/>
        <rFont val="Noto Sans"/>
        <family val="2"/>
      </rPr>
      <t xml:space="preserve">委托业务费</t>
    </r>
  </si>
  <si>
    <r>
      <rPr>
        <sz val="11"/>
        <rFont val="宋体"/>
        <family val="0"/>
        <charset val="134"/>
      </rPr>
      <t xml:space="preserve">2100408-</t>
    </r>
    <r>
      <rPr>
        <sz val="11"/>
        <rFont val="Noto Sans"/>
        <family val="2"/>
      </rPr>
      <t xml:space="preserve">基本公共卫生服务</t>
    </r>
  </si>
  <si>
    <r>
      <rPr>
        <sz val="11"/>
        <rFont val="宋体"/>
        <family val="0"/>
        <charset val="134"/>
      </rPr>
      <t xml:space="preserve">50502-</t>
    </r>
    <r>
      <rPr>
        <sz val="11"/>
        <rFont val="Noto Sans"/>
        <family val="2"/>
      </rPr>
      <t xml:space="preserve">商品和服务支出</t>
    </r>
  </si>
  <si>
    <r>
      <rPr>
        <sz val="11"/>
        <rFont val="宋体"/>
        <family val="0"/>
        <charset val="134"/>
      </rPr>
      <t xml:space="preserve">30218-</t>
    </r>
    <r>
      <rPr>
        <sz val="11"/>
        <rFont val="Noto Sans"/>
        <family val="2"/>
      </rPr>
      <t xml:space="preserve">专用材料费</t>
    </r>
  </si>
  <si>
    <r>
      <rPr>
        <sz val="11"/>
        <color rgb="FF000000"/>
        <rFont val="宋体"/>
        <family val="0"/>
        <charset val="134"/>
      </rPr>
      <t xml:space="preserve">30111-</t>
    </r>
    <r>
      <rPr>
        <sz val="11"/>
        <color rgb="FF000000"/>
        <rFont val="Noto Sans"/>
        <family val="2"/>
      </rPr>
      <t xml:space="preserve">公务员医疗补助缴费</t>
    </r>
  </si>
  <si>
    <r>
      <rPr>
        <sz val="11"/>
        <rFont val="宋体"/>
        <family val="0"/>
        <charset val="134"/>
      </rPr>
      <t xml:space="preserve">30307-</t>
    </r>
    <r>
      <rPr>
        <sz val="11"/>
        <rFont val="Noto Sans"/>
        <family val="2"/>
      </rPr>
      <t xml:space="preserve">医疗费补助</t>
    </r>
  </si>
  <si>
    <r>
      <rPr>
        <sz val="11"/>
        <rFont val="宋体"/>
        <family val="0"/>
        <charset val="134"/>
      </rPr>
      <t xml:space="preserve">30227-</t>
    </r>
    <r>
      <rPr>
        <sz val="11"/>
        <rFont val="Noto Sans"/>
        <family val="2"/>
      </rPr>
      <t xml:space="preserve">委托业务费</t>
    </r>
  </si>
  <si>
    <r>
      <rPr>
        <sz val="11"/>
        <rFont val="宋体"/>
        <family val="0"/>
        <charset val="134"/>
      </rPr>
      <t xml:space="preserve">2120501-</t>
    </r>
    <r>
      <rPr>
        <sz val="11"/>
        <rFont val="Noto Sans"/>
        <family val="2"/>
      </rPr>
      <t xml:space="preserve">城乡社区环境卫生</t>
    </r>
  </si>
  <si>
    <r>
      <rPr>
        <sz val="11"/>
        <rFont val="宋体"/>
        <family val="0"/>
        <charset val="134"/>
      </rPr>
      <t xml:space="preserve">2120803-</t>
    </r>
    <r>
      <rPr>
        <sz val="11"/>
        <rFont val="Noto Sans"/>
        <family val="2"/>
      </rPr>
      <t xml:space="preserve">城市建设支出</t>
    </r>
  </si>
  <si>
    <r>
      <rPr>
        <sz val="11"/>
        <rFont val="宋体"/>
        <family val="0"/>
        <charset val="134"/>
      </rPr>
      <t xml:space="preserve">50903-</t>
    </r>
    <r>
      <rPr>
        <sz val="11"/>
        <rFont val="Noto Sans"/>
        <family val="2"/>
      </rPr>
      <t xml:space="preserve">个人农业生产补贴</t>
    </r>
  </si>
  <si>
    <r>
      <rPr>
        <sz val="11"/>
        <rFont val="宋体"/>
        <family val="0"/>
        <charset val="134"/>
      </rPr>
      <t xml:space="preserve">30310-</t>
    </r>
    <r>
      <rPr>
        <sz val="11"/>
        <rFont val="Noto Sans"/>
        <family val="2"/>
      </rPr>
      <t xml:space="preserve">个人农业生产补贴</t>
    </r>
  </si>
  <si>
    <r>
      <rPr>
        <sz val="11"/>
        <rFont val="宋体"/>
        <family val="0"/>
        <charset val="134"/>
      </rPr>
      <t xml:space="preserve">50399-</t>
    </r>
    <r>
      <rPr>
        <sz val="11"/>
        <rFont val="Noto Sans"/>
        <family val="2"/>
      </rPr>
      <t xml:space="preserve">其他资本性支出</t>
    </r>
  </si>
  <si>
    <r>
      <rPr>
        <sz val="11"/>
        <rFont val="宋体"/>
        <family val="0"/>
        <charset val="134"/>
      </rPr>
      <t xml:space="preserve">31099-</t>
    </r>
    <r>
      <rPr>
        <sz val="11"/>
        <rFont val="Noto Sans"/>
        <family val="2"/>
      </rPr>
      <t xml:space="preserve">其他资本性支出</t>
    </r>
  </si>
  <si>
    <t xml:space="preserve">合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教育支出</t>
  </si>
  <si>
    <t xml:space="preserve">（四）文化旅游体育与传媒支出</t>
  </si>
  <si>
    <t xml:space="preserve">（五）社会保障和就业支出</t>
  </si>
  <si>
    <t xml:space="preserve">（六）卫生健康支出</t>
  </si>
  <si>
    <t xml:space="preserve">（七）节能环保支出</t>
  </si>
  <si>
    <t xml:space="preserve">（八）城乡社区支出</t>
  </si>
  <si>
    <t xml:space="preserve">（九）农林水支出</t>
  </si>
  <si>
    <t xml:space="preserve">（十）援助其他地区支出</t>
  </si>
  <si>
    <t xml:space="preserve">（十一）灾害防治及应急管理支出</t>
  </si>
  <si>
    <t xml:space="preserve">二、上年结转</t>
  </si>
  <si>
    <t xml:space="preserve">（十二）其他支出</t>
  </si>
  <si>
    <t xml:space="preserve">二、结转下年</t>
  </si>
  <si>
    <t xml:space="preserve">收入总计：</t>
  </si>
  <si>
    <t xml:space="preserve">  支出总计：</t>
  </si>
  <si>
    <r>
      <rPr>
        <b val="true"/>
        <sz val="18"/>
        <rFont val="Noto Sans"/>
        <family val="2"/>
      </rPr>
      <t xml:space="preserve">大兴区瀛海镇</t>
    </r>
    <r>
      <rPr>
        <b val="true"/>
        <sz val="18"/>
        <rFont val="宋体"/>
        <family val="0"/>
        <charset val="134"/>
      </rPr>
      <t xml:space="preserve">2024</t>
    </r>
    <r>
      <rPr>
        <b val="true"/>
        <sz val="18"/>
        <rFont val="Noto Sans"/>
        <family val="2"/>
      </rPr>
      <t xml:space="preserve">年一般公共预算支出预算表</t>
    </r>
  </si>
  <si>
    <r>
      <rPr>
        <sz val="11"/>
        <rFont val="宋体"/>
        <family val="0"/>
        <charset val="134"/>
      </rPr>
      <t xml:space="preserve">2023</t>
    </r>
    <r>
      <rPr>
        <sz val="11"/>
        <rFont val="Noto Sans"/>
        <family val="2"/>
      </rPr>
      <t xml:space="preserve">年预算执行数</t>
    </r>
  </si>
  <si>
    <r>
      <rPr>
        <sz val="11"/>
        <rFont val="宋体"/>
        <family val="0"/>
        <charset val="134"/>
      </rPr>
      <t xml:space="preserve">2024</t>
    </r>
    <r>
      <rPr>
        <sz val="11"/>
        <rFont val="Noto Sans"/>
        <family val="2"/>
      </rPr>
      <t xml:space="preserve">年年初预算数</t>
    </r>
  </si>
  <si>
    <r>
      <rPr>
        <sz val="10.5"/>
        <color rgb="FF000000"/>
        <rFont val="Arial Unicode MS"/>
        <family val="0"/>
        <charset val="134"/>
      </rPr>
      <t xml:space="preserve">2024</t>
    </r>
    <r>
      <rPr>
        <sz val="10.5"/>
        <color rgb="FF000000"/>
        <rFont val="Noto Sans"/>
        <family val="2"/>
      </rPr>
      <t xml:space="preserve">年预算数比上年执行数</t>
    </r>
  </si>
  <si>
    <t xml:space="preserve">科目编码</t>
  </si>
  <si>
    <t xml:space="preserve">科目名称</t>
  </si>
  <si>
    <t xml:space="preserve">增减额</t>
  </si>
  <si>
    <r>
      <rPr>
        <sz val="10.5"/>
        <color rgb="FF000000"/>
        <rFont val="Noto Sans"/>
        <family val="2"/>
      </rPr>
      <t xml:space="preserve">增减</t>
    </r>
    <r>
      <rPr>
        <sz val="10.5"/>
        <color rgb="FF000000"/>
        <rFont val="Arial Unicode MS"/>
        <family val="0"/>
        <charset val="134"/>
      </rPr>
      <t xml:space="preserve">%</t>
    </r>
  </si>
  <si>
    <t xml:space="preserve">201</t>
  </si>
  <si>
    <t xml:space="preserve">  一般公共服务支出</t>
  </si>
  <si>
    <t xml:space="preserve">20101</t>
  </si>
  <si>
    <t xml:space="preserve">    人大事务</t>
  </si>
  <si>
    <t xml:space="preserve">      代表工作</t>
  </si>
  <si>
    <t xml:space="preserve">      其他人大事务支出</t>
  </si>
  <si>
    <t xml:space="preserve">20103</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2010301</t>
  </si>
  <si>
    <t xml:space="preserve">      行政运行</t>
  </si>
  <si>
    <t xml:space="preserve">      事业运行</t>
  </si>
  <si>
    <t xml:space="preserve">      其他政府办公厅（室）及相关机构事务支出</t>
  </si>
  <si>
    <t xml:space="preserve">20105</t>
  </si>
  <si>
    <t xml:space="preserve">    统计信息事务</t>
  </si>
  <si>
    <t xml:space="preserve">      统计抽样调查</t>
  </si>
  <si>
    <t xml:space="preserve">      其他统计信息事务支出</t>
  </si>
  <si>
    <t xml:space="preserve">20106</t>
  </si>
  <si>
    <t xml:space="preserve">    财政事务</t>
  </si>
  <si>
    <t xml:space="preserve">      其他财政事务支出</t>
  </si>
  <si>
    <t xml:space="preserve">    审计事务</t>
  </si>
  <si>
    <t xml:space="preserve">      其他审计事务支出</t>
  </si>
  <si>
    <t xml:space="preserve">    群众团体事务</t>
  </si>
  <si>
    <t xml:space="preserve">      其他群众团体事务支出</t>
  </si>
  <si>
    <t xml:space="preserve">20131</t>
  </si>
  <si>
    <r>
      <rPr>
        <sz val="11"/>
        <rFont val="Noto Sans"/>
        <family val="2"/>
      </rPr>
      <t xml:space="preserve">    党委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2013101</t>
  </si>
  <si>
    <t xml:space="preserve">    组织事务</t>
  </si>
  <si>
    <t xml:space="preserve">      一般行政管理事务</t>
  </si>
  <si>
    <t xml:space="preserve">      其他组织事务支出</t>
  </si>
  <si>
    <t xml:space="preserve">    其他共产党事务支出</t>
  </si>
  <si>
    <t xml:space="preserve">    其他一般公共服务支出</t>
  </si>
  <si>
    <t xml:space="preserve">      其他一般公共服务支出</t>
  </si>
  <si>
    <t xml:space="preserve">  公共安全</t>
  </si>
  <si>
    <t xml:space="preserve">      司法</t>
  </si>
  <si>
    <t xml:space="preserve">      基层司法业务</t>
  </si>
  <si>
    <t xml:space="preserve">      其他公共安全支出</t>
  </si>
  <si>
    <t xml:space="preserve">205</t>
  </si>
  <si>
    <t xml:space="preserve">  教育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99</t>
  </si>
  <si>
    <t xml:space="preserve">      其他普通教育支出</t>
  </si>
  <si>
    <t xml:space="preserve">20504</t>
  </si>
  <si>
    <t xml:space="preserve">    成人教育</t>
  </si>
  <si>
    <t xml:space="preserve">2050401</t>
  </si>
  <si>
    <t xml:space="preserve">      成人初等教育</t>
  </si>
  <si>
    <t xml:space="preserve">      其他成人教育支出</t>
  </si>
  <si>
    <t xml:space="preserve">    教育费附加安排的支出</t>
  </si>
  <si>
    <t xml:space="preserve">      其他教育费附加安排的支出</t>
  </si>
  <si>
    <t xml:space="preserve">  科学技术支出</t>
  </si>
  <si>
    <t xml:space="preserve">    技术研究与开发</t>
  </si>
  <si>
    <t xml:space="preserve">      其他技术研究与开发支出</t>
  </si>
  <si>
    <t xml:space="preserve">207</t>
  </si>
  <si>
    <t xml:space="preserve">  文化旅游体育与传媒支出</t>
  </si>
  <si>
    <t xml:space="preserve">20701</t>
  </si>
  <si>
    <t xml:space="preserve">    文化</t>
  </si>
  <si>
    <t xml:space="preserve">      文化和旅游市场管理</t>
  </si>
  <si>
    <t xml:space="preserve">2070199</t>
  </si>
  <si>
    <t xml:space="preserve">      其他文化和旅游支出</t>
  </si>
  <si>
    <t xml:space="preserve">    其他文化旅游体育与传媒支出</t>
  </si>
  <si>
    <t xml:space="preserve">      其他文化旅游体育与传媒支出</t>
  </si>
  <si>
    <t xml:space="preserve">208</t>
  </si>
  <si>
    <t xml:space="preserve">  社会保障和就业支出</t>
  </si>
  <si>
    <t xml:space="preserve">20801</t>
  </si>
  <si>
    <t xml:space="preserve">    人力资源和社会保障管理事务</t>
  </si>
  <si>
    <t xml:space="preserve">      就业管理事务</t>
  </si>
  <si>
    <t xml:space="preserve">      信息化建设</t>
  </si>
  <si>
    <t xml:space="preserve">2080109</t>
  </si>
  <si>
    <t xml:space="preserve">      社会保险经办机构</t>
  </si>
  <si>
    <t xml:space="preserve">2080199</t>
  </si>
  <si>
    <t xml:space="preserve">      其他人力资源和社会保障管理事务支出</t>
  </si>
  <si>
    <t xml:space="preserve">20802</t>
  </si>
  <si>
    <t xml:space="preserve">    民政管理事务</t>
  </si>
  <si>
    <t xml:space="preserve">      基层政权建设和社区治理</t>
  </si>
  <si>
    <t xml:space="preserve">2080299</t>
  </si>
  <si>
    <t xml:space="preserve">      其他民政管理事务支出</t>
  </si>
  <si>
    <t xml:space="preserve">20805</t>
  </si>
  <si>
    <t xml:space="preserve">    行政事业单位养老支出</t>
  </si>
  <si>
    <t xml:space="preserve">      行政单位离退休</t>
  </si>
  <si>
    <t xml:space="preserve">2080502</t>
  </si>
  <si>
    <t xml:space="preserve">      事业单位离退休</t>
  </si>
  <si>
    <t xml:space="preserve">2080503</t>
  </si>
  <si>
    <t xml:space="preserve">      离退休人员管理机构</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    就业补助</t>
  </si>
  <si>
    <t xml:space="preserve">      职业培训补贴</t>
  </si>
  <si>
    <t xml:space="preserve">      公益性岗位补贴</t>
  </si>
  <si>
    <t xml:space="preserve">      其他就业补助支出</t>
  </si>
  <si>
    <t xml:space="preserve">20808</t>
  </si>
  <si>
    <t xml:space="preserve">    抚恤</t>
  </si>
  <si>
    <t xml:space="preserve">      优抚事业单位支出</t>
  </si>
  <si>
    <t xml:space="preserve">2080805</t>
  </si>
  <si>
    <t xml:space="preserve">      义务兵优待</t>
  </si>
  <si>
    <t xml:space="preserve">      其它优抚支出</t>
  </si>
  <si>
    <t xml:space="preserve">20809</t>
  </si>
  <si>
    <t xml:space="preserve">    退役安置</t>
  </si>
  <si>
    <t xml:space="preserve">2080901</t>
  </si>
  <si>
    <t xml:space="preserve">      退役士兵安置</t>
  </si>
  <si>
    <t xml:space="preserve">      军队移交政府的离退休人员安置</t>
  </si>
  <si>
    <t xml:space="preserve">    社会福利</t>
  </si>
  <si>
    <t xml:space="preserve">      养老服务</t>
  </si>
  <si>
    <t xml:space="preserve">20811</t>
  </si>
  <si>
    <t xml:space="preserve">    残疾人事业</t>
  </si>
  <si>
    <t xml:space="preserve">      残疾人康复</t>
  </si>
  <si>
    <t xml:space="preserve">      残疾人就业</t>
  </si>
  <si>
    <t xml:space="preserve">2081199</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临时救助</t>
  </si>
  <si>
    <t xml:space="preserve">      临时救助支出</t>
  </si>
  <si>
    <t xml:space="preserve">    特困人员救助供养</t>
  </si>
  <si>
    <t xml:space="preserve">      城市特困人员救助供养支出</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210</t>
  </si>
  <si>
    <t xml:space="preserve">  卫生健康支出</t>
  </si>
  <si>
    <t xml:space="preserve">    卫生健康管理事务</t>
  </si>
  <si>
    <t xml:space="preserve">      其他卫生健康管理事务支出</t>
  </si>
  <si>
    <t xml:space="preserve">21003</t>
  </si>
  <si>
    <t xml:space="preserve">    基层医疗卫生机构</t>
  </si>
  <si>
    <t xml:space="preserve">2100302</t>
  </si>
  <si>
    <t xml:space="preserve">      乡镇卫生院</t>
  </si>
  <si>
    <t xml:space="preserve">      其他基层医疗卫生机构支出</t>
  </si>
  <si>
    <t xml:space="preserve">21004</t>
  </si>
  <si>
    <t xml:space="preserve">    公共卫生</t>
  </si>
  <si>
    <t xml:space="preserve">      卫生监督机构</t>
  </si>
  <si>
    <t xml:space="preserve">2100408</t>
  </si>
  <si>
    <t xml:space="preserve">      基本公共卫生服务</t>
  </si>
  <si>
    <t xml:space="preserve">2100409</t>
  </si>
  <si>
    <t xml:space="preserve">      重大公共卫生专项</t>
  </si>
  <si>
    <t xml:space="preserve">      突发公共卫生事件应急处理</t>
  </si>
  <si>
    <t xml:space="preserve">      其他公共卫生支出</t>
  </si>
  <si>
    <t xml:space="preserve">    中医药</t>
  </si>
  <si>
    <t xml:space="preserve">      中医（民族医）药专项</t>
  </si>
  <si>
    <t xml:space="preserve">21007</t>
  </si>
  <si>
    <t xml:space="preserve">    计划生育事务</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    医疗救助</t>
  </si>
  <si>
    <t xml:space="preserve">      城乡医疗救助</t>
  </si>
  <si>
    <t xml:space="preserve">    优抚对象医疗</t>
  </si>
  <si>
    <t xml:space="preserve">      优抚对象医疗补助</t>
  </si>
  <si>
    <t xml:space="preserve">    中医药事务</t>
  </si>
  <si>
    <t xml:space="preserve">    其他卫生健康支出</t>
  </si>
  <si>
    <t xml:space="preserve">      其他卫生健康支出</t>
  </si>
  <si>
    <t xml:space="preserve">  节能环保支出</t>
  </si>
  <si>
    <t xml:space="preserve">    污染防治</t>
  </si>
  <si>
    <t xml:space="preserve">      大气</t>
  </si>
  <si>
    <t xml:space="preserve">      水体</t>
  </si>
  <si>
    <t xml:space="preserve">      其他污染防治支出</t>
  </si>
  <si>
    <t xml:space="preserve">212</t>
  </si>
  <si>
    <t xml:space="preserve">  城乡社区支出</t>
  </si>
  <si>
    <t xml:space="preserve">    城乡社区环境卫生</t>
  </si>
  <si>
    <t xml:space="preserve">      城乡社区环境卫生</t>
  </si>
  <si>
    <t xml:space="preserve">      城市环境治理支出</t>
  </si>
  <si>
    <t xml:space="preserve">21299</t>
  </si>
  <si>
    <t xml:space="preserve">    其他城乡社区支出</t>
  </si>
  <si>
    <t xml:space="preserve">      其他城乡社区支出</t>
  </si>
  <si>
    <t xml:space="preserve">213</t>
  </si>
  <si>
    <t xml:space="preserve">  农林水支出</t>
  </si>
  <si>
    <t xml:space="preserve">21301</t>
  </si>
  <si>
    <t xml:space="preserve">    农业农村</t>
  </si>
  <si>
    <t xml:space="preserve">2130106</t>
  </si>
  <si>
    <t xml:space="preserve">      科技转化与推广服务</t>
  </si>
  <si>
    <t xml:space="preserve">2130108</t>
  </si>
  <si>
    <t xml:space="preserve">      病虫害控制</t>
  </si>
  <si>
    <t xml:space="preserve">      统计监测与信息服务</t>
  </si>
  <si>
    <t xml:space="preserve">      农业结构调整补贴</t>
  </si>
  <si>
    <t xml:space="preserve">      防灾救灾</t>
  </si>
  <si>
    <t xml:space="preserve">      农业生产发展</t>
  </si>
  <si>
    <t xml:space="preserve">      农田建设</t>
  </si>
  <si>
    <t xml:space="preserve">      其他农业农村支出</t>
  </si>
  <si>
    <t xml:space="preserve">21302</t>
  </si>
  <si>
    <t xml:space="preserve">    林业和草原</t>
  </si>
  <si>
    <t xml:space="preserve">2130205</t>
  </si>
  <si>
    <t xml:space="preserve">      森林培育</t>
  </si>
  <si>
    <t xml:space="preserve">      其他林业和草原支出</t>
  </si>
  <si>
    <t xml:space="preserve">21303</t>
  </si>
  <si>
    <t xml:space="preserve">    水利</t>
  </si>
  <si>
    <t xml:space="preserve">      水利工程建设</t>
  </si>
  <si>
    <t xml:space="preserve">      水资源节约管理与保护</t>
  </si>
  <si>
    <t xml:space="preserve">2130399</t>
  </si>
  <si>
    <t xml:space="preserve">      其他水利支出</t>
  </si>
  <si>
    <t xml:space="preserve">    其他农林水支出</t>
  </si>
  <si>
    <t xml:space="preserve">      其他农林水支出</t>
  </si>
  <si>
    <t xml:space="preserve">  援助其他地区支出</t>
  </si>
  <si>
    <t xml:space="preserve">    一般公共服务</t>
  </si>
  <si>
    <t xml:space="preserve">  住房保障支出</t>
  </si>
  <si>
    <t xml:space="preserve">    住房改革支出</t>
  </si>
  <si>
    <t xml:space="preserve">      购房补贴</t>
  </si>
  <si>
    <t xml:space="preserve">  灾害防治及应急管理支出</t>
  </si>
  <si>
    <t xml:space="preserve">    应急管理事务</t>
  </si>
  <si>
    <t xml:space="preserve">      安全监管</t>
  </si>
  <si>
    <t xml:space="preserve">  其他支出</t>
  </si>
  <si>
    <t xml:space="preserve">    其他支出</t>
  </si>
  <si>
    <t xml:space="preserve">      其他支出</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一般公共预算财政拨款基本支出预算表</t>
    </r>
  </si>
  <si>
    <r>
      <rPr>
        <b val="true"/>
        <sz val="12"/>
        <color rgb="FF000000"/>
        <rFont val="宋体"/>
        <family val="0"/>
        <charset val="134"/>
      </rPr>
      <t xml:space="preserve">2024</t>
    </r>
    <r>
      <rPr>
        <b val="true"/>
        <sz val="12"/>
        <color rgb="FF000000"/>
        <rFont val="Noto Sans"/>
        <family val="2"/>
      </rPr>
      <t xml:space="preserve">年基本支出</t>
    </r>
  </si>
  <si>
    <t xml:space="preserve">人员支出</t>
  </si>
  <si>
    <t xml:space="preserve">公用支出</t>
  </si>
  <si>
    <r>
      <rPr>
        <b val="true"/>
        <sz val="18"/>
        <color rgb="FF000000"/>
        <rFont val="Noto Sans"/>
        <family val="2"/>
      </rPr>
      <t xml:space="preserve">大兴区瀛海镇</t>
    </r>
    <r>
      <rPr>
        <b val="true"/>
        <sz val="18"/>
        <color rgb="FF000000"/>
        <rFont val="黑体"/>
        <family val="3"/>
        <charset val="134"/>
      </rPr>
      <t xml:space="preserve">2024</t>
    </r>
    <r>
      <rPr>
        <b val="true"/>
        <sz val="18"/>
        <color rgb="FF000000"/>
        <rFont val="Noto Sans"/>
        <family val="2"/>
      </rPr>
      <t xml:space="preserve">年政府性基金预算财政拨款支出预算表</t>
    </r>
  </si>
  <si>
    <t xml:space="preserve">本年政府性基金预算支出</t>
  </si>
  <si>
    <r>
      <rPr>
        <b val="true"/>
        <sz val="11"/>
        <color rgb="FF000000"/>
        <rFont val="宋体"/>
        <family val="0"/>
        <charset val="134"/>
      </rPr>
      <t xml:space="preserve">212-</t>
    </r>
    <r>
      <rPr>
        <b val="true"/>
        <sz val="11"/>
        <color rgb="FF000000"/>
        <rFont val="Noto Sans"/>
        <family val="2"/>
      </rPr>
      <t xml:space="preserve">城乡社区支出</t>
    </r>
  </si>
  <si>
    <r>
      <rPr>
        <sz val="11"/>
        <color rgb="FF000000"/>
        <rFont val="宋体"/>
        <family val="0"/>
        <charset val="134"/>
      </rPr>
      <t xml:space="preserve">21208-</t>
    </r>
    <r>
      <rPr>
        <sz val="11"/>
        <color rgb="FF000000"/>
        <rFont val="Noto Sans"/>
        <family val="2"/>
      </rPr>
      <t xml:space="preserve">国有土地使用权出让收入安排的支出</t>
    </r>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3</t>
    </r>
    <r>
      <rPr>
        <b val="true"/>
        <sz val="10.5"/>
        <color rgb="FF000000"/>
        <rFont val="Noto Sans"/>
        <family val="2"/>
      </rPr>
      <t xml:space="preserve">年预算数</t>
    </r>
  </si>
  <si>
    <r>
      <rPr>
        <b val="true"/>
        <sz val="10.5"/>
        <color rgb="FF000000"/>
        <rFont val="宋体"/>
        <family val="0"/>
        <charset val="134"/>
      </rPr>
      <t xml:space="preserve">2023</t>
    </r>
    <r>
      <rPr>
        <b val="true"/>
        <sz val="10.5"/>
        <color rgb="FF000000"/>
        <rFont val="Noto Sans"/>
        <family val="2"/>
      </rPr>
      <t xml:space="preserve">年预算执行数</t>
    </r>
  </si>
  <si>
    <r>
      <rPr>
        <b val="true"/>
        <sz val="10.5"/>
        <color rgb="FF000000"/>
        <rFont val="宋体"/>
        <family val="0"/>
        <charset val="134"/>
      </rPr>
      <t xml:space="preserve">2024</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r>
      <rPr>
        <b val="true"/>
        <sz val="12"/>
        <color rgb="FF000000"/>
        <rFont val="Noto Sans"/>
        <family val="2"/>
      </rPr>
      <t xml:space="preserve">大兴区瀛海镇项目支出绩效目标申报表（</t>
    </r>
    <r>
      <rPr>
        <b val="true"/>
        <sz val="12"/>
        <color rgb="FF000000"/>
        <rFont val="宋体"/>
        <family val="0"/>
        <charset val="134"/>
      </rPr>
      <t xml:space="preserve">2024</t>
    </r>
    <r>
      <rPr>
        <b val="true"/>
        <sz val="12"/>
        <color rgb="FF000000"/>
        <rFont val="Noto Sans"/>
        <family val="2"/>
      </rPr>
      <t xml:space="preserve">年度）</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211002-</t>
    </r>
    <r>
      <rPr>
        <sz val="9"/>
        <color rgb="FF000000"/>
        <rFont val="Noto Sans"/>
        <family val="2"/>
      </rPr>
      <t xml:space="preserve">北京市大兴区瀛海镇人民政府</t>
    </r>
  </si>
  <si>
    <r>
      <rPr>
        <sz val="9"/>
        <color rgb="FF000000"/>
        <rFont val="宋体"/>
        <family val="0"/>
        <charset val="134"/>
      </rPr>
      <t xml:space="preserve">11011522T000000415261-</t>
    </r>
    <r>
      <rPr>
        <sz val="9"/>
        <color rgb="FF000000"/>
        <rFont val="Noto Sans"/>
        <family val="2"/>
      </rPr>
      <t xml:space="preserve">农牧办病死动物无害化处理收集体系运行项目</t>
    </r>
  </si>
  <si>
    <r>
      <rPr>
        <sz val="9"/>
        <color rgb="FF000000"/>
        <rFont val="宋体"/>
        <family val="0"/>
        <charset val="134"/>
      </rPr>
      <t xml:space="preserve">31-</t>
    </r>
    <r>
      <rPr>
        <sz val="9"/>
        <color rgb="FF000000"/>
        <rFont val="Noto Sans"/>
        <family val="2"/>
      </rPr>
      <t xml:space="preserve">部门项目</t>
    </r>
  </si>
  <si>
    <r>
      <rPr>
        <sz val="9"/>
        <color rgb="FF000000"/>
        <rFont val="Noto Sans"/>
        <family val="2"/>
      </rPr>
      <t xml:space="preserve">通过租赁</t>
    </r>
    <r>
      <rPr>
        <sz val="9"/>
        <color rgb="FF000000"/>
        <rFont val="宋体"/>
        <family val="0"/>
        <charset val="134"/>
      </rPr>
      <t xml:space="preserve">20</t>
    </r>
    <r>
      <rPr>
        <sz val="9"/>
        <color rgb="FF000000"/>
        <rFont val="Noto Sans"/>
        <family val="2"/>
      </rPr>
      <t xml:space="preserve">㎡场地及时收集、无害化处理病死动物，减少乱丢、乱弃、乱埋现象，减少疾病传播及环境污染。做好成本控制，建立病死动物无害化处理的长效机制，提高各部门、居民满意度。</t>
    </r>
    <r>
      <rPr>
        <sz val="9"/>
        <color rgb="FF000000"/>
        <rFont val="宋体"/>
        <family val="0"/>
        <charset val="134"/>
      </rPr>
      <t xml:space="preserve">			
</t>
    </r>
  </si>
  <si>
    <t xml:space="preserve">成本指标</t>
  </si>
  <si>
    <t xml:space="preserve">经济成本指标</t>
  </si>
  <si>
    <t xml:space="preserve">场地成本</t>
  </si>
  <si>
    <t xml:space="preserve">≤</t>
  </si>
  <si>
    <t xml:space="preserve">3</t>
  </si>
  <si>
    <t xml:space="preserve">万元</t>
  </si>
  <si>
    <t xml:space="preserve">平均无害化处理成本</t>
  </si>
  <si>
    <t xml:space="preserve">15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只</t>
    </r>
  </si>
  <si>
    <t xml:space="preserve">项目预算控制总额</t>
  </si>
  <si>
    <t xml:space="preserve">3.6</t>
  </si>
  <si>
    <t xml:space="preserve">产出指标</t>
  </si>
  <si>
    <t xml:space="preserve">质量指标</t>
  </si>
  <si>
    <t xml:space="preserve">病死动物收集率</t>
  </si>
  <si>
    <t xml:space="preserve">≥</t>
  </si>
  <si>
    <t xml:space="preserve">95</t>
  </si>
  <si>
    <t xml:space="preserve">%</t>
  </si>
  <si>
    <t xml:space="preserve">数量指标</t>
  </si>
  <si>
    <t xml:space="preserve">场地租赁面积（含水电、保卫等）</t>
  </si>
  <si>
    <t xml:space="preserve">20</t>
  </si>
  <si>
    <t xml:space="preserve">平米</t>
  </si>
  <si>
    <t xml:space="preserve">病死动物无害化处理</t>
  </si>
  <si>
    <t xml:space="preserve">只</t>
  </si>
  <si>
    <t xml:space="preserve">时效指标</t>
  </si>
  <si>
    <t xml:space="preserve">项目实施时间</t>
  </si>
  <si>
    <t xml:space="preserve">定性</t>
  </si>
  <si>
    <t xml:space="preserve">全年</t>
  </si>
  <si>
    <t xml:space="preserve">处置时间</t>
  </si>
  <si>
    <r>
      <rPr>
        <sz val="9"/>
        <color rgb="FF000000"/>
        <rFont val="Noto Sans"/>
        <family val="2"/>
      </rPr>
      <t xml:space="preserve">发现后</t>
    </r>
    <r>
      <rPr>
        <sz val="9"/>
        <color rgb="FF000000"/>
        <rFont val="宋体"/>
        <family val="0"/>
        <charset val="134"/>
      </rPr>
      <t xml:space="preserve">0.5</t>
    </r>
    <r>
      <rPr>
        <sz val="9"/>
        <color rgb="FF000000"/>
        <rFont val="Noto Sans"/>
        <family val="2"/>
      </rPr>
      <t xml:space="preserve">天内</t>
    </r>
  </si>
  <si>
    <t xml:space="preserve">处置及时率</t>
  </si>
  <si>
    <t xml:space="preserve">满意度指标</t>
  </si>
  <si>
    <t xml:space="preserve">服务对象满意度指标</t>
  </si>
  <si>
    <t xml:space="preserve">居民满意度</t>
  </si>
  <si>
    <t xml:space="preserve">上级满意度</t>
  </si>
  <si>
    <t xml:space="preserve">效益指标</t>
  </si>
  <si>
    <t xml:space="preserve">可持续影响指标</t>
  </si>
  <si>
    <t xml:space="preserve">建立病死动物无害化处理的长效机制</t>
  </si>
  <si>
    <t xml:space="preserve">长期</t>
  </si>
  <si>
    <t xml:space="preserve">社会效益指标</t>
  </si>
  <si>
    <t xml:space="preserve">减少病死动物乱丢、乱弃、乱埋现象，减少环境污染</t>
  </si>
  <si>
    <t xml:space="preserve">有所减少</t>
  </si>
  <si>
    <t xml:space="preserve">通过项目的实施，减少病死动物疾病传播</t>
  </si>
  <si>
    <t xml:space="preserve">减少</t>
  </si>
  <si>
    <r>
      <rPr>
        <sz val="9"/>
        <color rgb="FF000000"/>
        <rFont val="宋体"/>
        <family val="0"/>
        <charset val="134"/>
      </rPr>
      <t xml:space="preserve">11011522T000000415262-</t>
    </r>
    <r>
      <rPr>
        <sz val="9"/>
        <color rgb="FF000000"/>
        <rFont val="Noto Sans"/>
        <family val="2"/>
      </rPr>
      <t xml:space="preserve">农牧办狂犬病免疫经费</t>
    </r>
  </si>
  <si>
    <r>
      <rPr>
        <sz val="9"/>
        <color rgb="FF000000"/>
        <rFont val="Noto Sans"/>
        <family val="2"/>
      </rPr>
      <t xml:space="preserve">通过每年设置临时免疫点，在免疫期限内，开展狂犬病免疫，免疫率达到</t>
    </r>
    <r>
      <rPr>
        <sz val="9"/>
        <color rgb="FF000000"/>
        <rFont val="宋体"/>
        <family val="0"/>
        <charset val="134"/>
      </rPr>
      <t xml:space="preserve">90%</t>
    </r>
    <r>
      <rPr>
        <sz val="9"/>
        <color rgb="FF000000"/>
        <rFont val="Noto Sans"/>
        <family val="2"/>
      </rPr>
      <t xml:space="preserve">以上。减少狂犬病发生率，提高居民狂犬病免疫知晓率，做好免疫成本控制，建立狂犬病免疫长效机制，提高各部门、居民满意度。</t>
    </r>
    <r>
      <rPr>
        <sz val="9"/>
        <color rgb="FF000000"/>
        <rFont val="宋体"/>
        <family val="0"/>
        <charset val="134"/>
      </rPr>
      <t xml:space="preserve">			
</t>
    </r>
  </si>
  <si>
    <t xml:space="preserve">狂犬病免疫知晓率</t>
  </si>
  <si>
    <t xml:space="preserve">提高</t>
  </si>
  <si>
    <t xml:space="preserve">降低狂犬病发生率</t>
  </si>
  <si>
    <t xml:space="preserve">下降</t>
  </si>
  <si>
    <t xml:space="preserve">建立狂犬病免疫长效机制</t>
  </si>
  <si>
    <t xml:space="preserve">每年犬类免疫</t>
  </si>
  <si>
    <t xml:space="preserve">1500</t>
  </si>
  <si>
    <t xml:space="preserve">设置临时免疫点</t>
  </si>
  <si>
    <t xml:space="preserve">35</t>
  </si>
  <si>
    <t xml:space="preserve">个</t>
  </si>
  <si>
    <t xml:space="preserve">接种狂犬病疫苗覆盖率率</t>
  </si>
  <si>
    <t xml:space="preserve">90</t>
  </si>
  <si>
    <t xml:space="preserve">免疫期限</t>
  </si>
  <si>
    <t xml:space="preserve">全年免疫</t>
  </si>
  <si>
    <r>
      <rPr>
        <sz val="9"/>
        <color rgb="FF000000"/>
        <rFont val="Noto Sans"/>
        <family val="2"/>
      </rPr>
      <t xml:space="preserve">处置及时率</t>
    </r>
    <r>
      <rPr>
        <sz val="9"/>
        <color rgb="FF000000"/>
        <rFont val="宋体"/>
        <family val="0"/>
        <charset val="134"/>
      </rPr>
      <t xml:space="preserve">/</t>
    </r>
    <r>
      <rPr>
        <sz val="9"/>
        <color rgb="FF000000"/>
        <rFont val="Noto Sans"/>
        <family val="2"/>
      </rPr>
      <t xml:space="preserve">条犬</t>
    </r>
  </si>
  <si>
    <r>
      <rPr>
        <sz val="9"/>
        <color rgb="FF000000"/>
        <rFont val="Noto Sans"/>
        <family val="2"/>
      </rPr>
      <t xml:space="preserve">知悉后</t>
    </r>
    <r>
      <rPr>
        <sz val="9"/>
        <color rgb="FF000000"/>
        <rFont val="宋体"/>
        <family val="0"/>
        <charset val="134"/>
      </rPr>
      <t xml:space="preserve">0.5</t>
    </r>
    <r>
      <rPr>
        <sz val="9"/>
        <color rgb="FF000000"/>
        <rFont val="Noto Sans"/>
        <family val="2"/>
      </rPr>
      <t xml:space="preserve">天内</t>
    </r>
  </si>
  <si>
    <t xml:space="preserve">3.5</t>
  </si>
  <si>
    <t xml:space="preserve">免疫成本</t>
  </si>
  <si>
    <r>
      <rPr>
        <sz val="9"/>
        <color rgb="FF000000"/>
        <rFont val="宋体"/>
        <family val="0"/>
        <charset val="134"/>
      </rPr>
      <t xml:space="preserve">11011522T000000415270-</t>
    </r>
    <r>
      <rPr>
        <sz val="9"/>
        <color rgb="FF000000"/>
        <rFont val="Noto Sans"/>
        <family val="2"/>
      </rPr>
      <t xml:space="preserve">武装部更新库房器材</t>
    </r>
  </si>
  <si>
    <t xml:space="preserve">更新作训服装、装备、器材等</t>
  </si>
  <si>
    <t xml:space="preserve">器材使用人员满意度</t>
  </si>
  <si>
    <t xml:space="preserve">＝</t>
  </si>
  <si>
    <t xml:space="preserve">100</t>
  </si>
  <si>
    <t xml:space="preserve">设备交付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 </t>
    </r>
    <r>
      <rPr>
        <sz val="9"/>
        <color rgb="FF000000"/>
        <rFont val="宋体"/>
        <family val="0"/>
        <charset val="134"/>
      </rPr>
      <t xml:space="preserve">	</t>
    </r>
  </si>
  <si>
    <t xml:space="preserve">采购器材数量</t>
  </si>
  <si>
    <t xml:space="preserve">项</t>
  </si>
  <si>
    <r>
      <rPr>
        <sz val="9"/>
        <color rgb="FF000000"/>
        <rFont val="Noto Sans"/>
        <family val="2"/>
      </rPr>
      <t xml:space="preserve">设备质量合格率</t>
    </r>
    <r>
      <rPr>
        <sz val="9"/>
        <color rgb="FF000000"/>
        <rFont val="宋体"/>
        <family val="0"/>
        <charset val="134"/>
      </rPr>
      <t xml:space="preserve">	</t>
    </r>
  </si>
  <si>
    <t xml:space="preserve">8</t>
  </si>
  <si>
    <t xml:space="preserve">通过更新作训服装、装备、器材，保障民兵日常训练</t>
  </si>
  <si>
    <t xml:space="preserve">得到保障</t>
  </si>
  <si>
    <r>
      <rPr>
        <sz val="9"/>
        <color rgb="FF000000"/>
        <rFont val="宋体"/>
        <family val="0"/>
        <charset val="134"/>
      </rPr>
      <t xml:space="preserve">11011522T000000415271-</t>
    </r>
    <r>
      <rPr>
        <sz val="9"/>
        <color rgb="FF000000"/>
        <rFont val="Noto Sans"/>
        <family val="2"/>
      </rPr>
      <t xml:space="preserve">武装部报刊杂志订阅</t>
    </r>
  </si>
  <si>
    <t xml:space="preserve">充分保障武装部工作，确保武装部各项政策宣传到位。</t>
  </si>
  <si>
    <t xml:space="preserve">杂志订购时间</t>
  </si>
  <si>
    <r>
      <rPr>
        <sz val="9"/>
        <color rgb="FF000000"/>
        <rFont val="宋体"/>
        <family val="0"/>
        <charset val="134"/>
      </rPr>
      <t xml:space="preserve">12</t>
    </r>
    <r>
      <rPr>
        <sz val="9"/>
        <color rgb="FF000000"/>
        <rFont val="Noto Sans"/>
        <family val="2"/>
      </rPr>
      <t xml:space="preserve">月之前完成</t>
    </r>
  </si>
  <si>
    <t xml:space="preserve">发放及时率</t>
  </si>
  <si>
    <t xml:space="preserve">订阅杂志数量</t>
  </si>
  <si>
    <t xml:space="preserve">套</t>
  </si>
  <si>
    <t xml:space="preserve">杂志验收合格率</t>
  </si>
  <si>
    <t xml:space="preserve">杂志单价</t>
  </si>
  <si>
    <t xml:space="preserve">2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套</t>
    </r>
  </si>
  <si>
    <t xml:space="preserve">项目预算控制</t>
  </si>
  <si>
    <t xml:space="preserve">1</t>
  </si>
  <si>
    <t xml:space="preserve">保证各项政策宣传到位</t>
  </si>
  <si>
    <t xml:space="preserve">顺利</t>
  </si>
  <si>
    <t xml:space="preserve">民兵满意度</t>
  </si>
  <si>
    <r>
      <rPr>
        <sz val="9"/>
        <color rgb="FF000000"/>
        <rFont val="宋体"/>
        <family val="0"/>
        <charset val="134"/>
      </rPr>
      <t xml:space="preserve">11011522T000000415273-</t>
    </r>
    <r>
      <rPr>
        <sz val="9"/>
        <color rgb="FF000000"/>
        <rFont val="Noto Sans"/>
        <family val="2"/>
      </rPr>
      <t xml:space="preserve">接诉即办</t>
    </r>
    <r>
      <rPr>
        <sz val="9"/>
        <color rgb="FF000000"/>
        <rFont val="宋体"/>
        <family val="0"/>
        <charset val="134"/>
      </rPr>
      <t xml:space="preserve">19</t>
    </r>
    <r>
      <rPr>
        <sz val="9"/>
        <color rgb="FF000000"/>
        <rFont val="Noto Sans"/>
        <family val="2"/>
      </rPr>
      <t xml:space="preserve">个社区专项资金</t>
    </r>
  </si>
  <si>
    <t xml:space="preserve">完善社区对接诉即办工作的投入。</t>
  </si>
  <si>
    <r>
      <rPr>
        <sz val="9"/>
        <color rgb="FF000000"/>
        <rFont val="Noto Sans"/>
        <family val="2"/>
      </rPr>
      <t xml:space="preserve">资金发放时间</t>
    </r>
    <r>
      <rPr>
        <sz val="9"/>
        <color rgb="FF000000"/>
        <rFont val="宋体"/>
        <family val="0"/>
        <charset val="134"/>
      </rPr>
      <t xml:space="preserve">	</t>
    </r>
  </si>
  <si>
    <t xml:space="preserve">12</t>
  </si>
  <si>
    <t xml:space="preserve">月</t>
  </si>
  <si>
    <r>
      <rPr>
        <sz val="9"/>
        <color rgb="FF000000"/>
        <rFont val="Noto Sans"/>
        <family val="2"/>
      </rPr>
      <t xml:space="preserve">资金发放率</t>
    </r>
    <r>
      <rPr>
        <sz val="9"/>
        <color rgb="FF000000"/>
        <rFont val="宋体"/>
        <family val="0"/>
        <charset val="134"/>
      </rPr>
      <t xml:space="preserve">	</t>
    </r>
  </si>
  <si>
    <t xml:space="preserve">接诉即办专项资金发放社区及工作站数</t>
  </si>
  <si>
    <t xml:space="preserve">32</t>
  </si>
  <si>
    <r>
      <rPr>
        <sz val="9"/>
        <color rgb="FF000000"/>
        <rFont val="Noto Sans"/>
        <family val="2"/>
      </rPr>
      <t xml:space="preserve">帮助社区更好的完成本年度接诉即办工作</t>
    </r>
    <r>
      <rPr>
        <sz val="9"/>
        <color rgb="FF000000"/>
        <rFont val="宋体"/>
        <family val="0"/>
        <charset val="134"/>
      </rPr>
      <t xml:space="preserve">	</t>
    </r>
  </si>
  <si>
    <t xml:space="preserve">得以实现</t>
  </si>
  <si>
    <r>
      <rPr>
        <sz val="9"/>
        <color rgb="FF000000"/>
        <rFont val="Noto Sans"/>
        <family val="2"/>
      </rPr>
      <t xml:space="preserve">加强社区在人力、物力、财力、精力方面投入</t>
    </r>
    <r>
      <rPr>
        <sz val="9"/>
        <color rgb="FF000000"/>
        <rFont val="宋体"/>
        <family val="0"/>
        <charset val="134"/>
      </rPr>
      <t xml:space="preserve">	</t>
    </r>
  </si>
  <si>
    <t xml:space="preserve">年</t>
  </si>
  <si>
    <r>
      <rPr>
        <sz val="9"/>
        <color rgb="FF000000"/>
        <rFont val="Noto Sans"/>
        <family val="2"/>
      </rPr>
      <t xml:space="preserve">社区满意率</t>
    </r>
    <r>
      <rPr>
        <sz val="9"/>
        <color rgb="FF000000"/>
        <rFont val="宋体"/>
        <family val="0"/>
        <charset val="134"/>
      </rPr>
      <t xml:space="preserve">	</t>
    </r>
  </si>
  <si>
    <t xml:space="preserve">每个社区及工作站</t>
  </si>
  <si>
    <t xml:space="preserve">项目预算控制数</t>
  </si>
  <si>
    <t xml:space="preserve">96</t>
  </si>
  <si>
    <r>
      <rPr>
        <sz val="9"/>
        <color rgb="FF000000"/>
        <rFont val="宋体"/>
        <family val="0"/>
        <charset val="134"/>
      </rPr>
      <t xml:space="preserve">11011522T000000415274-</t>
    </r>
    <r>
      <rPr>
        <sz val="9"/>
        <color rgb="FF000000"/>
        <rFont val="Noto Sans"/>
        <family val="2"/>
      </rPr>
      <t xml:space="preserve">接诉即办对外宣传服务</t>
    </r>
  </si>
  <si>
    <t xml:space="preserve">完成接诉即办对外宣传工作。</t>
  </si>
  <si>
    <r>
      <rPr>
        <sz val="9"/>
        <color rgb="FF000000"/>
        <rFont val="Noto Sans"/>
        <family val="2"/>
      </rPr>
      <t xml:space="preserve">使用人员满意率</t>
    </r>
    <r>
      <rPr>
        <sz val="9"/>
        <color rgb="FF000000"/>
        <rFont val="宋体"/>
        <family val="0"/>
        <charset val="134"/>
      </rPr>
      <t xml:space="preserve">	</t>
    </r>
  </si>
  <si>
    <r>
      <rPr>
        <sz val="9"/>
        <color rgb="FF000000"/>
        <rFont val="Noto Sans"/>
        <family val="2"/>
      </rPr>
      <t xml:space="preserve">信息上报上新闻</t>
    </r>
    <r>
      <rPr>
        <sz val="9"/>
        <color rgb="FF000000"/>
        <rFont val="宋体"/>
        <family val="0"/>
        <charset val="134"/>
      </rPr>
      <t xml:space="preserve">	</t>
    </r>
  </si>
  <si>
    <t xml:space="preserve">篇</t>
  </si>
  <si>
    <r>
      <rPr>
        <sz val="9"/>
        <color rgb="FF000000"/>
        <rFont val="Noto Sans"/>
        <family val="2"/>
      </rPr>
      <t xml:space="preserve">人员服务数量</t>
    </r>
    <r>
      <rPr>
        <sz val="9"/>
        <color rgb="FF000000"/>
        <rFont val="宋体"/>
        <family val="0"/>
        <charset val="134"/>
      </rPr>
      <t xml:space="preserve">	</t>
    </r>
  </si>
  <si>
    <t xml:space="preserve">人</t>
  </si>
  <si>
    <t xml:space="preserve">每月篇幅</t>
  </si>
  <si>
    <t xml:space="preserve">36</t>
  </si>
  <si>
    <t xml:space="preserve">实施期限</t>
  </si>
  <si>
    <t xml:space="preserve">宣传活动开展率</t>
  </si>
  <si>
    <r>
      <rPr>
        <sz val="9"/>
        <color rgb="FF000000"/>
        <rFont val="Noto Sans"/>
        <family val="2"/>
      </rPr>
      <t xml:space="preserve">合作时间</t>
    </r>
    <r>
      <rPr>
        <sz val="9"/>
        <color rgb="FF000000"/>
        <rFont val="宋体"/>
        <family val="0"/>
        <charset val="134"/>
      </rPr>
      <t xml:space="preserve">	</t>
    </r>
  </si>
  <si>
    <r>
      <rPr>
        <sz val="9"/>
        <color rgb="FF000000"/>
        <rFont val="Noto Sans"/>
        <family val="2"/>
      </rPr>
      <t xml:space="preserve">对本镇接诉即办正面宣传</t>
    </r>
    <r>
      <rPr>
        <sz val="9"/>
        <color rgb="FF000000"/>
        <rFont val="宋体"/>
        <family val="0"/>
        <charset val="134"/>
      </rPr>
      <t xml:space="preserve">	</t>
    </r>
  </si>
  <si>
    <t xml:space="preserve">引导市民正确看待接诉即办工作</t>
  </si>
  <si>
    <t xml:space="preserve">15.6</t>
  </si>
  <si>
    <r>
      <rPr>
        <sz val="9"/>
        <color rgb="FF000000"/>
        <rFont val="宋体"/>
        <family val="0"/>
        <charset val="134"/>
      </rPr>
      <t xml:space="preserve">11011522T000000415285-</t>
    </r>
    <r>
      <rPr>
        <sz val="9"/>
        <color rgb="FF000000"/>
        <rFont val="Noto Sans"/>
        <family val="2"/>
      </rPr>
      <t xml:space="preserve">妇联慰问贫困妇女、困境儿童</t>
    </r>
  </si>
  <si>
    <t xml:space="preserve">通过项目实施提高妇女儿童幸福感，及时传递关心和爱护。</t>
  </si>
  <si>
    <r>
      <rPr>
        <sz val="9"/>
        <color rgb="FF000000"/>
        <rFont val="Noto Sans"/>
        <family val="2"/>
      </rPr>
      <t xml:space="preserve">慰问对象满意度</t>
    </r>
    <r>
      <rPr>
        <sz val="9"/>
        <color rgb="FF000000"/>
        <rFont val="宋体"/>
        <family val="0"/>
        <charset val="134"/>
      </rPr>
      <t xml:space="preserve">	</t>
    </r>
  </si>
  <si>
    <t xml:space="preserve">慰问标准</t>
  </si>
  <si>
    <t xml:space="preserve">1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慰问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完成</t>
    </r>
  </si>
  <si>
    <r>
      <rPr>
        <sz val="9"/>
        <color rgb="FF000000"/>
        <rFont val="Noto Sans"/>
        <family val="2"/>
      </rPr>
      <t xml:space="preserve">慰问人次</t>
    </r>
    <r>
      <rPr>
        <sz val="9"/>
        <color rgb="FF000000"/>
        <rFont val="宋体"/>
        <family val="0"/>
        <charset val="134"/>
      </rPr>
      <t xml:space="preserve">	</t>
    </r>
  </si>
  <si>
    <t xml:space="preserve">30</t>
  </si>
  <si>
    <t xml:space="preserve">人次</t>
  </si>
  <si>
    <r>
      <rPr>
        <sz val="9"/>
        <color rgb="FF000000"/>
        <rFont val="Noto Sans"/>
        <family val="2"/>
      </rPr>
      <t xml:space="preserve">慰问商品质量合格率</t>
    </r>
    <r>
      <rPr>
        <sz val="9"/>
        <color rgb="FF000000"/>
        <rFont val="宋体"/>
        <family val="0"/>
        <charset val="134"/>
      </rPr>
      <t xml:space="preserve">	</t>
    </r>
  </si>
  <si>
    <r>
      <rPr>
        <sz val="9"/>
        <color rgb="FF000000"/>
        <rFont val="Noto Sans"/>
        <family val="2"/>
      </rPr>
      <t xml:space="preserve">提高慰问人员幸福感</t>
    </r>
    <r>
      <rPr>
        <sz val="9"/>
        <color rgb="FF000000"/>
        <rFont val="宋体"/>
        <family val="0"/>
        <charset val="134"/>
      </rPr>
      <t xml:space="preserve">	</t>
    </r>
  </si>
  <si>
    <t xml:space="preserve">有效提升</t>
  </si>
  <si>
    <r>
      <rPr>
        <sz val="9"/>
        <color rgb="FF000000"/>
        <rFont val="Noto Sans"/>
        <family val="2"/>
      </rPr>
      <t xml:space="preserve">慰问人群生活改善情况</t>
    </r>
    <r>
      <rPr>
        <sz val="9"/>
        <color rgb="FF000000"/>
        <rFont val="宋体"/>
        <family val="0"/>
        <charset val="134"/>
      </rPr>
      <t xml:space="preserve">	</t>
    </r>
  </si>
  <si>
    <t xml:space="preserve">在生活教育等方面改善</t>
  </si>
  <si>
    <r>
      <rPr>
        <sz val="9"/>
        <color rgb="FF000000"/>
        <rFont val="宋体"/>
        <family val="0"/>
        <charset val="134"/>
      </rPr>
      <t xml:space="preserve">11011522T000000415286-</t>
    </r>
    <r>
      <rPr>
        <sz val="9"/>
        <color rgb="FF000000"/>
        <rFont val="Noto Sans"/>
        <family val="2"/>
      </rPr>
      <t xml:space="preserve">妇联妇女工作经费</t>
    </r>
  </si>
  <si>
    <t xml:space="preserve">通过项目实施保障妇联工作的正常开展。</t>
  </si>
  <si>
    <t xml:space="preserve">妇女儿童的满意度</t>
  </si>
  <si>
    <t xml:space="preserve">工作人员的满意度</t>
  </si>
  <si>
    <t xml:space="preserve">活动的次数</t>
  </si>
  <si>
    <t xml:space="preserve">10</t>
  </si>
  <si>
    <t xml:space="preserve">次</t>
  </si>
  <si>
    <t xml:space="preserve">妇女报的份数</t>
  </si>
  <si>
    <t xml:space="preserve">5</t>
  </si>
  <si>
    <t xml:space="preserve">份</t>
  </si>
  <si>
    <t xml:space="preserve">妇女报的质量合格率</t>
  </si>
  <si>
    <t xml:space="preserve">活动参与率</t>
  </si>
  <si>
    <t xml:space="preserve">《中国妇女报》订阅完成时间</t>
  </si>
  <si>
    <t xml:space="preserve">活动完成时间</t>
  </si>
  <si>
    <t xml:space="preserve">提升群众对妇联的关注度</t>
  </si>
  <si>
    <t xml:space="preserve">丰富群众生活，弘扬中华传统文化，提高妇女儿童法治意识</t>
  </si>
  <si>
    <t xml:space="preserve">24.8958</t>
  </si>
  <si>
    <r>
      <rPr>
        <sz val="9"/>
        <color rgb="FF000000"/>
        <rFont val="宋体"/>
        <family val="0"/>
        <charset val="134"/>
      </rPr>
      <t xml:space="preserve">11011522T000000415287-</t>
    </r>
    <r>
      <rPr>
        <sz val="9"/>
        <color rgb="FF000000"/>
        <rFont val="Noto Sans"/>
        <family val="2"/>
      </rPr>
      <t xml:space="preserve">妇联专职工作者经费</t>
    </r>
  </si>
  <si>
    <t xml:space="preserve">保障妇联工作的正常开展</t>
  </si>
  <si>
    <r>
      <rPr>
        <sz val="9"/>
        <color rgb="FF000000"/>
        <rFont val="Noto Sans"/>
        <family val="2"/>
      </rPr>
      <t xml:space="preserve">保障妇联专职工作者人数</t>
    </r>
    <r>
      <rPr>
        <sz val="9"/>
        <color rgb="FF000000"/>
        <rFont val="宋体"/>
        <family val="0"/>
        <charset val="134"/>
      </rPr>
      <t xml:space="preserve">	</t>
    </r>
  </si>
  <si>
    <t xml:space="preserve">工资发放频率</t>
  </si>
  <si>
    <r>
      <rPr>
        <sz val="9"/>
        <color rgb="FF000000"/>
        <rFont val="Noto Sans"/>
        <family val="2"/>
      </rPr>
      <t xml:space="preserve">每月</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工作人员满意度</t>
    </r>
    <r>
      <rPr>
        <sz val="9"/>
        <color rgb="FF000000"/>
        <rFont val="宋体"/>
        <family val="0"/>
        <charset val="134"/>
      </rPr>
      <t xml:space="preserve">	</t>
    </r>
  </si>
  <si>
    <t xml:space="preserve">工资标准</t>
  </si>
  <si>
    <t xml:space="preserve">41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Noto Sans"/>
        <family val="2"/>
      </rPr>
      <t xml:space="preserve">提高妇联专职工作者的幸福感</t>
    </r>
    <r>
      <rPr>
        <sz val="9"/>
        <color rgb="FF000000"/>
        <rFont val="宋体"/>
        <family val="0"/>
        <charset val="134"/>
      </rPr>
      <t xml:space="preserve">	</t>
    </r>
  </si>
  <si>
    <t xml:space="preserve">有效提高</t>
  </si>
  <si>
    <r>
      <rPr>
        <sz val="9"/>
        <color rgb="FF000000"/>
        <rFont val="Noto Sans"/>
        <family val="2"/>
      </rPr>
      <t xml:space="preserve">保障妇联工作正常开展</t>
    </r>
    <r>
      <rPr>
        <sz val="9"/>
        <color rgb="FF000000"/>
        <rFont val="宋体"/>
        <family val="0"/>
        <charset val="134"/>
      </rPr>
      <t xml:space="preserve">	</t>
    </r>
  </si>
  <si>
    <t xml:space="preserve">有效保障</t>
  </si>
  <si>
    <r>
      <rPr>
        <sz val="9"/>
        <color rgb="FF000000"/>
        <rFont val="宋体"/>
        <family val="0"/>
        <charset val="134"/>
      </rPr>
      <t xml:space="preserve">11011522T000000415298-</t>
    </r>
    <r>
      <rPr>
        <sz val="9"/>
        <color rgb="FF000000"/>
        <rFont val="Noto Sans"/>
        <family val="2"/>
      </rPr>
      <t xml:space="preserve">大气环整办春节亮化</t>
    </r>
  </si>
  <si>
    <t xml:space="preserve">通过对镇域内主要道路和社区安装树挂串灯、中国结等灯饰，达到营造节日氛围的目的。</t>
  </si>
  <si>
    <r>
      <rPr>
        <sz val="9"/>
        <color rgb="FF000000"/>
        <rFont val="Noto Sans"/>
        <family val="2"/>
      </rPr>
      <t xml:space="preserve">完成工作及时率</t>
    </r>
    <r>
      <rPr>
        <sz val="9"/>
        <color rgb="FF000000"/>
        <rFont val="宋体"/>
        <family val="0"/>
        <charset val="134"/>
      </rPr>
      <t xml:space="preserve">	</t>
    </r>
  </si>
  <si>
    <t xml:space="preserve">项目验收完成时间</t>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验收</t>
    </r>
  </si>
  <si>
    <t xml:space="preserve">项目开展时间</t>
  </si>
  <si>
    <r>
      <rPr>
        <sz val="9"/>
        <color rgb="FF000000"/>
        <rFont val="宋体"/>
        <family val="0"/>
        <charset val="134"/>
      </rPr>
      <t xml:space="preserve">3</t>
    </r>
    <r>
      <rPr>
        <sz val="9"/>
        <color rgb="FF000000"/>
        <rFont val="Noto Sans"/>
        <family val="2"/>
      </rPr>
      <t xml:space="preserve">月之前完成</t>
    </r>
  </si>
  <si>
    <r>
      <rPr>
        <sz val="9"/>
        <color rgb="FF000000"/>
        <rFont val="Noto Sans"/>
        <family val="2"/>
      </rPr>
      <t xml:space="preserve">镇域主要春节亮化社区</t>
    </r>
    <r>
      <rPr>
        <sz val="9"/>
        <color rgb="FF000000"/>
        <rFont val="宋体"/>
        <family val="0"/>
        <charset val="134"/>
      </rPr>
      <t xml:space="preserve">	</t>
    </r>
  </si>
  <si>
    <t xml:space="preserve">19</t>
  </si>
  <si>
    <r>
      <rPr>
        <sz val="9"/>
        <color rgb="FF000000"/>
        <rFont val="Noto Sans"/>
        <family val="2"/>
      </rPr>
      <t xml:space="preserve">镇域主要春节亮化道路</t>
    </r>
    <r>
      <rPr>
        <sz val="9"/>
        <color rgb="FF000000"/>
        <rFont val="宋体"/>
        <family val="0"/>
        <charset val="134"/>
      </rPr>
      <t xml:space="preserve">	</t>
    </r>
  </si>
  <si>
    <t xml:space="preserve">21</t>
  </si>
  <si>
    <t xml:space="preserve">条</t>
  </si>
  <si>
    <r>
      <rPr>
        <sz val="9"/>
        <color rgb="FF000000"/>
        <rFont val="Noto Sans"/>
        <family val="2"/>
      </rPr>
      <t xml:space="preserve">服务验收合格率</t>
    </r>
    <r>
      <rPr>
        <sz val="9"/>
        <color rgb="FF000000"/>
        <rFont val="宋体"/>
        <family val="0"/>
        <charset val="134"/>
      </rPr>
      <t xml:space="preserve">	</t>
    </r>
  </si>
  <si>
    <r>
      <rPr>
        <sz val="9"/>
        <color rgb="FF000000"/>
        <rFont val="Noto Sans"/>
        <family val="2"/>
      </rPr>
      <t xml:space="preserve">居民满意度</t>
    </r>
    <r>
      <rPr>
        <sz val="9"/>
        <color rgb="FF000000"/>
        <rFont val="宋体"/>
        <family val="0"/>
        <charset val="134"/>
      </rPr>
      <t xml:space="preserve">	</t>
    </r>
  </si>
  <si>
    <t xml:space="preserve">98</t>
  </si>
  <si>
    <r>
      <rPr>
        <sz val="9"/>
        <color rgb="FF000000"/>
        <rFont val="Noto Sans"/>
        <family val="2"/>
      </rPr>
      <t xml:space="preserve">营造节日氛围，提高居民喜悦度和幸福感</t>
    </r>
    <r>
      <rPr>
        <sz val="9"/>
        <color rgb="FF000000"/>
        <rFont val="宋体"/>
        <family val="0"/>
        <charset val="134"/>
      </rPr>
      <t xml:space="preserve">	</t>
    </r>
  </si>
  <si>
    <t xml:space="preserve">得到提高</t>
  </si>
  <si>
    <r>
      <rPr>
        <sz val="9"/>
        <color rgb="FF000000"/>
        <rFont val="宋体"/>
        <family val="0"/>
        <charset val="134"/>
      </rPr>
      <t xml:space="preserve">11011522T000000415299-</t>
    </r>
    <r>
      <rPr>
        <sz val="9"/>
        <color rgb="FF000000"/>
        <rFont val="Noto Sans"/>
        <family val="2"/>
      </rPr>
      <t xml:space="preserve">大气环整办垃圾分类精细化综合管理</t>
    </r>
  </si>
  <si>
    <t xml:space="preserve">通过宣传活动、入户宣传、服务人员培训、智能设备及每日巡查管理，培养居民自主分类习惯，形成垃圾分类管理长效机制。</t>
  </si>
  <si>
    <t xml:space="preserve">提高垃圾回收循环利用率，降低垃圾污染</t>
  </si>
  <si>
    <r>
      <rPr>
        <sz val="9"/>
        <color rgb="FF000000"/>
        <rFont val="Noto Sans"/>
        <family val="2"/>
      </rPr>
      <t xml:space="preserve">促进居民养成自主分类习惯</t>
    </r>
    <r>
      <rPr>
        <sz val="9"/>
        <color rgb="FF000000"/>
        <rFont val="宋体"/>
        <family val="0"/>
        <charset val="134"/>
      </rPr>
      <t xml:space="preserve">	</t>
    </r>
  </si>
  <si>
    <t xml:space="preserve">有效</t>
  </si>
  <si>
    <t xml:space="preserve">桶站服务人员培训参与率</t>
  </si>
  <si>
    <r>
      <rPr>
        <sz val="9"/>
        <color rgb="FF000000"/>
        <rFont val="Noto Sans"/>
        <family val="2"/>
      </rPr>
      <t xml:space="preserve">普及居民垃圾分类知晓率</t>
    </r>
    <r>
      <rPr>
        <sz val="9"/>
        <color rgb="FF000000"/>
        <rFont val="宋体"/>
        <family val="0"/>
        <charset val="134"/>
      </rPr>
      <t xml:space="preserve">	</t>
    </r>
  </si>
  <si>
    <t xml:space="preserve">精细化系统管理及社区巡查服务管理（每周）</t>
  </si>
  <si>
    <t xml:space="preserve">2</t>
  </si>
  <si>
    <t xml:space="preserve">频率（频道）次</t>
  </si>
  <si>
    <r>
      <rPr>
        <sz val="9"/>
        <color rgb="FF000000"/>
        <rFont val="Noto Sans"/>
        <family val="2"/>
      </rPr>
      <t xml:space="preserve">宣传活动</t>
    </r>
    <r>
      <rPr>
        <sz val="9"/>
        <color rgb="FF000000"/>
        <rFont val="宋体"/>
        <family val="0"/>
        <charset val="134"/>
      </rPr>
      <t xml:space="preserve">	</t>
    </r>
  </si>
  <si>
    <t xml:space="preserve">24</t>
  </si>
  <si>
    <t xml:space="preserve">场</t>
  </si>
  <si>
    <t xml:space="preserve">居民精准入户宣传</t>
  </si>
  <si>
    <r>
      <rPr>
        <sz val="9"/>
        <color rgb="FF000000"/>
        <rFont val="Noto Sans"/>
        <family val="2"/>
      </rPr>
      <t xml:space="preserve">桶站服务人员培训</t>
    </r>
    <r>
      <rPr>
        <sz val="9"/>
        <color rgb="FF000000"/>
        <rFont val="宋体"/>
        <family val="0"/>
        <charset val="134"/>
      </rPr>
      <t xml:space="preserve">	</t>
    </r>
  </si>
  <si>
    <r>
      <rPr>
        <sz val="9"/>
        <color rgb="FF000000"/>
        <rFont val="宋体"/>
        <family val="0"/>
        <charset val="134"/>
      </rPr>
      <t xml:space="preserve">5.24-</t>
    </r>
    <r>
      <rPr>
        <sz val="9"/>
        <color rgb="FF000000"/>
        <rFont val="Noto Sans"/>
        <family val="2"/>
      </rPr>
      <t xml:space="preserve">次年</t>
    </r>
    <r>
      <rPr>
        <sz val="9"/>
        <color rgb="FF000000"/>
        <rFont val="宋体"/>
        <family val="0"/>
        <charset val="134"/>
      </rPr>
      <t xml:space="preserve">5.23</t>
    </r>
  </si>
  <si>
    <t xml:space="preserve">工作任务完成及时率</t>
  </si>
  <si>
    <t xml:space="preserve">550</t>
  </si>
  <si>
    <r>
      <rPr>
        <sz val="9"/>
        <color rgb="FF000000"/>
        <rFont val="宋体"/>
        <family val="0"/>
        <charset val="134"/>
      </rPr>
      <t xml:space="preserve">11011522T000000415303-</t>
    </r>
    <r>
      <rPr>
        <sz val="9"/>
        <color rgb="FF000000"/>
        <rFont val="Noto Sans"/>
        <family val="2"/>
      </rPr>
      <t xml:space="preserve">党建办基层党组织服务群众经费</t>
    </r>
  </si>
  <si>
    <t xml:space="preserve">根据上级相关文件要求，充分发挥基层党组织领导核心作用，提高本辖区基层党组织服务群众的质量和效率，结合本辖区实际，拨付基层党组织服务群众经费，为联系服务党员群众提供经费保障，切实发挥基层党组织作用。</t>
  </si>
  <si>
    <t xml:space="preserve">回迁社区党支部成本</t>
  </si>
  <si>
    <t xml:space="preserve">50</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个</t>
    </r>
  </si>
  <si>
    <t xml:space="preserve">非回迁社区党支部</t>
  </si>
  <si>
    <t xml:space="preserve">40</t>
  </si>
  <si>
    <t xml:space="preserve">1230</t>
  </si>
  <si>
    <r>
      <rPr>
        <sz val="9"/>
        <color rgb="FF000000"/>
        <rFont val="Noto Sans"/>
        <family val="2"/>
      </rPr>
      <t xml:space="preserve">非回迁社区党支部数量</t>
    </r>
    <r>
      <rPr>
        <sz val="9"/>
        <color rgb="FF000000"/>
        <rFont val="宋体"/>
        <family val="0"/>
        <charset val="134"/>
      </rPr>
      <t xml:space="preserve">	</t>
    </r>
  </si>
  <si>
    <t xml:space="preserve">17</t>
  </si>
  <si>
    <r>
      <rPr>
        <sz val="9"/>
        <color rgb="FF000000"/>
        <rFont val="Noto Sans"/>
        <family val="2"/>
      </rPr>
      <t xml:space="preserve">回迁社区党支部数量</t>
    </r>
    <r>
      <rPr>
        <sz val="9"/>
        <color rgb="FF000000"/>
        <rFont val="宋体"/>
        <family val="0"/>
        <charset val="134"/>
      </rPr>
      <t xml:space="preserve">	</t>
    </r>
  </si>
  <si>
    <t xml:space="preserve">11</t>
  </si>
  <si>
    <r>
      <rPr>
        <sz val="9"/>
        <color rgb="FF000000"/>
        <rFont val="Noto Sans"/>
        <family val="2"/>
      </rPr>
      <t xml:space="preserve">非回迁社区党支部经费发放率</t>
    </r>
    <r>
      <rPr>
        <sz val="9"/>
        <color rgb="FF000000"/>
        <rFont val="宋体"/>
        <family val="0"/>
        <charset val="134"/>
      </rPr>
      <t xml:space="preserve">	</t>
    </r>
  </si>
  <si>
    <r>
      <rPr>
        <sz val="9"/>
        <color rgb="FF000000"/>
        <rFont val="Noto Sans"/>
        <family val="2"/>
      </rPr>
      <t xml:space="preserve">回迁社区党支部经费发放率</t>
    </r>
    <r>
      <rPr>
        <sz val="9"/>
        <color rgb="FF000000"/>
        <rFont val="宋体"/>
        <family val="0"/>
        <charset val="134"/>
      </rPr>
      <t xml:space="preserve">	</t>
    </r>
  </si>
  <si>
    <t xml:space="preserve">项目实施时限</t>
  </si>
  <si>
    <r>
      <rPr>
        <sz val="9"/>
        <color rgb="FF000000"/>
        <rFont val="Noto Sans"/>
        <family val="2"/>
      </rPr>
      <t xml:space="preserve">基层党组织满意度</t>
    </r>
    <r>
      <rPr>
        <sz val="9"/>
        <color rgb="FF000000"/>
        <rFont val="宋体"/>
        <family val="0"/>
        <charset val="134"/>
      </rPr>
      <t xml:space="preserve">	</t>
    </r>
  </si>
  <si>
    <r>
      <rPr>
        <sz val="9"/>
        <color rgb="FF000000"/>
        <rFont val="Noto Sans"/>
        <family val="2"/>
      </rPr>
      <t xml:space="preserve">党员群众满意度</t>
    </r>
    <r>
      <rPr>
        <sz val="9"/>
        <color rgb="FF000000"/>
        <rFont val="宋体"/>
        <family val="0"/>
        <charset val="134"/>
      </rPr>
      <t xml:space="preserve">	</t>
    </r>
  </si>
  <si>
    <t xml:space="preserve">发挥党组织战斗堡垒作用</t>
  </si>
  <si>
    <r>
      <rPr>
        <sz val="9"/>
        <color rgb="FF000000"/>
        <rFont val="Noto Sans"/>
        <family val="2"/>
      </rPr>
      <t xml:space="preserve">提升基层党组织影响力</t>
    </r>
    <r>
      <rPr>
        <sz val="9"/>
        <color rgb="FF000000"/>
        <rFont val="宋体"/>
        <family val="0"/>
        <charset val="134"/>
      </rPr>
      <t xml:space="preserve">	</t>
    </r>
  </si>
  <si>
    <t xml:space="preserve">提升</t>
  </si>
  <si>
    <t xml:space="preserve">提高基层党组织的服务质量</t>
  </si>
  <si>
    <r>
      <rPr>
        <sz val="9"/>
        <color rgb="FF000000"/>
        <rFont val="Noto Sans"/>
        <family val="2"/>
      </rPr>
      <t xml:space="preserve">推进基层党组织基础建设</t>
    </r>
    <r>
      <rPr>
        <sz val="9"/>
        <color rgb="FF000000"/>
        <rFont val="宋体"/>
        <family val="0"/>
        <charset val="134"/>
      </rPr>
      <t xml:space="preserve">	</t>
    </r>
  </si>
  <si>
    <r>
      <rPr>
        <sz val="9"/>
        <color rgb="FF000000"/>
        <rFont val="Noto Sans"/>
        <family val="2"/>
      </rPr>
      <t xml:space="preserve">提升基层党组织的战斗堡垒作用</t>
    </r>
    <r>
      <rPr>
        <sz val="9"/>
        <color rgb="FF000000"/>
        <rFont val="宋体"/>
        <family val="0"/>
        <charset val="134"/>
      </rPr>
      <t xml:space="preserve">	</t>
    </r>
  </si>
  <si>
    <r>
      <rPr>
        <sz val="9"/>
        <color rgb="FF000000"/>
        <rFont val="宋体"/>
        <family val="0"/>
        <charset val="134"/>
      </rPr>
      <t xml:space="preserve">11011522T000000415304-</t>
    </r>
    <r>
      <rPr>
        <sz val="9"/>
        <color rgb="FF000000"/>
        <rFont val="Noto Sans"/>
        <family val="2"/>
      </rPr>
      <t xml:space="preserve">党建办基层党组织党建活动经费</t>
    </r>
  </si>
  <si>
    <t xml:space="preserve">通过拨付基层党组织党建活动经费，助力基层党建工作，推进党建工作科学化、规范化、制度化，激励各党组织、广大党员发挥模范作用，障各项工作顺利开展。</t>
  </si>
  <si>
    <t xml:space="preserve">非公企业党组织经费成本</t>
  </si>
  <si>
    <t xml:space="preserve">2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r>
      <rPr>
        <sz val="9"/>
        <color rgb="FF000000"/>
        <rFont val="Noto Sans"/>
        <family val="2"/>
      </rPr>
      <t xml:space="preserve">党员人数未超过</t>
    </r>
    <r>
      <rPr>
        <sz val="9"/>
        <color rgb="FF000000"/>
        <rFont val="宋体"/>
        <family val="0"/>
        <charset val="134"/>
      </rPr>
      <t xml:space="preserve">83</t>
    </r>
    <r>
      <rPr>
        <sz val="9"/>
        <color rgb="FF000000"/>
        <rFont val="Noto Sans"/>
        <family val="2"/>
      </rPr>
      <t xml:space="preserve">人党组织经费成本</t>
    </r>
  </si>
  <si>
    <t xml:space="preserve">25000</t>
  </si>
  <si>
    <r>
      <rPr>
        <sz val="9"/>
        <color rgb="FF000000"/>
        <rFont val="Noto Sans"/>
        <family val="2"/>
      </rPr>
      <t xml:space="preserve">党员人数超过</t>
    </r>
    <r>
      <rPr>
        <sz val="9"/>
        <color rgb="FF000000"/>
        <rFont val="宋体"/>
        <family val="0"/>
        <charset val="134"/>
      </rPr>
      <t xml:space="preserve">83</t>
    </r>
    <r>
      <rPr>
        <sz val="9"/>
        <color rgb="FF000000"/>
        <rFont val="Noto Sans"/>
        <family val="2"/>
      </rPr>
      <t xml:space="preserve">人党组织经费成本</t>
    </r>
  </si>
  <si>
    <t xml:space="preserve">300</t>
  </si>
  <si>
    <r>
      <rPr>
        <sz val="9"/>
        <color rgb="FF000000"/>
        <rFont val="Noto Sans"/>
        <family val="2"/>
      </rPr>
      <t xml:space="preserve">经费拨付及时率</t>
    </r>
    <r>
      <rPr>
        <sz val="9"/>
        <color rgb="FF000000"/>
        <rFont val="宋体"/>
        <family val="0"/>
        <charset val="134"/>
      </rPr>
      <t xml:space="preserve">	</t>
    </r>
  </si>
  <si>
    <r>
      <rPr>
        <sz val="9"/>
        <color rgb="FF000000"/>
        <rFont val="Noto Sans"/>
        <family val="2"/>
      </rPr>
      <t xml:space="preserve">党员人数未超过</t>
    </r>
    <r>
      <rPr>
        <sz val="9"/>
        <color rgb="FF000000"/>
        <rFont val="宋体"/>
        <family val="0"/>
        <charset val="134"/>
      </rPr>
      <t xml:space="preserve">83</t>
    </r>
    <r>
      <rPr>
        <sz val="9"/>
        <color rgb="FF000000"/>
        <rFont val="Noto Sans"/>
        <family val="2"/>
      </rPr>
      <t xml:space="preserve">人党组织数</t>
    </r>
  </si>
  <si>
    <t xml:space="preserve">15</t>
  </si>
  <si>
    <t xml:space="preserve">非公企业党组织数</t>
  </si>
  <si>
    <r>
      <rPr>
        <sz val="9"/>
        <color rgb="FF000000"/>
        <rFont val="Noto Sans"/>
        <family val="2"/>
      </rPr>
      <t xml:space="preserve">党员人数超过</t>
    </r>
    <r>
      <rPr>
        <sz val="9"/>
        <color rgb="FF000000"/>
        <rFont val="宋体"/>
        <family val="0"/>
        <charset val="134"/>
      </rPr>
      <t xml:space="preserve">83</t>
    </r>
    <r>
      <rPr>
        <sz val="9"/>
        <color rgb="FF000000"/>
        <rFont val="Noto Sans"/>
        <family val="2"/>
      </rPr>
      <t xml:space="preserve">人党组织包含人数</t>
    </r>
  </si>
  <si>
    <t xml:space="preserve">1867</t>
  </si>
  <si>
    <r>
      <rPr>
        <sz val="9"/>
        <color rgb="FF000000"/>
        <rFont val="Noto Sans"/>
        <family val="2"/>
      </rPr>
      <t xml:space="preserve">经费发放准确率</t>
    </r>
    <r>
      <rPr>
        <sz val="9"/>
        <color rgb="FF000000"/>
        <rFont val="宋体"/>
        <family val="0"/>
        <charset val="134"/>
      </rPr>
      <t xml:space="preserve">	</t>
    </r>
  </si>
  <si>
    <r>
      <rPr>
        <sz val="9"/>
        <color rgb="FF000000"/>
        <rFont val="Noto Sans"/>
        <family val="2"/>
      </rPr>
      <t xml:space="preserve">党员满意度</t>
    </r>
    <r>
      <rPr>
        <sz val="9"/>
        <color rgb="FF000000"/>
        <rFont val="宋体"/>
        <family val="0"/>
        <charset val="134"/>
      </rPr>
      <t xml:space="preserve">	</t>
    </r>
  </si>
  <si>
    <r>
      <rPr>
        <sz val="9"/>
        <color rgb="FF000000"/>
        <rFont val="Noto Sans"/>
        <family val="2"/>
      </rPr>
      <t xml:space="preserve">党建引领强化</t>
    </r>
    <r>
      <rPr>
        <sz val="9"/>
        <color rgb="FF000000"/>
        <rFont val="宋体"/>
        <family val="0"/>
        <charset val="134"/>
      </rPr>
      <t xml:space="preserve">	</t>
    </r>
  </si>
  <si>
    <r>
      <rPr>
        <sz val="9"/>
        <color rgb="FF000000"/>
        <rFont val="Noto Sans"/>
        <family val="2"/>
      </rPr>
      <t xml:space="preserve">发挥党组织战斗堡垒作用</t>
    </r>
    <r>
      <rPr>
        <sz val="9"/>
        <color rgb="FF000000"/>
        <rFont val="宋体"/>
        <family val="0"/>
        <charset val="134"/>
      </rPr>
      <t xml:space="preserve">	</t>
    </r>
  </si>
  <si>
    <r>
      <rPr>
        <sz val="9"/>
        <color rgb="FF000000"/>
        <rFont val="Noto Sans"/>
        <family val="2"/>
      </rPr>
      <t xml:space="preserve">强化学习型党组织建设</t>
    </r>
    <r>
      <rPr>
        <sz val="9"/>
        <color rgb="FF000000"/>
        <rFont val="宋体"/>
        <family val="0"/>
        <charset val="134"/>
      </rPr>
      <t xml:space="preserve">	</t>
    </r>
  </si>
  <si>
    <t xml:space="preserve">强化</t>
  </si>
  <si>
    <r>
      <rPr>
        <sz val="9"/>
        <color rgb="FF000000"/>
        <rFont val="Noto Sans"/>
        <family val="2"/>
      </rPr>
      <t xml:space="preserve">保障党的基层组织建设不断创新发展</t>
    </r>
    <r>
      <rPr>
        <sz val="9"/>
        <color rgb="FF000000"/>
        <rFont val="宋体"/>
        <family val="0"/>
        <charset val="134"/>
      </rPr>
      <t xml:space="preserve">	</t>
    </r>
  </si>
  <si>
    <r>
      <rPr>
        <sz val="9"/>
        <color rgb="FF000000"/>
        <rFont val="宋体"/>
        <family val="0"/>
        <charset val="134"/>
      </rPr>
      <t xml:space="preserve">11011522T000000415307-</t>
    </r>
    <r>
      <rPr>
        <sz val="9"/>
        <color rgb="FF000000"/>
        <rFont val="Noto Sans"/>
        <family val="2"/>
      </rPr>
      <t xml:space="preserve">党建办建国初期老党员补助金</t>
    </r>
  </si>
  <si>
    <t xml:space="preserve">通过发放建国初期无固定收入老党员补助金，加强对老党员关心关爱，感受到党组织的关怀和温暖。</t>
  </si>
  <si>
    <r>
      <rPr>
        <sz val="9"/>
        <color rgb="FF000000"/>
        <rFont val="Noto Sans"/>
        <family val="2"/>
      </rPr>
      <t xml:space="preserve">党组织的关怀和温暖</t>
    </r>
    <r>
      <rPr>
        <sz val="9"/>
        <color rgb="FF000000"/>
        <rFont val="宋体"/>
        <family val="0"/>
        <charset val="134"/>
      </rPr>
      <t xml:space="preserve">	</t>
    </r>
  </si>
  <si>
    <r>
      <rPr>
        <sz val="9"/>
        <color rgb="FF000000"/>
        <rFont val="Noto Sans"/>
        <family val="2"/>
      </rPr>
      <t xml:space="preserve">加强对老党员关心关爱</t>
    </r>
    <r>
      <rPr>
        <sz val="9"/>
        <color rgb="FF000000"/>
        <rFont val="宋体"/>
        <family val="0"/>
        <charset val="134"/>
      </rPr>
      <t xml:space="preserve">	</t>
    </r>
  </si>
  <si>
    <r>
      <rPr>
        <sz val="9"/>
        <color rgb="FF000000"/>
        <rFont val="Noto Sans"/>
        <family val="2"/>
      </rPr>
      <t xml:space="preserve">发放时间</t>
    </r>
    <r>
      <rPr>
        <sz val="9"/>
        <color rgb="FF000000"/>
        <rFont val="宋体"/>
        <family val="0"/>
        <charset val="134"/>
      </rPr>
      <t xml:space="preserve">	</t>
    </r>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t>
    </r>
  </si>
  <si>
    <r>
      <rPr>
        <sz val="9"/>
        <color rgb="FF000000"/>
        <rFont val="Noto Sans"/>
        <family val="2"/>
      </rPr>
      <t xml:space="preserve">发放人数</t>
    </r>
    <r>
      <rPr>
        <sz val="9"/>
        <color rgb="FF000000"/>
        <rFont val="宋体"/>
        <family val="0"/>
        <charset val="134"/>
      </rPr>
      <t xml:space="preserve">	</t>
    </r>
  </si>
  <si>
    <r>
      <rPr>
        <sz val="9"/>
        <color rgb="FF000000"/>
        <rFont val="Noto Sans"/>
        <family val="2"/>
      </rPr>
      <t xml:space="preserve">发放月数</t>
    </r>
    <r>
      <rPr>
        <sz val="9"/>
        <color rgb="FF000000"/>
        <rFont val="宋体"/>
        <family val="0"/>
        <charset val="134"/>
      </rPr>
      <t xml:space="preserve">	</t>
    </r>
  </si>
  <si>
    <r>
      <rPr>
        <sz val="9"/>
        <color rgb="FF000000"/>
        <rFont val="Noto Sans"/>
        <family val="2"/>
      </rPr>
      <t xml:space="preserve">发放完成率</t>
    </r>
    <r>
      <rPr>
        <sz val="9"/>
        <color rgb="FF000000"/>
        <rFont val="宋体"/>
        <family val="0"/>
        <charset val="134"/>
      </rPr>
      <t xml:space="preserve">	</t>
    </r>
  </si>
  <si>
    <t xml:space="preserve">月补助金成本</t>
  </si>
  <si>
    <t xml:space="preserve">500</t>
  </si>
  <si>
    <t xml:space="preserve">0.6</t>
  </si>
  <si>
    <r>
      <rPr>
        <sz val="9"/>
        <color rgb="FF000000"/>
        <rFont val="Noto Sans"/>
        <family val="2"/>
      </rPr>
      <t xml:space="preserve">建国初期老党员满意度</t>
    </r>
    <r>
      <rPr>
        <sz val="9"/>
        <color rgb="FF000000"/>
        <rFont val="宋体"/>
        <family val="0"/>
        <charset val="134"/>
      </rPr>
      <t xml:space="preserve">	</t>
    </r>
  </si>
  <si>
    <r>
      <rPr>
        <sz val="9"/>
        <color rgb="FF000000"/>
        <rFont val="宋体"/>
        <family val="0"/>
        <charset val="134"/>
      </rPr>
      <t xml:space="preserve">11011522T000000415308-</t>
    </r>
    <r>
      <rPr>
        <sz val="9"/>
        <color rgb="FF000000"/>
        <rFont val="Noto Sans"/>
        <family val="2"/>
      </rPr>
      <t xml:space="preserve">党建办党代会年会</t>
    </r>
  </si>
  <si>
    <t xml:space="preserve">通过举办党代会年会，促进广大党员和人民群众进一步解放思想，完善和加强党的思想、组织、作风、建设措施，从而进一步提高各党组织凝聚力、战斗力。</t>
  </si>
  <si>
    <r>
      <rPr>
        <sz val="9"/>
        <color rgb="FF000000"/>
        <rFont val="Noto Sans"/>
        <family val="2"/>
      </rPr>
      <t xml:space="preserve">党代表参会率</t>
    </r>
    <r>
      <rPr>
        <sz val="9"/>
        <color rgb="FF000000"/>
        <rFont val="宋体"/>
        <family val="0"/>
        <charset val="134"/>
      </rPr>
      <t xml:space="preserve">	</t>
    </r>
  </si>
  <si>
    <r>
      <rPr>
        <sz val="9"/>
        <color rgb="FF000000"/>
        <rFont val="Noto Sans"/>
        <family val="2"/>
      </rPr>
      <t xml:space="preserve">活动天数</t>
    </r>
    <r>
      <rPr>
        <sz val="9"/>
        <color rgb="FF000000"/>
        <rFont val="宋体"/>
        <family val="0"/>
        <charset val="134"/>
      </rPr>
      <t xml:space="preserve">	</t>
    </r>
  </si>
  <si>
    <t xml:space="preserve">天</t>
  </si>
  <si>
    <r>
      <rPr>
        <sz val="9"/>
        <color rgb="FF000000"/>
        <rFont val="Noto Sans"/>
        <family val="2"/>
      </rPr>
      <t xml:space="preserve">举办次数</t>
    </r>
    <r>
      <rPr>
        <sz val="9"/>
        <color rgb="FF000000"/>
        <rFont val="宋体"/>
        <family val="0"/>
        <charset val="134"/>
      </rPr>
      <t xml:space="preserve">	</t>
    </r>
  </si>
  <si>
    <r>
      <rPr>
        <sz val="9"/>
        <color rgb="FF000000"/>
        <rFont val="Noto Sans"/>
        <family val="2"/>
      </rPr>
      <t xml:space="preserve">会议材料</t>
    </r>
    <r>
      <rPr>
        <sz val="9"/>
        <color rgb="FF000000"/>
        <rFont val="宋体"/>
        <family val="0"/>
        <charset val="134"/>
      </rPr>
      <t xml:space="preserve">	</t>
    </r>
  </si>
  <si>
    <t xml:space="preserve">活动召开时间</t>
  </si>
  <si>
    <r>
      <rPr>
        <sz val="9"/>
        <color rgb="FF000000"/>
        <rFont val="Noto Sans"/>
        <family val="2"/>
      </rPr>
      <t xml:space="preserve">活动召开及时率</t>
    </r>
    <r>
      <rPr>
        <sz val="9"/>
        <color rgb="FF000000"/>
        <rFont val="宋体"/>
        <family val="0"/>
        <charset val="134"/>
      </rPr>
      <t xml:space="preserve">	</t>
    </r>
  </si>
  <si>
    <r>
      <rPr>
        <sz val="9"/>
        <color rgb="FF000000"/>
        <rFont val="Noto Sans"/>
        <family val="2"/>
      </rPr>
      <t xml:space="preserve">推进基层党组织建设</t>
    </r>
    <r>
      <rPr>
        <sz val="9"/>
        <color rgb="FF000000"/>
        <rFont val="宋体"/>
        <family val="0"/>
        <charset val="134"/>
      </rPr>
      <t xml:space="preserve">	</t>
    </r>
  </si>
  <si>
    <r>
      <rPr>
        <sz val="9"/>
        <color rgb="FF000000"/>
        <rFont val="Noto Sans"/>
        <family val="2"/>
      </rPr>
      <t xml:space="preserve">认真履行好党代表职责</t>
    </r>
    <r>
      <rPr>
        <sz val="9"/>
        <color rgb="FF000000"/>
        <rFont val="宋体"/>
        <family val="0"/>
        <charset val="134"/>
      </rPr>
      <t xml:space="preserve">	</t>
    </r>
  </si>
  <si>
    <r>
      <rPr>
        <sz val="9"/>
        <color rgb="FF000000"/>
        <rFont val="Noto Sans"/>
        <family val="2"/>
      </rPr>
      <t xml:space="preserve">发挥党员模范带头作用</t>
    </r>
    <r>
      <rPr>
        <sz val="9"/>
        <color rgb="FF000000"/>
        <rFont val="宋体"/>
        <family val="0"/>
        <charset val="134"/>
      </rPr>
      <t xml:space="preserve">	</t>
    </r>
  </si>
  <si>
    <r>
      <rPr>
        <sz val="9"/>
        <color rgb="FF000000"/>
        <rFont val="Noto Sans"/>
        <family val="2"/>
      </rPr>
      <t xml:space="preserve">民意民情诉求渠道</t>
    </r>
    <r>
      <rPr>
        <sz val="9"/>
        <color rgb="FF000000"/>
        <rFont val="宋体"/>
        <family val="0"/>
        <charset val="134"/>
      </rPr>
      <t xml:space="preserve">	</t>
    </r>
  </si>
  <si>
    <r>
      <rPr>
        <sz val="9"/>
        <color rgb="FF000000"/>
        <rFont val="Noto Sans"/>
        <family val="2"/>
      </rPr>
      <t xml:space="preserve">基层党组织建设</t>
    </r>
    <r>
      <rPr>
        <sz val="9"/>
        <color rgb="FF000000"/>
        <rFont val="宋体"/>
        <family val="0"/>
        <charset val="134"/>
      </rPr>
      <t xml:space="preserve">	</t>
    </r>
  </si>
  <si>
    <r>
      <rPr>
        <sz val="9"/>
        <color rgb="FF000000"/>
        <rFont val="Noto Sans"/>
        <family val="2"/>
      </rPr>
      <t xml:space="preserve">党代表履职服务能力</t>
    </r>
    <r>
      <rPr>
        <sz val="9"/>
        <color rgb="FF000000"/>
        <rFont val="宋体"/>
        <family val="0"/>
        <charset val="134"/>
      </rPr>
      <t xml:space="preserve">	</t>
    </r>
  </si>
  <si>
    <t xml:space="preserve">党代表活动经费</t>
  </si>
  <si>
    <t xml:space="preserve">党代会年会成本</t>
  </si>
  <si>
    <t xml:space="preserve">18</t>
  </si>
  <si>
    <r>
      <rPr>
        <sz val="9"/>
        <color rgb="FF000000"/>
        <rFont val="Noto Sans"/>
        <family val="2"/>
      </rPr>
      <t xml:space="preserve">参会党代表满意度</t>
    </r>
    <r>
      <rPr>
        <sz val="9"/>
        <color rgb="FF000000"/>
        <rFont val="宋体"/>
        <family val="0"/>
        <charset val="134"/>
      </rPr>
      <t xml:space="preserve">	</t>
    </r>
  </si>
  <si>
    <r>
      <rPr>
        <sz val="9"/>
        <color rgb="FF000000"/>
        <rFont val="宋体"/>
        <family val="0"/>
        <charset val="134"/>
      </rPr>
      <t xml:space="preserve">11011522T000000415316-</t>
    </r>
    <r>
      <rPr>
        <sz val="9"/>
        <color rgb="FF000000"/>
        <rFont val="Noto Sans"/>
        <family val="2"/>
      </rPr>
      <t xml:space="preserve">文体中心意识形态工作、创城、政治氛围、四个瀛海宣传</t>
    </r>
  </si>
  <si>
    <r>
      <rPr>
        <sz val="9"/>
        <color rgb="FF000000"/>
        <rFont val="Noto Sans"/>
        <family val="2"/>
      </rPr>
      <t xml:space="preserve">通过项目实施，制作宣传材料，使宣传效果显著提升。</t>
    </r>
    <r>
      <rPr>
        <sz val="9"/>
        <color rgb="FF000000"/>
        <rFont val="宋体"/>
        <family val="0"/>
        <charset val="134"/>
      </rPr>
      <t xml:space="preserve">		
</t>
    </r>
  </si>
  <si>
    <t xml:space="preserve">参与部门满意度</t>
  </si>
  <si>
    <t xml:space="preserve">宣传材料及宣传片验收合格率</t>
  </si>
  <si>
    <t xml:space="preserve">宣传材料制作</t>
  </si>
  <si>
    <t xml:space="preserve">宣传片制作</t>
  </si>
  <si>
    <t xml:space="preserve">宣传材料及宣传片制作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宣传材料</t>
  </si>
  <si>
    <t xml:space="preserve">100000</t>
  </si>
  <si>
    <t xml:space="preserve">宣传片</t>
  </si>
  <si>
    <t xml:space="preserve">提升宣传氛围营造</t>
  </si>
  <si>
    <t xml:space="preserve">提升各项宣传效果</t>
  </si>
  <si>
    <r>
      <rPr>
        <sz val="9"/>
        <color rgb="FF000000"/>
        <rFont val="宋体"/>
        <family val="0"/>
        <charset val="134"/>
      </rPr>
      <t xml:space="preserve">11011522T000000415317-</t>
    </r>
    <r>
      <rPr>
        <sz val="9"/>
        <color rgb="FF000000"/>
        <rFont val="Noto Sans"/>
        <family val="2"/>
      </rPr>
      <t xml:space="preserve">文体中心精神文明创建工作</t>
    </r>
  </si>
  <si>
    <t xml:space="preserve"> 通过项目实施，制作宣传片，开展文明创建活动，建设文明阵地，强化精神文明宣传</t>
  </si>
  <si>
    <t xml:space="preserve">项目完成时间</t>
  </si>
  <si>
    <t xml:space="preserve">所建设及时率</t>
  </si>
  <si>
    <t xml:space="preserve">宣传片制作及时率</t>
  </si>
  <si>
    <t xml:space="preserve">宣传片制作完成验收合格率</t>
  </si>
  <si>
    <t xml:space="preserve">建设文明阵地提升</t>
  </si>
  <si>
    <t xml:space="preserve">开展文明创建活动</t>
  </si>
  <si>
    <t xml:space="preserve">制作宣传片</t>
  </si>
  <si>
    <t xml:space="preserve">参与居民满意度</t>
  </si>
  <si>
    <t xml:space="preserve">加强精神文明宣传</t>
  </si>
  <si>
    <t xml:space="preserve">增强</t>
  </si>
  <si>
    <t xml:space="preserve">精神文明宣传知晓度</t>
  </si>
  <si>
    <t xml:space="preserve">长期提升</t>
  </si>
  <si>
    <r>
      <rPr>
        <sz val="9"/>
        <color rgb="FF000000"/>
        <rFont val="宋体"/>
        <family val="0"/>
        <charset val="134"/>
      </rPr>
      <t xml:space="preserve">11011522T000000415319-</t>
    </r>
    <r>
      <rPr>
        <sz val="9"/>
        <color rgb="FF000000"/>
        <rFont val="Noto Sans"/>
        <family val="2"/>
      </rPr>
      <t xml:space="preserve">文体中心党报党刊订购</t>
    </r>
  </si>
  <si>
    <t xml:space="preserve">通过购买党报党刊，了解党和国家方针政策，干部群众理论素养政治素养提升。</t>
  </si>
  <si>
    <t xml:space="preserve">报纸类</t>
  </si>
  <si>
    <t xml:space="preserve">55</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每项目</t>
    </r>
  </si>
  <si>
    <t xml:space="preserve">刊物类</t>
  </si>
  <si>
    <t xml:space="preserve">60</t>
  </si>
  <si>
    <t xml:space="preserve">购买报纸类</t>
  </si>
  <si>
    <t xml:space="preserve">类</t>
  </si>
  <si>
    <t xml:space="preserve">购买刊物类</t>
  </si>
  <si>
    <t xml:space="preserve">购买报纸、刊物完成率</t>
  </si>
  <si>
    <t xml:space="preserve">干部群众理论素养、政治素养</t>
  </si>
  <si>
    <t xml:space="preserve">持续提升</t>
  </si>
  <si>
    <t xml:space="preserve">了解党和国家方针政策</t>
  </si>
  <si>
    <t xml:space="preserve">工作人员满意度</t>
  </si>
  <si>
    <r>
      <rPr>
        <sz val="9"/>
        <color rgb="FF000000"/>
        <rFont val="宋体"/>
        <family val="0"/>
        <charset val="134"/>
      </rPr>
      <t xml:space="preserve">11011522T000000415320-</t>
    </r>
    <r>
      <rPr>
        <sz val="9"/>
        <color rgb="FF000000"/>
        <rFont val="Noto Sans"/>
        <family val="2"/>
      </rPr>
      <t xml:space="preserve">文体中心运维费</t>
    </r>
  </si>
  <si>
    <t xml:space="preserve">通过项目实施，对文化阵地进行运维维护，提升公共文化服务效能。</t>
  </si>
  <si>
    <t xml:space="preserve">阵地正常运转率</t>
  </si>
  <si>
    <t xml:space="preserve">99</t>
  </si>
  <si>
    <t xml:space="preserve">设备验收合格率</t>
  </si>
  <si>
    <t xml:space="preserve">设备安装购置完成时间</t>
  </si>
  <si>
    <t xml:space="preserve">运维及时率</t>
  </si>
  <si>
    <t xml:space="preserve">文化阵地运维数量</t>
  </si>
  <si>
    <t xml:space="preserve">设备安装购置数量</t>
  </si>
  <si>
    <r>
      <rPr>
        <sz val="9"/>
        <color rgb="FF000000"/>
        <rFont val="Noto Sans"/>
        <family val="2"/>
      </rPr>
      <t xml:space="preserve">项目预算控制数</t>
    </r>
    <r>
      <rPr>
        <sz val="9"/>
        <color rgb="FF000000"/>
        <rFont val="宋体"/>
        <family val="0"/>
        <charset val="134"/>
      </rPr>
      <t xml:space="preserve">	</t>
    </r>
  </si>
  <si>
    <t xml:space="preserve">16.5</t>
  </si>
  <si>
    <t xml:space="preserve">公共文化服务效能</t>
  </si>
  <si>
    <t xml:space="preserve">公共文化服务提升</t>
  </si>
  <si>
    <r>
      <rPr>
        <sz val="9"/>
        <color rgb="FF000000"/>
        <rFont val="宋体"/>
        <family val="0"/>
        <charset val="134"/>
      </rPr>
      <t xml:space="preserve">11011522T000000415323-</t>
    </r>
    <r>
      <rPr>
        <sz val="9"/>
        <color rgb="FF000000"/>
        <rFont val="Noto Sans"/>
        <family val="2"/>
      </rPr>
      <t xml:space="preserve">文体中心文史馆搬迁新建工程</t>
    </r>
  </si>
  <si>
    <t xml:space="preserve">居民更好了解本地区历史文化，增强归属感。</t>
  </si>
  <si>
    <t xml:space="preserve">了解地区历史文化，居民归属感</t>
  </si>
  <si>
    <t xml:space="preserve">持续增强</t>
  </si>
  <si>
    <t xml:space="preserve">提升居民了解地区文化历史</t>
  </si>
  <si>
    <t xml:space="preserve">参观区域维护</t>
  </si>
  <si>
    <t xml:space="preserve">建设文创空间</t>
  </si>
  <si>
    <t xml:space="preserve">竣工验收合格率</t>
  </si>
  <si>
    <t xml:space="preserve">竣工验收时间</t>
  </si>
  <si>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11011522T000000415325-</t>
    </r>
    <r>
      <rPr>
        <sz val="9"/>
        <color rgb="FF000000"/>
        <rFont val="Noto Sans"/>
        <family val="2"/>
      </rPr>
      <t xml:space="preserve">教科文体办居委会计生专干补贴</t>
    </r>
  </si>
  <si>
    <t xml:space="preserve"> 通过发放居委会计生专干补贴，提升计生专干积极性。</t>
  </si>
  <si>
    <r>
      <rPr>
        <sz val="9"/>
        <color rgb="FF000000"/>
        <rFont val="Noto Sans"/>
        <family val="2"/>
      </rPr>
      <t xml:space="preserve">提升专干工作积极性</t>
    </r>
    <r>
      <rPr>
        <sz val="9"/>
        <color rgb="FF000000"/>
        <rFont val="宋体"/>
        <family val="0"/>
        <charset val="134"/>
      </rPr>
      <t xml:space="preserve">	</t>
    </r>
  </si>
  <si>
    <r>
      <rPr>
        <sz val="9"/>
        <color rgb="FF000000"/>
        <rFont val="Noto Sans"/>
        <family val="2"/>
      </rPr>
      <t xml:space="preserve">计生专干正常工作</t>
    </r>
    <r>
      <rPr>
        <sz val="9"/>
        <color rgb="FF000000"/>
        <rFont val="宋体"/>
        <family val="0"/>
        <charset val="134"/>
      </rPr>
      <t xml:space="preserve">	</t>
    </r>
  </si>
  <si>
    <t xml:space="preserve">补贴发放标准</t>
  </si>
  <si>
    <r>
      <rPr>
        <sz val="9"/>
        <color rgb="FF000000"/>
        <rFont val="Noto Sans"/>
        <family val="2"/>
      </rPr>
      <t xml:space="preserve">补贴足额发放率</t>
    </r>
    <r>
      <rPr>
        <sz val="9"/>
        <color rgb="FF000000"/>
        <rFont val="宋体"/>
        <family val="0"/>
        <charset val="134"/>
      </rPr>
      <t xml:space="preserve">	</t>
    </r>
  </si>
  <si>
    <r>
      <rPr>
        <sz val="9"/>
        <color rgb="FF000000"/>
        <rFont val="Noto Sans"/>
        <family val="2"/>
      </rPr>
      <t xml:space="preserve">补贴发放覆盖率</t>
    </r>
    <r>
      <rPr>
        <sz val="9"/>
        <color rgb="FF000000"/>
        <rFont val="宋体"/>
        <family val="0"/>
        <charset val="134"/>
      </rPr>
      <t xml:space="preserve">	</t>
    </r>
  </si>
  <si>
    <r>
      <rPr>
        <sz val="9"/>
        <color rgb="FF000000"/>
        <rFont val="Noto Sans"/>
        <family val="2"/>
      </rPr>
      <t xml:space="preserve">补贴发放及时率</t>
    </r>
    <r>
      <rPr>
        <sz val="9"/>
        <color rgb="FF000000"/>
        <rFont val="宋体"/>
        <family val="0"/>
        <charset val="134"/>
      </rPr>
      <t xml:space="preserve">	</t>
    </r>
  </si>
  <si>
    <t xml:space="preserve">补贴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t>
    </r>
  </si>
  <si>
    <r>
      <rPr>
        <sz val="9"/>
        <color rgb="FF000000"/>
        <rFont val="Noto Sans"/>
        <family val="2"/>
      </rPr>
      <t xml:space="preserve">居委会计生专干补贴发放人数</t>
    </r>
    <r>
      <rPr>
        <sz val="9"/>
        <color rgb="FF000000"/>
        <rFont val="宋体"/>
        <family val="0"/>
        <charset val="134"/>
      </rPr>
      <t xml:space="preserve">	</t>
    </r>
  </si>
  <si>
    <r>
      <rPr>
        <sz val="9"/>
        <color rgb="FF000000"/>
        <rFont val="Noto Sans"/>
        <family val="2"/>
      </rPr>
      <t xml:space="preserve">计生专干满意度</t>
    </r>
    <r>
      <rPr>
        <sz val="9"/>
        <color rgb="FF000000"/>
        <rFont val="宋体"/>
        <family val="0"/>
        <charset val="134"/>
      </rPr>
      <t xml:space="preserve">	</t>
    </r>
  </si>
  <si>
    <r>
      <rPr>
        <sz val="9"/>
        <color rgb="FF000000"/>
        <rFont val="宋体"/>
        <family val="0"/>
        <charset val="134"/>
      </rPr>
      <t xml:space="preserve">11011522T000000415326-</t>
    </r>
    <r>
      <rPr>
        <sz val="9"/>
        <color rgb="FF000000"/>
        <rFont val="Noto Sans"/>
        <family val="2"/>
      </rPr>
      <t xml:space="preserve">教科文体办计划生育奖励扶助（市级）</t>
    </r>
  </si>
  <si>
    <t xml:space="preserve">鼓励农民响应国家号召，自觉实行计划生育，稳定低生育水平，促进农村人口由于经济社会协调发展的重要举措。</t>
  </si>
  <si>
    <t xml:space="preserve">奖励扶助发放标准</t>
  </si>
  <si>
    <t xml:space="preserve">2100</t>
  </si>
  <si>
    <t xml:space="preserve">奖励扶助发放</t>
  </si>
  <si>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r>
      <rPr>
        <sz val="9"/>
        <color rgb="FF000000"/>
        <rFont val="Noto Sans"/>
        <family val="2"/>
      </rPr>
      <t xml:space="preserve">奖励扶助足额发放率</t>
    </r>
    <r>
      <rPr>
        <sz val="9"/>
        <color rgb="FF000000"/>
        <rFont val="宋体"/>
        <family val="0"/>
        <charset val="134"/>
      </rPr>
      <t xml:space="preserve">	</t>
    </r>
  </si>
  <si>
    <r>
      <rPr>
        <sz val="9"/>
        <color rgb="FF000000"/>
        <rFont val="Noto Sans"/>
        <family val="2"/>
      </rPr>
      <t xml:space="preserve">奖励扶助发放覆盖率</t>
    </r>
    <r>
      <rPr>
        <sz val="9"/>
        <color rgb="FF000000"/>
        <rFont val="宋体"/>
        <family val="0"/>
        <charset val="134"/>
      </rPr>
      <t xml:space="preserve">	</t>
    </r>
  </si>
  <si>
    <r>
      <rPr>
        <sz val="9"/>
        <color rgb="FF000000"/>
        <rFont val="Noto Sans"/>
        <family val="2"/>
      </rPr>
      <t xml:space="preserve">奖励扶助发放人数</t>
    </r>
    <r>
      <rPr>
        <sz val="9"/>
        <color rgb="FF000000"/>
        <rFont val="宋体"/>
        <family val="0"/>
        <charset val="134"/>
      </rPr>
      <t xml:space="preserve">	</t>
    </r>
  </si>
  <si>
    <r>
      <rPr>
        <sz val="9"/>
        <color rgb="FF000000"/>
        <rFont val="Noto Sans"/>
        <family val="2"/>
      </rPr>
      <t xml:space="preserve">缓解农村计划生育家庭经济压力</t>
    </r>
    <r>
      <rPr>
        <sz val="9"/>
        <color rgb="FF000000"/>
        <rFont val="宋体"/>
        <family val="0"/>
        <charset val="134"/>
      </rPr>
      <t xml:space="preserve">	</t>
    </r>
  </si>
  <si>
    <r>
      <rPr>
        <sz val="9"/>
        <color rgb="FF000000"/>
        <rFont val="Noto Sans"/>
        <family val="2"/>
      </rPr>
      <t xml:space="preserve">奖励扶助对象满意度</t>
    </r>
    <r>
      <rPr>
        <sz val="9"/>
        <color rgb="FF000000"/>
        <rFont val="宋体"/>
        <family val="0"/>
        <charset val="134"/>
      </rPr>
      <t xml:space="preserve">	</t>
    </r>
  </si>
  <si>
    <r>
      <rPr>
        <sz val="9"/>
        <color rgb="FF000000"/>
        <rFont val="宋体"/>
        <family val="0"/>
        <charset val="134"/>
      </rPr>
      <t xml:space="preserve">11011522T000000415327-</t>
    </r>
    <r>
      <rPr>
        <sz val="9"/>
        <color rgb="FF000000"/>
        <rFont val="Noto Sans"/>
        <family val="2"/>
      </rPr>
      <t xml:space="preserve">教科文体办独生子女死亡家庭特别扶助（市级）</t>
    </r>
  </si>
  <si>
    <t xml:space="preserve">完善人口与计划生育利益导向政策体系，解决独生子女家庭特殊困难，落实人口与计划生育基本国策。</t>
  </si>
  <si>
    <r>
      <rPr>
        <sz val="9"/>
        <color rgb="FF000000"/>
        <rFont val="Noto Sans"/>
        <family val="2"/>
      </rPr>
      <t xml:space="preserve">特别扶助发放人数</t>
    </r>
    <r>
      <rPr>
        <sz val="9"/>
        <color rgb="FF000000"/>
        <rFont val="宋体"/>
        <family val="0"/>
        <charset val="134"/>
      </rPr>
      <t xml:space="preserve">	</t>
    </r>
  </si>
  <si>
    <t xml:space="preserve">22</t>
  </si>
  <si>
    <r>
      <rPr>
        <sz val="9"/>
        <color rgb="FF000000"/>
        <rFont val="Noto Sans"/>
        <family val="2"/>
      </rPr>
      <t xml:space="preserve">特别扶助发放</t>
    </r>
    <r>
      <rPr>
        <sz val="9"/>
        <color rgb="FF000000"/>
        <rFont val="宋体"/>
        <family val="0"/>
        <charset val="134"/>
      </rPr>
      <t xml:space="preserve">	</t>
    </r>
  </si>
  <si>
    <r>
      <rPr>
        <sz val="9"/>
        <color rgb="FF000000"/>
        <rFont val="Noto Sans"/>
        <family val="2"/>
      </rPr>
      <t xml:space="preserve">特别扶助足额发放率</t>
    </r>
    <r>
      <rPr>
        <sz val="9"/>
        <color rgb="FF000000"/>
        <rFont val="宋体"/>
        <family val="0"/>
        <charset val="134"/>
      </rPr>
      <t xml:space="preserve">	</t>
    </r>
  </si>
  <si>
    <r>
      <rPr>
        <sz val="9"/>
        <color rgb="FF000000"/>
        <rFont val="Noto Sans"/>
        <family val="2"/>
      </rPr>
      <t xml:space="preserve">特别扶助发放覆盖率</t>
    </r>
    <r>
      <rPr>
        <sz val="9"/>
        <color rgb="FF000000"/>
        <rFont val="宋体"/>
        <family val="0"/>
        <charset val="134"/>
      </rPr>
      <t xml:space="preserve">	</t>
    </r>
  </si>
  <si>
    <r>
      <rPr>
        <sz val="9"/>
        <color rgb="FF000000"/>
        <rFont val="Noto Sans"/>
        <family val="2"/>
      </rPr>
      <t xml:space="preserve">特别扶助对象满意度</t>
    </r>
    <r>
      <rPr>
        <sz val="9"/>
        <color rgb="FF000000"/>
        <rFont val="宋体"/>
        <family val="0"/>
        <charset val="134"/>
      </rPr>
      <t xml:space="preserve">	</t>
    </r>
  </si>
  <si>
    <t xml:space="preserve">特别扶助发放标准</t>
  </si>
  <si>
    <t xml:space="preserve">900</t>
  </si>
  <si>
    <t xml:space="preserve">23.76</t>
  </si>
  <si>
    <r>
      <rPr>
        <sz val="9"/>
        <color rgb="FF000000"/>
        <rFont val="Noto Sans"/>
        <family val="2"/>
      </rPr>
      <t xml:space="preserve">缓解特别扶助家庭经济压力</t>
    </r>
    <r>
      <rPr>
        <sz val="9"/>
        <color rgb="FF000000"/>
        <rFont val="宋体"/>
        <family val="0"/>
        <charset val="134"/>
      </rPr>
      <t xml:space="preserve">	</t>
    </r>
  </si>
  <si>
    <r>
      <rPr>
        <sz val="9"/>
        <color rgb="FF000000"/>
        <rFont val="宋体"/>
        <family val="0"/>
        <charset val="134"/>
      </rPr>
      <t xml:space="preserve">11011522T000000415328-</t>
    </r>
    <r>
      <rPr>
        <sz val="9"/>
        <color rgb="FF000000"/>
        <rFont val="Noto Sans"/>
        <family val="2"/>
      </rPr>
      <t xml:space="preserve">教科文体办独生子女伤残家庭特别扶助（市级）</t>
    </r>
  </si>
  <si>
    <r>
      <rPr>
        <sz val="9"/>
        <color rgb="FF000000"/>
        <rFont val="Noto Sans"/>
        <family val="2"/>
      </rPr>
      <t xml:space="preserve">伤残扶助发放人数</t>
    </r>
    <r>
      <rPr>
        <sz val="9"/>
        <color rgb="FF000000"/>
        <rFont val="宋体"/>
        <family val="0"/>
        <charset val="134"/>
      </rPr>
      <t xml:space="preserve">	</t>
    </r>
  </si>
  <si>
    <t xml:space="preserve">49</t>
  </si>
  <si>
    <r>
      <rPr>
        <sz val="9"/>
        <color rgb="FF000000"/>
        <rFont val="Noto Sans"/>
        <family val="2"/>
      </rPr>
      <t xml:space="preserve">伤残扶助足额发放率</t>
    </r>
    <r>
      <rPr>
        <sz val="9"/>
        <color rgb="FF000000"/>
        <rFont val="宋体"/>
        <family val="0"/>
        <charset val="134"/>
      </rPr>
      <t xml:space="preserve">	</t>
    </r>
  </si>
  <si>
    <r>
      <rPr>
        <sz val="9"/>
        <color rgb="FF000000"/>
        <rFont val="Noto Sans"/>
        <family val="2"/>
      </rPr>
      <t xml:space="preserve">伤残扶助发放覆盖率</t>
    </r>
    <r>
      <rPr>
        <sz val="9"/>
        <color rgb="FF000000"/>
        <rFont val="宋体"/>
        <family val="0"/>
        <charset val="134"/>
      </rPr>
      <t xml:space="preserve">	</t>
    </r>
  </si>
  <si>
    <r>
      <rPr>
        <sz val="9"/>
        <color rgb="FF000000"/>
        <rFont val="Noto Sans"/>
        <family val="2"/>
      </rPr>
      <t xml:space="preserve">伤残扶助发放</t>
    </r>
    <r>
      <rPr>
        <sz val="9"/>
        <color rgb="FF000000"/>
        <rFont val="宋体"/>
        <family val="0"/>
        <charset val="134"/>
      </rPr>
      <t xml:space="preserve">	</t>
    </r>
  </si>
  <si>
    <r>
      <rPr>
        <sz val="9"/>
        <color rgb="FF000000"/>
        <rFont val="Noto Sans"/>
        <family val="2"/>
      </rPr>
      <t xml:space="preserve">伤残扶助对象满意度</t>
    </r>
    <r>
      <rPr>
        <sz val="9"/>
        <color rgb="FF000000"/>
        <rFont val="宋体"/>
        <family val="0"/>
        <charset val="134"/>
      </rPr>
      <t xml:space="preserve">	</t>
    </r>
  </si>
  <si>
    <r>
      <rPr>
        <sz val="9"/>
        <color rgb="FF000000"/>
        <rFont val="Noto Sans"/>
        <family val="2"/>
      </rPr>
      <t xml:space="preserve">缓解伤残扶助家庭经济压力</t>
    </r>
    <r>
      <rPr>
        <sz val="9"/>
        <color rgb="FF000000"/>
        <rFont val="宋体"/>
        <family val="0"/>
        <charset val="134"/>
      </rPr>
      <t xml:space="preserve">	</t>
    </r>
  </si>
  <si>
    <t xml:space="preserve">43.512</t>
  </si>
  <si>
    <t xml:space="preserve">伤残扶助发放标准</t>
  </si>
  <si>
    <t xml:space="preserve">740</t>
  </si>
  <si>
    <r>
      <rPr>
        <sz val="9"/>
        <color rgb="FF000000"/>
        <rFont val="宋体"/>
        <family val="0"/>
        <charset val="134"/>
      </rPr>
      <t xml:space="preserve">11011522T000000415329-</t>
    </r>
    <r>
      <rPr>
        <sz val="9"/>
        <color rgb="FF000000"/>
        <rFont val="Noto Sans"/>
        <family val="2"/>
      </rPr>
      <t xml:space="preserve">教科文体办独生子女伤残家庭对象扶助金（区级）</t>
    </r>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t xml:space="preserve">59</t>
  </si>
  <si>
    <t xml:space="preserve">24.78</t>
  </si>
  <si>
    <t xml:space="preserve">350</t>
  </si>
  <si>
    <r>
      <rPr>
        <sz val="9"/>
        <color rgb="FF000000"/>
        <rFont val="宋体"/>
        <family val="0"/>
        <charset val="134"/>
      </rPr>
      <t xml:space="preserve">11011522T000000415330-</t>
    </r>
    <r>
      <rPr>
        <sz val="9"/>
        <color rgb="FF000000"/>
        <rFont val="Noto Sans"/>
        <family val="2"/>
      </rPr>
      <t xml:space="preserve">教科文体办独生子女伤残家庭对象养老补助金（区级）</t>
    </r>
  </si>
  <si>
    <r>
      <rPr>
        <sz val="9"/>
        <color rgb="FF000000"/>
        <rFont val="Noto Sans"/>
        <family val="2"/>
      </rPr>
      <t xml:space="preserve">伤残养老扶助发放人数</t>
    </r>
    <r>
      <rPr>
        <sz val="9"/>
        <color rgb="FF000000"/>
        <rFont val="宋体"/>
        <family val="0"/>
        <charset val="134"/>
      </rPr>
      <t xml:space="preserve">	</t>
    </r>
  </si>
  <si>
    <t xml:space="preserve">34</t>
  </si>
  <si>
    <r>
      <rPr>
        <sz val="9"/>
        <color rgb="FF000000"/>
        <rFont val="Noto Sans"/>
        <family val="2"/>
      </rPr>
      <t xml:space="preserve">伤残养老扶助足额发放率</t>
    </r>
    <r>
      <rPr>
        <sz val="9"/>
        <color rgb="FF000000"/>
        <rFont val="宋体"/>
        <family val="0"/>
        <charset val="134"/>
      </rPr>
      <t xml:space="preserve">	</t>
    </r>
  </si>
  <si>
    <r>
      <rPr>
        <sz val="9"/>
        <color rgb="FF000000"/>
        <rFont val="Noto Sans"/>
        <family val="2"/>
      </rPr>
      <t xml:space="preserve">伤残养老扶助发放覆盖率</t>
    </r>
    <r>
      <rPr>
        <sz val="9"/>
        <color rgb="FF000000"/>
        <rFont val="宋体"/>
        <family val="0"/>
        <charset val="134"/>
      </rPr>
      <t xml:space="preserve">	</t>
    </r>
  </si>
  <si>
    <t xml:space="preserve">伤残养老扶助发放</t>
  </si>
  <si>
    <r>
      <rPr>
        <sz val="9"/>
        <color rgb="FF000000"/>
        <rFont val="Noto Sans"/>
        <family val="2"/>
      </rPr>
      <t xml:space="preserve">伤残养老扶助发放标准</t>
    </r>
    <r>
      <rPr>
        <sz val="9"/>
        <color rgb="FF000000"/>
        <rFont val="宋体"/>
        <family val="0"/>
        <charset val="134"/>
      </rPr>
      <t xml:space="preserve">	</t>
    </r>
  </si>
  <si>
    <t xml:space="preserve">8.16</t>
  </si>
  <si>
    <r>
      <rPr>
        <sz val="9"/>
        <color rgb="FF000000"/>
        <rFont val="宋体"/>
        <family val="0"/>
        <charset val="134"/>
      </rPr>
      <t xml:space="preserve">11011522T000000415331-</t>
    </r>
    <r>
      <rPr>
        <sz val="9"/>
        <color rgb="FF000000"/>
        <rFont val="Noto Sans"/>
        <family val="2"/>
      </rPr>
      <t xml:space="preserve">教科文体办独生子女伤残家庭对象一方死亡，存活方再享受扶助金（区级）</t>
    </r>
  </si>
  <si>
    <t xml:space="preserve">伤残再享受扶助发放标准</t>
  </si>
  <si>
    <t xml:space="preserve">2.94</t>
  </si>
  <si>
    <r>
      <rPr>
        <sz val="9"/>
        <color rgb="FF000000"/>
        <rFont val="Noto Sans"/>
        <family val="2"/>
      </rPr>
      <t xml:space="preserve">伤残再享受扶助发放</t>
    </r>
    <r>
      <rPr>
        <sz val="9"/>
        <color rgb="FF000000"/>
        <rFont val="宋体"/>
        <family val="0"/>
        <charset val="134"/>
      </rPr>
      <t xml:space="preserve">	</t>
    </r>
  </si>
  <si>
    <r>
      <rPr>
        <sz val="9"/>
        <color rgb="FF000000"/>
        <rFont val="Noto Sans"/>
        <family val="2"/>
      </rPr>
      <t xml:space="preserve">伤残再享受扶助发放覆盖率</t>
    </r>
    <r>
      <rPr>
        <sz val="9"/>
        <color rgb="FF000000"/>
        <rFont val="宋体"/>
        <family val="0"/>
        <charset val="134"/>
      </rPr>
      <t xml:space="preserve">	</t>
    </r>
  </si>
  <si>
    <r>
      <rPr>
        <sz val="9"/>
        <color rgb="FF000000"/>
        <rFont val="Noto Sans"/>
        <family val="2"/>
      </rPr>
      <t xml:space="preserve">伤残再享受扶助足额发放率</t>
    </r>
    <r>
      <rPr>
        <sz val="9"/>
        <color rgb="FF000000"/>
        <rFont val="宋体"/>
        <family val="0"/>
        <charset val="134"/>
      </rPr>
      <t xml:space="preserve">	</t>
    </r>
  </si>
  <si>
    <r>
      <rPr>
        <sz val="9"/>
        <color rgb="FF000000"/>
        <rFont val="Noto Sans"/>
        <family val="2"/>
      </rPr>
      <t xml:space="preserve">伤残再享受扶助发放人数</t>
    </r>
    <r>
      <rPr>
        <sz val="9"/>
        <color rgb="FF000000"/>
        <rFont val="宋体"/>
        <family val="0"/>
        <charset val="134"/>
      </rPr>
      <t xml:space="preserve">	</t>
    </r>
  </si>
  <si>
    <t xml:space="preserve">7</t>
  </si>
  <si>
    <r>
      <rPr>
        <sz val="9"/>
        <color rgb="FF000000"/>
        <rFont val="宋体"/>
        <family val="0"/>
        <charset val="134"/>
      </rPr>
      <t xml:space="preserve">11011522T000000415332-</t>
    </r>
    <r>
      <rPr>
        <sz val="9"/>
        <color rgb="FF000000"/>
        <rFont val="Noto Sans"/>
        <family val="2"/>
      </rPr>
      <t xml:space="preserve">教科文体办独生子女死亡家庭对象扶助金（区级）</t>
    </r>
  </si>
  <si>
    <t xml:space="preserve">7.56</t>
  </si>
  <si>
    <r>
      <rPr>
        <sz val="9"/>
        <color rgb="FF000000"/>
        <rFont val="宋体"/>
        <family val="0"/>
        <charset val="134"/>
      </rPr>
      <t xml:space="preserve">11011522T000000415333-</t>
    </r>
    <r>
      <rPr>
        <sz val="9"/>
        <color rgb="FF000000"/>
        <rFont val="Noto Sans"/>
        <family val="2"/>
      </rPr>
      <t xml:space="preserve">教科文体办独生子女死亡家庭对象养老补助金（区级）</t>
    </r>
  </si>
  <si>
    <r>
      <rPr>
        <sz val="9"/>
        <color rgb="FF000000"/>
        <rFont val="Noto Sans"/>
        <family val="2"/>
      </rPr>
      <t xml:space="preserve">特别养老扶助发放</t>
    </r>
    <r>
      <rPr>
        <sz val="9"/>
        <color rgb="FF000000"/>
        <rFont val="宋体"/>
        <family val="0"/>
        <charset val="134"/>
      </rPr>
      <t xml:space="preserve">	</t>
    </r>
  </si>
  <si>
    <r>
      <rPr>
        <sz val="9"/>
        <color rgb="FF000000"/>
        <rFont val="Noto Sans"/>
        <family val="2"/>
      </rPr>
      <t xml:space="preserve">特别养老扶助发放人数</t>
    </r>
    <r>
      <rPr>
        <sz val="9"/>
        <color rgb="FF000000"/>
        <rFont val="宋体"/>
        <family val="0"/>
        <charset val="134"/>
      </rPr>
      <t xml:space="preserve">	</t>
    </r>
  </si>
  <si>
    <r>
      <rPr>
        <sz val="9"/>
        <color rgb="FF000000"/>
        <rFont val="Noto Sans"/>
        <family val="2"/>
      </rPr>
      <t xml:space="preserve">特别养老扶助足额发放率</t>
    </r>
    <r>
      <rPr>
        <sz val="9"/>
        <color rgb="FF000000"/>
        <rFont val="宋体"/>
        <family val="0"/>
        <charset val="134"/>
      </rPr>
      <t xml:space="preserve">	</t>
    </r>
  </si>
  <si>
    <r>
      <rPr>
        <sz val="9"/>
        <color rgb="FF000000"/>
        <rFont val="Noto Sans"/>
        <family val="2"/>
      </rPr>
      <t xml:space="preserve">特别养老扶助发放覆盖率</t>
    </r>
    <r>
      <rPr>
        <sz val="9"/>
        <color rgb="FF000000"/>
        <rFont val="宋体"/>
        <family val="0"/>
        <charset val="134"/>
      </rPr>
      <t xml:space="preserve">	</t>
    </r>
  </si>
  <si>
    <t xml:space="preserve">特别养老扶助发放标准</t>
  </si>
  <si>
    <t xml:space="preserve">2.64</t>
  </si>
  <si>
    <r>
      <rPr>
        <sz val="9"/>
        <color rgb="FF000000"/>
        <rFont val="宋体"/>
        <family val="0"/>
        <charset val="134"/>
      </rPr>
      <t xml:space="preserve">11011522T000000415334-</t>
    </r>
    <r>
      <rPr>
        <sz val="9"/>
        <color rgb="FF000000"/>
        <rFont val="Noto Sans"/>
        <family val="2"/>
      </rPr>
      <t xml:space="preserve">教科文体办独生子女死亡家庭对象一方死亡，存活方再享受扶助金（区级）</t>
    </r>
  </si>
  <si>
    <t xml:space="preserve">0.84</t>
  </si>
  <si>
    <t xml:space="preserve">死亡再享受扶助发放标准</t>
  </si>
  <si>
    <t xml:space="preserve">死亡再享受扶助发放</t>
  </si>
  <si>
    <r>
      <rPr>
        <sz val="9"/>
        <color rgb="FF000000"/>
        <rFont val="Noto Sans"/>
        <family val="2"/>
      </rPr>
      <t xml:space="preserve">死亡再享受扶助发放人数</t>
    </r>
    <r>
      <rPr>
        <sz val="9"/>
        <color rgb="FF000000"/>
        <rFont val="宋体"/>
        <family val="0"/>
        <charset val="134"/>
      </rPr>
      <t xml:space="preserve">	</t>
    </r>
  </si>
  <si>
    <r>
      <rPr>
        <sz val="9"/>
        <color rgb="FF000000"/>
        <rFont val="Noto Sans"/>
        <family val="2"/>
      </rPr>
      <t xml:space="preserve">死亡再享受扶助发放覆盖率</t>
    </r>
    <r>
      <rPr>
        <sz val="9"/>
        <color rgb="FF000000"/>
        <rFont val="宋体"/>
        <family val="0"/>
        <charset val="134"/>
      </rPr>
      <t xml:space="preserve">	</t>
    </r>
  </si>
  <si>
    <r>
      <rPr>
        <sz val="9"/>
        <color rgb="FF000000"/>
        <rFont val="Noto Sans"/>
        <family val="2"/>
      </rPr>
      <t xml:space="preserve">死亡再享受扶助足额发放率</t>
    </r>
    <r>
      <rPr>
        <sz val="9"/>
        <color rgb="FF000000"/>
        <rFont val="宋体"/>
        <family val="0"/>
        <charset val="134"/>
      </rPr>
      <t xml:space="preserve">	</t>
    </r>
  </si>
  <si>
    <r>
      <rPr>
        <sz val="9"/>
        <color rgb="FF000000"/>
        <rFont val="宋体"/>
        <family val="0"/>
        <charset val="134"/>
      </rPr>
      <t xml:space="preserve">11011522T000000415335-</t>
    </r>
    <r>
      <rPr>
        <sz val="9"/>
        <color rgb="FF000000"/>
        <rFont val="Noto Sans"/>
        <family val="2"/>
      </rPr>
      <t xml:space="preserve">教科文体办独生子女死亡家庭户一次性抚慰金（区级）</t>
    </r>
  </si>
  <si>
    <r>
      <rPr>
        <sz val="9"/>
        <color rgb="FF000000"/>
        <rFont val="Noto Sans"/>
        <family val="2"/>
      </rPr>
      <t xml:space="preserve">缓解扶助家庭经济压力</t>
    </r>
    <r>
      <rPr>
        <sz val="9"/>
        <color rgb="FF000000"/>
        <rFont val="宋体"/>
        <family val="0"/>
        <charset val="134"/>
      </rPr>
      <t xml:space="preserve">	</t>
    </r>
  </si>
  <si>
    <t xml:space="preserve">抚慰金发放时间</t>
  </si>
  <si>
    <r>
      <rPr>
        <sz val="9"/>
        <color rgb="FF000000"/>
        <rFont val="Noto Sans"/>
        <family val="2"/>
      </rPr>
      <t xml:space="preserve">扶助发放及时率</t>
    </r>
    <r>
      <rPr>
        <sz val="9"/>
        <color rgb="FF000000"/>
        <rFont val="宋体"/>
        <family val="0"/>
        <charset val="134"/>
      </rPr>
      <t xml:space="preserve">	</t>
    </r>
  </si>
  <si>
    <r>
      <rPr>
        <sz val="9"/>
        <color rgb="FF000000"/>
        <rFont val="Noto Sans"/>
        <family val="2"/>
      </rPr>
      <t xml:space="preserve">扶助发放人数</t>
    </r>
    <r>
      <rPr>
        <sz val="9"/>
        <color rgb="FF000000"/>
        <rFont val="宋体"/>
        <family val="0"/>
        <charset val="134"/>
      </rPr>
      <t xml:space="preserve">	</t>
    </r>
  </si>
  <si>
    <r>
      <rPr>
        <sz val="9"/>
        <color rgb="FF000000"/>
        <rFont val="Noto Sans"/>
        <family val="2"/>
      </rPr>
      <t xml:space="preserve">扶助足额发放率</t>
    </r>
    <r>
      <rPr>
        <sz val="9"/>
        <color rgb="FF000000"/>
        <rFont val="宋体"/>
        <family val="0"/>
        <charset val="134"/>
      </rPr>
      <t xml:space="preserve">	</t>
    </r>
  </si>
  <si>
    <r>
      <rPr>
        <sz val="9"/>
        <color rgb="FF000000"/>
        <rFont val="Noto Sans"/>
        <family val="2"/>
      </rPr>
      <t xml:space="preserve">扶助发放覆盖率</t>
    </r>
    <r>
      <rPr>
        <sz val="9"/>
        <color rgb="FF000000"/>
        <rFont val="宋体"/>
        <family val="0"/>
        <charset val="134"/>
      </rPr>
      <t xml:space="preserve">	</t>
    </r>
  </si>
  <si>
    <t xml:space="preserve">扶助发放标准</t>
  </si>
  <si>
    <t xml:space="preserve">3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r>
      <rPr>
        <sz val="9"/>
        <color rgb="FF000000"/>
        <rFont val="Noto Sans"/>
        <family val="2"/>
      </rPr>
      <t xml:space="preserve">扶助对象满意度</t>
    </r>
    <r>
      <rPr>
        <sz val="9"/>
        <color rgb="FF000000"/>
        <rFont val="宋体"/>
        <family val="0"/>
        <charset val="134"/>
      </rPr>
      <t xml:space="preserve">	</t>
    </r>
  </si>
  <si>
    <r>
      <rPr>
        <sz val="9"/>
        <color rgb="FF000000"/>
        <rFont val="宋体"/>
        <family val="0"/>
        <charset val="134"/>
      </rPr>
      <t xml:space="preserve">11011522T000000415336-</t>
    </r>
    <r>
      <rPr>
        <sz val="9"/>
        <color rgb="FF000000"/>
        <rFont val="Noto Sans"/>
        <family val="2"/>
      </rPr>
      <t xml:space="preserve">教科文体办独生子女死亡家庭户再生育子女一次性补偿金（区级）</t>
    </r>
  </si>
  <si>
    <t xml:space="preserve">50000</t>
  </si>
  <si>
    <t xml:space="preserve">补偿金发放时间</t>
  </si>
  <si>
    <r>
      <rPr>
        <sz val="9"/>
        <color rgb="FF000000"/>
        <rFont val="宋体"/>
        <family val="0"/>
        <charset val="134"/>
      </rPr>
      <t xml:space="preserve">11011522T000000415337-</t>
    </r>
    <r>
      <rPr>
        <sz val="9"/>
        <color rgb="FF000000"/>
        <rFont val="Noto Sans"/>
        <family val="2"/>
      </rPr>
      <t xml:space="preserve">教科文体办独生子女意外伤残或死亡其父母不再生育或收养子女一次性经济帮助（区级）</t>
    </r>
  </si>
  <si>
    <t xml:space="preserve">扶助发放覆盖率</t>
  </si>
  <si>
    <t xml:space="preserve">10000</t>
  </si>
  <si>
    <r>
      <rPr>
        <sz val="9"/>
        <color rgb="FF000000"/>
        <rFont val="宋体"/>
        <family val="0"/>
        <charset val="134"/>
      </rPr>
      <t xml:space="preserve">11011522T000000415338-</t>
    </r>
    <r>
      <rPr>
        <sz val="9"/>
        <color rgb="FF000000"/>
        <rFont val="Noto Sans"/>
        <family val="2"/>
      </rPr>
      <t xml:space="preserve">教科文体办农业人员计划生育手术报销</t>
    </r>
  </si>
  <si>
    <t xml:space="preserve">通过发放农业人员计划生育手术费，减轻农户经济压力，提升农业人员生活幸福指数。</t>
  </si>
  <si>
    <r>
      <rPr>
        <sz val="9"/>
        <color rgb="FF000000"/>
        <rFont val="Noto Sans"/>
        <family val="2"/>
      </rPr>
      <t xml:space="preserve">手术费发放覆盖率</t>
    </r>
    <r>
      <rPr>
        <sz val="9"/>
        <color rgb="FF000000"/>
        <rFont val="宋体"/>
        <family val="0"/>
        <charset val="134"/>
      </rPr>
      <t xml:space="preserve">	</t>
    </r>
  </si>
  <si>
    <r>
      <rPr>
        <sz val="9"/>
        <color rgb="FF000000"/>
        <rFont val="Noto Sans"/>
        <family val="2"/>
      </rPr>
      <t xml:space="preserve">手术费足额发放率</t>
    </r>
    <r>
      <rPr>
        <sz val="9"/>
        <color rgb="FF000000"/>
        <rFont val="宋体"/>
        <family val="0"/>
        <charset val="134"/>
      </rPr>
      <t xml:space="preserve">	</t>
    </r>
  </si>
  <si>
    <r>
      <rPr>
        <sz val="9"/>
        <color rgb="FF000000"/>
        <rFont val="Noto Sans"/>
        <family val="2"/>
      </rPr>
      <t xml:space="preserve">手术费发放及时率</t>
    </r>
    <r>
      <rPr>
        <sz val="9"/>
        <color rgb="FF000000"/>
        <rFont val="宋体"/>
        <family val="0"/>
        <charset val="134"/>
      </rPr>
      <t xml:space="preserve">	</t>
    </r>
  </si>
  <si>
    <t xml:space="preserve">手术费发放时间</t>
  </si>
  <si>
    <r>
      <rPr>
        <sz val="9"/>
        <color rgb="FF000000"/>
        <rFont val="Noto Sans"/>
        <family val="2"/>
      </rPr>
      <t xml:space="preserve">手术费发放人数</t>
    </r>
    <r>
      <rPr>
        <sz val="9"/>
        <color rgb="FF000000"/>
        <rFont val="宋体"/>
        <family val="0"/>
        <charset val="134"/>
      </rPr>
      <t xml:space="preserve">	</t>
    </r>
  </si>
  <si>
    <r>
      <rPr>
        <sz val="9"/>
        <color rgb="FF000000"/>
        <rFont val="Noto Sans"/>
        <family val="2"/>
      </rPr>
      <t xml:space="preserve">减轻农业手术费人员经济负担</t>
    </r>
    <r>
      <rPr>
        <sz val="9"/>
        <color rgb="FF000000"/>
        <rFont val="宋体"/>
        <family val="0"/>
        <charset val="134"/>
      </rPr>
      <t xml:space="preserve">	</t>
    </r>
  </si>
  <si>
    <t xml:space="preserve">0.2</t>
  </si>
  <si>
    <r>
      <rPr>
        <sz val="9"/>
        <color rgb="FF000000"/>
        <rFont val="Noto Sans"/>
        <family val="2"/>
      </rPr>
      <t xml:space="preserve">农业手术人员满意度</t>
    </r>
    <r>
      <rPr>
        <sz val="9"/>
        <color rgb="FF000000"/>
        <rFont val="宋体"/>
        <family val="0"/>
        <charset val="134"/>
      </rPr>
      <t xml:space="preserve">	</t>
    </r>
  </si>
  <si>
    <r>
      <rPr>
        <sz val="9"/>
        <color rgb="FF000000"/>
        <rFont val="宋体"/>
        <family val="0"/>
        <charset val="134"/>
      </rPr>
      <t xml:space="preserve">11011522T000000415339-</t>
    </r>
    <r>
      <rPr>
        <sz val="9"/>
        <color rgb="FF000000"/>
        <rFont val="Noto Sans"/>
        <family val="2"/>
      </rPr>
      <t xml:space="preserve">教科文体办非农无工作单位独生子女父母奖励费</t>
    </r>
  </si>
  <si>
    <t xml:space="preserve">通过发独生子女父母奖励费，让独生子女家庭享受到当年独生子女政策的奖励，提升独生子女家庭幸福指数。
</t>
  </si>
  <si>
    <r>
      <rPr>
        <sz val="9"/>
        <color rgb="FF000000"/>
        <rFont val="Noto Sans"/>
        <family val="2"/>
      </rPr>
      <t xml:space="preserve">提升独生子女家庭幸福指数</t>
    </r>
    <r>
      <rPr>
        <sz val="9"/>
        <color rgb="FF000000"/>
        <rFont val="宋体"/>
        <family val="0"/>
        <charset val="134"/>
      </rPr>
      <t xml:space="preserve">	</t>
    </r>
  </si>
  <si>
    <t xml:space="preserve">非农无工作单位独生子女父母奖励费发放时间</t>
  </si>
  <si>
    <r>
      <rPr>
        <sz val="9"/>
        <color rgb="FF000000"/>
        <rFont val="Noto Sans"/>
        <family val="2"/>
      </rPr>
      <t xml:space="preserve">非农无工作单位独生子女父母奖励费发放及时率</t>
    </r>
    <r>
      <rPr>
        <sz val="9"/>
        <color rgb="FF000000"/>
        <rFont val="宋体"/>
        <family val="0"/>
        <charset val="134"/>
      </rPr>
      <t xml:space="preserve">	</t>
    </r>
  </si>
  <si>
    <r>
      <rPr>
        <sz val="9"/>
        <color rgb="FF000000"/>
        <rFont val="Noto Sans"/>
        <family val="2"/>
      </rPr>
      <t xml:space="preserve">非农无工作单位独生子女父母奖励费覆盖率</t>
    </r>
    <r>
      <rPr>
        <sz val="9"/>
        <color rgb="FF000000"/>
        <rFont val="宋体"/>
        <family val="0"/>
        <charset val="134"/>
      </rPr>
      <t xml:space="preserve">	</t>
    </r>
  </si>
  <si>
    <r>
      <rPr>
        <sz val="9"/>
        <color rgb="FF000000"/>
        <rFont val="Noto Sans"/>
        <family val="2"/>
      </rPr>
      <t xml:space="preserve">非农无工作单位独生子女父母奖励费发放率</t>
    </r>
    <r>
      <rPr>
        <sz val="9"/>
        <color rgb="FF000000"/>
        <rFont val="宋体"/>
        <family val="0"/>
        <charset val="134"/>
      </rPr>
      <t xml:space="preserve">	</t>
    </r>
  </si>
  <si>
    <r>
      <rPr>
        <sz val="9"/>
        <color rgb="FF000000"/>
        <rFont val="Noto Sans"/>
        <family val="2"/>
      </rPr>
      <t xml:space="preserve">非农无工作单位独生子女父母奖励费发放人数</t>
    </r>
    <r>
      <rPr>
        <sz val="9"/>
        <color rgb="FF000000"/>
        <rFont val="宋体"/>
        <family val="0"/>
        <charset val="134"/>
      </rPr>
      <t xml:space="preserve">	</t>
    </r>
  </si>
  <si>
    <t xml:space="preserve">1.2</t>
  </si>
  <si>
    <t xml:space="preserve">非农无工作单位独生子女父母奖励费发放标准</t>
  </si>
  <si>
    <r>
      <rPr>
        <sz val="9"/>
        <color rgb="FF000000"/>
        <rFont val="Noto Sans"/>
        <family val="2"/>
      </rPr>
      <t xml:space="preserve">独生子女家庭满意度</t>
    </r>
    <r>
      <rPr>
        <sz val="9"/>
        <color rgb="FF000000"/>
        <rFont val="宋体"/>
        <family val="0"/>
        <charset val="134"/>
      </rPr>
      <t xml:space="preserve">	</t>
    </r>
  </si>
  <si>
    <r>
      <rPr>
        <sz val="9"/>
        <color rgb="FF000000"/>
        <rFont val="宋体"/>
        <family val="0"/>
        <charset val="134"/>
      </rPr>
      <t xml:space="preserve">11011522T000000415340-</t>
    </r>
    <r>
      <rPr>
        <sz val="9"/>
        <color rgb="FF000000"/>
        <rFont val="Noto Sans"/>
        <family val="2"/>
      </rPr>
      <t xml:space="preserve">教科文体办非农无工作单位独生子女父母女方年满</t>
    </r>
    <r>
      <rPr>
        <sz val="9"/>
        <color rgb="FF000000"/>
        <rFont val="宋体"/>
        <family val="0"/>
        <charset val="134"/>
      </rPr>
      <t xml:space="preserve">55</t>
    </r>
    <r>
      <rPr>
        <sz val="9"/>
        <color rgb="FF000000"/>
        <rFont val="Noto Sans"/>
        <family val="2"/>
      </rPr>
      <t xml:space="preserve">周岁男方年满</t>
    </r>
    <r>
      <rPr>
        <sz val="9"/>
        <color rgb="FF000000"/>
        <rFont val="宋体"/>
        <family val="0"/>
        <charset val="134"/>
      </rPr>
      <t xml:space="preserve">60</t>
    </r>
    <r>
      <rPr>
        <sz val="9"/>
        <color rgb="FF000000"/>
        <rFont val="Noto Sans"/>
        <family val="2"/>
      </rPr>
      <t xml:space="preserve">周岁一次性奖励</t>
    </r>
  </si>
  <si>
    <t xml:space="preserve">通过发放独生子女家庭一次性奖励费，奖励当年积极响应独生子女政策的家庭，提升独生子女家庭幸福指数。</t>
  </si>
  <si>
    <r>
      <rPr>
        <sz val="9"/>
        <color rgb="FF000000"/>
        <rFont val="Noto Sans"/>
        <family val="2"/>
      </rPr>
      <t xml:space="preserve">一次性奖励足额发放率</t>
    </r>
    <r>
      <rPr>
        <sz val="9"/>
        <color rgb="FF000000"/>
        <rFont val="宋体"/>
        <family val="0"/>
        <charset val="134"/>
      </rPr>
      <t xml:space="preserve">	</t>
    </r>
  </si>
  <si>
    <r>
      <rPr>
        <sz val="9"/>
        <color rgb="FF000000"/>
        <rFont val="Noto Sans"/>
        <family val="2"/>
      </rPr>
      <t xml:space="preserve">一次性奖励发放覆盖率</t>
    </r>
    <r>
      <rPr>
        <sz val="9"/>
        <color rgb="FF000000"/>
        <rFont val="宋体"/>
        <family val="0"/>
        <charset val="134"/>
      </rPr>
      <t xml:space="preserve">	</t>
    </r>
  </si>
  <si>
    <t xml:space="preserve">非农无工作单位独生子女家庭父母一次性奖励费发放时间</t>
  </si>
  <si>
    <r>
      <rPr>
        <sz val="9"/>
        <color rgb="FF000000"/>
        <rFont val="Noto Sans"/>
        <family val="2"/>
      </rPr>
      <t xml:space="preserve">一次性奖励发放及时率</t>
    </r>
    <r>
      <rPr>
        <sz val="9"/>
        <color rgb="FF000000"/>
        <rFont val="宋体"/>
        <family val="0"/>
        <charset val="134"/>
      </rPr>
      <t xml:space="preserve">	</t>
    </r>
  </si>
  <si>
    <r>
      <rPr>
        <sz val="9"/>
        <color rgb="FF000000"/>
        <rFont val="Noto Sans"/>
        <family val="2"/>
      </rPr>
      <t xml:space="preserve">一次性奖励发放人数</t>
    </r>
    <r>
      <rPr>
        <sz val="9"/>
        <color rgb="FF000000"/>
        <rFont val="宋体"/>
        <family val="0"/>
        <charset val="134"/>
      </rPr>
      <t xml:space="preserve">	</t>
    </r>
  </si>
  <si>
    <t xml:space="preserve">一次性奖励发放标准</t>
  </si>
  <si>
    <r>
      <rPr>
        <sz val="9"/>
        <color rgb="FF000000"/>
        <rFont val="Noto Sans"/>
        <family val="2"/>
      </rPr>
      <t xml:space="preserve">奖励当年积极响应独生子女政策的家庭</t>
    </r>
    <r>
      <rPr>
        <sz val="9"/>
        <color rgb="FF000000"/>
        <rFont val="宋体"/>
        <family val="0"/>
        <charset val="134"/>
      </rPr>
      <t xml:space="preserve">	</t>
    </r>
  </si>
  <si>
    <r>
      <rPr>
        <sz val="9"/>
        <color rgb="FF000000"/>
        <rFont val="宋体"/>
        <family val="0"/>
        <charset val="134"/>
      </rPr>
      <t xml:space="preserve">11011522T000000415341-</t>
    </r>
    <r>
      <rPr>
        <sz val="9"/>
        <color rgb="FF000000"/>
        <rFont val="Noto Sans"/>
        <family val="2"/>
      </rPr>
      <t xml:space="preserve">教科文体办非农无工作单位人员计划生育手术费报销</t>
    </r>
  </si>
  <si>
    <t xml:space="preserve">通过发放计划生育手术费，减轻非农无工作单位人员经济负担。</t>
  </si>
  <si>
    <t xml:space="preserve">手术费报销时间</t>
  </si>
  <si>
    <t xml:space="preserve">80</t>
  </si>
  <si>
    <t xml:space="preserve">人流手术费发放标准</t>
  </si>
  <si>
    <t xml:space="preserve">放环、取环等手术费发放标准</t>
  </si>
  <si>
    <t xml:space="preserve">700</t>
  </si>
  <si>
    <r>
      <rPr>
        <sz val="9"/>
        <color rgb="FF000000"/>
        <rFont val="Noto Sans"/>
        <family val="2"/>
      </rPr>
      <t xml:space="preserve">非农无工作单位手术人员满意度</t>
    </r>
    <r>
      <rPr>
        <sz val="9"/>
        <color rgb="FF000000"/>
        <rFont val="宋体"/>
        <family val="0"/>
        <charset val="134"/>
      </rPr>
      <t xml:space="preserve">	</t>
    </r>
  </si>
  <si>
    <r>
      <rPr>
        <sz val="9"/>
        <color rgb="FF000000"/>
        <rFont val="Noto Sans"/>
        <family val="2"/>
      </rPr>
      <t xml:space="preserve">减轻非农无工作单位人员经济负担</t>
    </r>
    <r>
      <rPr>
        <sz val="9"/>
        <color rgb="FF000000"/>
        <rFont val="宋体"/>
        <family val="0"/>
        <charset val="134"/>
      </rPr>
      <t xml:space="preserve">	</t>
    </r>
  </si>
  <si>
    <r>
      <rPr>
        <sz val="9"/>
        <color rgb="FF000000"/>
        <rFont val="宋体"/>
        <family val="0"/>
        <charset val="134"/>
      </rPr>
      <t xml:space="preserve">11011522T000000415343-</t>
    </r>
    <r>
      <rPr>
        <sz val="9"/>
        <color rgb="FF000000"/>
        <rFont val="Noto Sans"/>
        <family val="2"/>
      </rPr>
      <t xml:space="preserve">教科文体办独生子女伤残死亡家庭一次性扶助金</t>
    </r>
  </si>
  <si>
    <t xml:space="preserve">通过发放独生子女伤残死亡家庭一次性扶助金，在经济帮扶的基础上，抚慰独生子女伤残或者死亡给家庭带来的伤害。</t>
  </si>
  <si>
    <r>
      <rPr>
        <sz val="9"/>
        <color rgb="FF000000"/>
        <rFont val="Noto Sans"/>
        <family val="2"/>
      </rPr>
      <t xml:space="preserve">减轻家庭负担</t>
    </r>
    <r>
      <rPr>
        <sz val="9"/>
        <color rgb="FF000000"/>
        <rFont val="宋体"/>
        <family val="0"/>
        <charset val="134"/>
      </rPr>
      <t xml:space="preserve">	</t>
    </r>
  </si>
  <si>
    <r>
      <rPr>
        <sz val="9"/>
        <color rgb="FF000000"/>
        <rFont val="Noto Sans"/>
        <family val="2"/>
      </rPr>
      <t xml:space="preserve">抚慰独生子女伤残或者死亡给家庭带来的伤害</t>
    </r>
    <r>
      <rPr>
        <sz val="9"/>
        <color rgb="FF000000"/>
        <rFont val="宋体"/>
        <family val="0"/>
        <charset val="134"/>
      </rPr>
      <t xml:space="preserve">	</t>
    </r>
  </si>
  <si>
    <r>
      <rPr>
        <sz val="9"/>
        <color rgb="FF000000"/>
        <rFont val="Noto Sans"/>
        <family val="2"/>
      </rPr>
      <t xml:space="preserve">一次性扶助金发放覆盖率</t>
    </r>
    <r>
      <rPr>
        <sz val="9"/>
        <color rgb="FF000000"/>
        <rFont val="宋体"/>
        <family val="0"/>
        <charset val="134"/>
      </rPr>
      <t xml:space="preserve">	</t>
    </r>
  </si>
  <si>
    <r>
      <rPr>
        <sz val="9"/>
        <color rgb="FF000000"/>
        <rFont val="Noto Sans"/>
        <family val="2"/>
      </rPr>
      <t xml:space="preserve">一次性扶助金户数</t>
    </r>
    <r>
      <rPr>
        <sz val="9"/>
        <color rgb="FF000000"/>
        <rFont val="宋体"/>
        <family val="0"/>
        <charset val="134"/>
      </rPr>
      <t xml:space="preserve">	</t>
    </r>
  </si>
  <si>
    <t xml:space="preserve">户</t>
  </si>
  <si>
    <r>
      <rPr>
        <sz val="9"/>
        <color rgb="FF000000"/>
        <rFont val="Noto Sans"/>
        <family val="2"/>
      </rPr>
      <t xml:space="preserve">一次性扶助金发放及时率</t>
    </r>
    <r>
      <rPr>
        <sz val="9"/>
        <color rgb="FF000000"/>
        <rFont val="宋体"/>
        <family val="0"/>
        <charset val="134"/>
      </rPr>
      <t xml:space="preserve">	</t>
    </r>
  </si>
  <si>
    <t xml:space="preserve">一次性扶助金发放时间</t>
  </si>
  <si>
    <t xml:space="preserve">独生子女伤残家庭发放标准</t>
  </si>
  <si>
    <t xml:space="preserve">独生子女死亡家庭发放标准</t>
  </si>
  <si>
    <r>
      <rPr>
        <sz val="9"/>
        <color rgb="FF000000"/>
        <rFont val="Noto Sans"/>
        <family val="2"/>
      </rPr>
      <t xml:space="preserve">独生子女伤残死亡家庭满意度</t>
    </r>
    <r>
      <rPr>
        <sz val="9"/>
        <color rgb="FF000000"/>
        <rFont val="宋体"/>
        <family val="0"/>
        <charset val="134"/>
      </rPr>
      <t xml:space="preserve">	</t>
    </r>
  </si>
  <si>
    <r>
      <rPr>
        <sz val="9"/>
        <color rgb="FF000000"/>
        <rFont val="宋体"/>
        <family val="0"/>
        <charset val="134"/>
      </rPr>
      <t xml:space="preserve">11011522T000000415344-</t>
    </r>
    <r>
      <rPr>
        <sz val="9"/>
        <color rgb="FF000000"/>
        <rFont val="Noto Sans"/>
        <family val="2"/>
      </rPr>
      <t xml:space="preserve">教科文体办意外伤害保险工作</t>
    </r>
  </si>
  <si>
    <t xml:space="preserve">通过给独生子女家庭上意外伤害保险，提升独生子女家庭幸福指数。</t>
  </si>
  <si>
    <r>
      <rPr>
        <sz val="9"/>
        <color rgb="FF000000"/>
        <rFont val="Noto Sans"/>
        <family val="2"/>
      </rPr>
      <t xml:space="preserve">独生子女家庭意外伤害保险</t>
    </r>
    <r>
      <rPr>
        <sz val="9"/>
        <color rgb="FF000000"/>
        <rFont val="宋体"/>
        <family val="0"/>
        <charset val="134"/>
      </rPr>
      <t xml:space="preserve">	</t>
    </r>
  </si>
  <si>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Noto Sans"/>
        <family val="2"/>
      </rPr>
      <t xml:space="preserve">独生子女家庭意外伤害保险覆盖率</t>
    </r>
    <r>
      <rPr>
        <sz val="9"/>
        <color rgb="FF000000"/>
        <rFont val="宋体"/>
        <family val="0"/>
        <charset val="134"/>
      </rPr>
      <t xml:space="preserve">	</t>
    </r>
  </si>
  <si>
    <r>
      <rPr>
        <sz val="9"/>
        <color rgb="FF000000"/>
        <rFont val="Noto Sans"/>
        <family val="2"/>
      </rPr>
      <t xml:space="preserve">独生子女家庭意外伤害保险户数</t>
    </r>
    <r>
      <rPr>
        <sz val="9"/>
        <color rgb="FF000000"/>
        <rFont val="宋体"/>
        <family val="0"/>
        <charset val="134"/>
      </rPr>
      <t xml:space="preserve">	</t>
    </r>
  </si>
  <si>
    <t xml:space="preserve">4700</t>
  </si>
  <si>
    <t xml:space="preserve">保险标准</t>
  </si>
  <si>
    <r>
      <rPr>
        <sz val="9"/>
        <color rgb="FF000000"/>
        <rFont val="宋体"/>
        <family val="0"/>
        <charset val="134"/>
      </rPr>
      <t xml:space="preserve">11011522T000000415346-</t>
    </r>
    <r>
      <rPr>
        <sz val="9"/>
        <color rgb="FF000000"/>
        <rFont val="Noto Sans"/>
        <family val="2"/>
      </rPr>
      <t xml:space="preserve">教科文体办春节期间和重大节日期间走访慰问工作</t>
    </r>
  </si>
  <si>
    <t xml:space="preserve">通过慰问本镇独生子女伤残死亡和特困家庭，让他们感受到政府的关怀、关爱。</t>
  </si>
  <si>
    <r>
      <rPr>
        <sz val="9"/>
        <color rgb="FF000000"/>
        <rFont val="Noto Sans"/>
        <family val="2"/>
      </rPr>
      <t xml:space="preserve">给独生子女特困家庭经济帮扶</t>
    </r>
    <r>
      <rPr>
        <sz val="9"/>
        <color rgb="FF000000"/>
        <rFont val="宋体"/>
        <family val="0"/>
        <charset val="134"/>
      </rPr>
      <t xml:space="preserve">	</t>
    </r>
  </si>
  <si>
    <r>
      <rPr>
        <sz val="9"/>
        <color rgb="FF000000"/>
        <rFont val="Noto Sans"/>
        <family val="2"/>
      </rPr>
      <t xml:space="preserve">慰问金足额发放及时率</t>
    </r>
    <r>
      <rPr>
        <sz val="9"/>
        <color rgb="FF000000"/>
        <rFont val="宋体"/>
        <family val="0"/>
        <charset val="134"/>
      </rPr>
      <t xml:space="preserve">	</t>
    </r>
  </si>
  <si>
    <t xml:space="preserve">慰问金发放时间</t>
  </si>
  <si>
    <r>
      <rPr>
        <sz val="9"/>
        <color rgb="FF000000"/>
        <rFont val="宋体"/>
        <family val="0"/>
        <charset val="134"/>
      </rPr>
      <t xml:space="preserve">10</t>
    </r>
    <r>
      <rPr>
        <sz val="9"/>
        <color rgb="FF000000"/>
        <rFont val="Noto Sans"/>
        <family val="2"/>
      </rPr>
      <t xml:space="preserve">月底前</t>
    </r>
  </si>
  <si>
    <r>
      <rPr>
        <sz val="9"/>
        <color rgb="FF000000"/>
        <rFont val="Noto Sans"/>
        <family val="2"/>
      </rPr>
      <t xml:space="preserve">慰问特困独生子女家庭</t>
    </r>
    <r>
      <rPr>
        <sz val="9"/>
        <color rgb="FF000000"/>
        <rFont val="宋体"/>
        <family val="0"/>
        <charset val="134"/>
      </rPr>
      <t xml:space="preserve">	</t>
    </r>
  </si>
  <si>
    <t xml:space="preserve">慰问计生特殊家庭</t>
  </si>
  <si>
    <r>
      <rPr>
        <sz val="9"/>
        <color rgb="FF000000"/>
        <rFont val="Noto Sans"/>
        <family val="2"/>
      </rPr>
      <t xml:space="preserve">慰问金足额发放率</t>
    </r>
    <r>
      <rPr>
        <sz val="9"/>
        <color rgb="FF000000"/>
        <rFont val="宋体"/>
        <family val="0"/>
        <charset val="134"/>
      </rPr>
      <t xml:space="preserve">	</t>
    </r>
  </si>
  <si>
    <t xml:space="preserve">慰问品</t>
  </si>
  <si>
    <t xml:space="preserve">特困独生子女家庭慰问金发放标准</t>
  </si>
  <si>
    <t xml:space="preserve">计生特殊家庭慰问金发放标准</t>
  </si>
  <si>
    <t xml:space="preserve">2000</t>
  </si>
  <si>
    <r>
      <rPr>
        <sz val="9"/>
        <color rgb="FF000000"/>
        <rFont val="Noto Sans"/>
        <family val="2"/>
      </rPr>
      <t xml:space="preserve">独生子女特困家庭满意度</t>
    </r>
    <r>
      <rPr>
        <sz val="9"/>
        <color rgb="FF000000"/>
        <rFont val="宋体"/>
        <family val="0"/>
        <charset val="134"/>
      </rPr>
      <t xml:space="preserve">	</t>
    </r>
  </si>
  <si>
    <r>
      <rPr>
        <sz val="9"/>
        <color rgb="FF000000"/>
        <rFont val="宋体"/>
        <family val="0"/>
        <charset val="134"/>
      </rPr>
      <t xml:space="preserve">11011522T000000415374-</t>
    </r>
    <r>
      <rPr>
        <sz val="9"/>
        <color rgb="FF000000"/>
        <rFont val="Noto Sans"/>
        <family val="2"/>
      </rPr>
      <t xml:space="preserve">社保所社会化退休人员自采暖补贴</t>
    </r>
  </si>
  <si>
    <t xml:space="preserve">通过项目实施，为社会化退休人员及时发放自采暖补贴</t>
  </si>
  <si>
    <r>
      <rPr>
        <sz val="9"/>
        <color rgb="FF000000"/>
        <rFont val="Noto Sans"/>
        <family val="2"/>
      </rPr>
      <t xml:space="preserve">发放完成时限</t>
    </r>
    <r>
      <rPr>
        <sz val="9"/>
        <color rgb="FF000000"/>
        <rFont val="宋体"/>
        <family val="0"/>
        <charset val="134"/>
      </rPr>
      <t xml:space="preserve">	</t>
    </r>
  </si>
  <si>
    <r>
      <rPr>
        <sz val="9"/>
        <color rgb="FF000000"/>
        <rFont val="Noto Sans"/>
        <family val="2"/>
      </rPr>
      <t xml:space="preserve">应补尽补率</t>
    </r>
    <r>
      <rPr>
        <sz val="9"/>
        <color rgb="FF000000"/>
        <rFont val="宋体"/>
        <family val="0"/>
        <charset val="134"/>
      </rPr>
      <t xml:space="preserve">	</t>
    </r>
  </si>
  <si>
    <t xml:space="preserve">自采暖补贴发放人数</t>
  </si>
  <si>
    <t xml:space="preserve">6</t>
  </si>
  <si>
    <t xml:space="preserve">项目预算数</t>
  </si>
  <si>
    <t xml:space="preserve">1.08</t>
  </si>
  <si>
    <t xml:space="preserve">补贴标准</t>
  </si>
  <si>
    <t xml:space="preserve">自采暖补贴人员满意度</t>
  </si>
  <si>
    <t xml:space="preserve">维护社会化退休人员利益，提高其生活水平</t>
  </si>
  <si>
    <r>
      <rPr>
        <sz val="9"/>
        <color rgb="FF000000"/>
        <rFont val="宋体"/>
        <family val="0"/>
        <charset val="134"/>
      </rPr>
      <t xml:space="preserve">11011522T000000415375-</t>
    </r>
    <r>
      <rPr>
        <sz val="9"/>
        <color rgb="FF000000"/>
        <rFont val="Noto Sans"/>
        <family val="2"/>
      </rPr>
      <t xml:space="preserve">社保所失业人员自采暖补贴</t>
    </r>
  </si>
  <si>
    <t xml:space="preserve">通过项目实施，为失业人员及时发放自采暖补贴。</t>
  </si>
  <si>
    <t xml:space="preserve">3600</t>
  </si>
  <si>
    <t xml:space="preserve">元</t>
  </si>
  <si>
    <t xml:space="preserve">补贴人员满意度</t>
  </si>
  <si>
    <r>
      <rPr>
        <sz val="9"/>
        <color rgb="FF000000"/>
        <rFont val="宋体"/>
        <family val="0"/>
        <charset val="134"/>
      </rPr>
      <t xml:space="preserve">11011522T000000415376-</t>
    </r>
    <r>
      <rPr>
        <sz val="9"/>
        <color rgb="FF000000"/>
        <rFont val="Noto Sans"/>
        <family val="2"/>
      </rPr>
      <t xml:space="preserve">社保所企业退休人员管理经费</t>
    </r>
  </si>
  <si>
    <t xml:space="preserve">组织退休人员开展活动，慰问特殊群体的退休人员。</t>
  </si>
  <si>
    <t xml:space="preserve">走访慰问人数</t>
  </si>
  <si>
    <r>
      <rPr>
        <sz val="9"/>
        <color rgb="FF000000"/>
        <rFont val="Noto Sans"/>
        <family val="2"/>
      </rPr>
      <t xml:space="preserve">组织文娱活动</t>
    </r>
    <r>
      <rPr>
        <sz val="9"/>
        <color rgb="FF000000"/>
        <rFont val="宋体"/>
        <family val="0"/>
        <charset val="134"/>
      </rPr>
      <t xml:space="preserve">	</t>
    </r>
  </si>
  <si>
    <r>
      <rPr>
        <sz val="9"/>
        <color rgb="FF000000"/>
        <rFont val="Noto Sans"/>
        <family val="2"/>
      </rPr>
      <t xml:space="preserve">社区参与率</t>
    </r>
    <r>
      <rPr>
        <sz val="9"/>
        <color rgb="FF000000"/>
        <rFont val="宋体"/>
        <family val="0"/>
        <charset val="134"/>
      </rPr>
      <t xml:space="preserve">	</t>
    </r>
  </si>
  <si>
    <t xml:space="preserve">社会化退休人员生活得到丰富及关爱</t>
  </si>
  <si>
    <t xml:space="preserve">社会化退休人员满意度</t>
  </si>
  <si>
    <r>
      <rPr>
        <sz val="9"/>
        <color rgb="FF000000"/>
        <rFont val="宋体"/>
        <family val="0"/>
        <charset val="134"/>
      </rPr>
      <t xml:space="preserve">11011522T000000415377-</t>
    </r>
    <r>
      <rPr>
        <sz val="9"/>
        <color rgb="FF000000"/>
        <rFont val="Noto Sans"/>
        <family val="2"/>
      </rPr>
      <t xml:space="preserve">社保所公益性就业组织岗位补贴</t>
    </r>
  </si>
  <si>
    <t xml:space="preserve">按时为公益性就业组织人员发放工资及缴纳社会保险、住房公积金。</t>
  </si>
  <si>
    <r>
      <rPr>
        <sz val="9"/>
        <color rgb="FF000000"/>
        <rFont val="Noto Sans"/>
        <family val="2"/>
      </rPr>
      <t xml:space="preserve">应发尽发</t>
    </r>
    <r>
      <rPr>
        <sz val="9"/>
        <color rgb="FF000000"/>
        <rFont val="宋体"/>
        <family val="0"/>
        <charset val="134"/>
      </rPr>
      <t xml:space="preserve">	</t>
    </r>
  </si>
  <si>
    <t xml:space="preserve">补贴发放人数</t>
  </si>
  <si>
    <t xml:space="preserve">126</t>
  </si>
  <si>
    <t xml:space="preserve">解决符合条件的事业人员就业问题</t>
  </si>
  <si>
    <t xml:space="preserve">有效解决</t>
  </si>
  <si>
    <t xml:space="preserve">公益性就业人员满意度</t>
  </si>
  <si>
    <r>
      <rPr>
        <sz val="9"/>
        <color rgb="FF000000"/>
        <rFont val="宋体"/>
        <family val="0"/>
        <charset val="134"/>
      </rPr>
      <t xml:space="preserve">11011522T000000415378-</t>
    </r>
    <r>
      <rPr>
        <sz val="9"/>
        <color rgb="FF000000"/>
        <rFont val="Noto Sans"/>
        <family val="2"/>
      </rPr>
      <t xml:space="preserve">社保所失业人员两节慰问</t>
    </r>
  </si>
  <si>
    <t xml:space="preserve">慰问城镇登记失业人员中生活困难、重病等人员。</t>
  </si>
  <si>
    <t xml:space="preserve">登记失业人员中生活困难及重病人员得到关爱</t>
  </si>
  <si>
    <r>
      <rPr>
        <sz val="9"/>
        <color rgb="FF000000"/>
        <rFont val="Noto Sans"/>
        <family val="2"/>
      </rPr>
      <t xml:space="preserve">应发尽发率</t>
    </r>
    <r>
      <rPr>
        <sz val="9"/>
        <color rgb="FF000000"/>
        <rFont val="宋体"/>
        <family val="0"/>
        <charset val="134"/>
      </rPr>
      <t xml:space="preserve">	</t>
    </r>
  </si>
  <si>
    <t xml:space="preserve">慰问发放人数</t>
  </si>
  <si>
    <t xml:space="preserve">慰问人员满意度</t>
  </si>
  <si>
    <r>
      <rPr>
        <sz val="9"/>
        <color rgb="FF000000"/>
        <rFont val="宋体"/>
        <family val="0"/>
        <charset val="134"/>
      </rPr>
      <t xml:space="preserve">11011522T000000415379-</t>
    </r>
    <r>
      <rPr>
        <sz val="9"/>
        <color rgb="FF000000"/>
        <rFont val="Noto Sans"/>
        <family val="2"/>
      </rPr>
      <t xml:space="preserve">社保所就业工作补贴</t>
    </r>
  </si>
  <si>
    <t xml:space="preserve">通过项目实施，制作宣传品，做好就业政策宣传提升镇域内劳动力就业观念，促进劳动力就业。</t>
  </si>
  <si>
    <t xml:space="preserve">宣传活动完成率</t>
  </si>
  <si>
    <t xml:space="preserve">宣传活动完成时间</t>
  </si>
  <si>
    <t xml:space="preserve">就业宣传活动</t>
  </si>
  <si>
    <t xml:space="preserve">4</t>
  </si>
  <si>
    <t xml:space="preserve">活动参与人员满意度</t>
  </si>
  <si>
    <t xml:space="preserve">做好就业政策宣传提升镇域内劳动力就业观念，促进劳动力就业</t>
  </si>
  <si>
    <t xml:space="preserve">有效促进</t>
  </si>
  <si>
    <r>
      <rPr>
        <sz val="9"/>
        <color rgb="FF000000"/>
        <rFont val="宋体"/>
        <family val="0"/>
        <charset val="134"/>
      </rPr>
      <t xml:space="preserve">11011522T000000415381-</t>
    </r>
    <r>
      <rPr>
        <sz val="9"/>
        <color rgb="FF000000"/>
        <rFont val="Noto Sans"/>
        <family val="2"/>
      </rPr>
      <t xml:space="preserve">社保所进一步促进劳动力就业补贴</t>
    </r>
  </si>
  <si>
    <t xml:space="preserve">发放本镇户籍劳动力技能提升补贴、镇属企业新招用本镇劳动力就业岗位补贴、镇属企业招用本镇劳动力就业稳岗补贴。组织失业人员转变观念培训、职业指导培训等。</t>
  </si>
  <si>
    <t xml:space="preserve">补贴发放率</t>
  </si>
  <si>
    <t xml:space="preserve">培训人员参与率</t>
  </si>
  <si>
    <t xml:space="preserve">培训人数</t>
  </si>
  <si>
    <t xml:space="preserve">镇域内劳动力职业技能得到提升、就业稳定性得到了提高</t>
  </si>
  <si>
    <t xml:space="preserve">得到提升</t>
  </si>
  <si>
    <r>
      <rPr>
        <sz val="9"/>
        <color rgb="FF000000"/>
        <rFont val="宋体"/>
        <family val="0"/>
        <charset val="134"/>
      </rPr>
      <t xml:space="preserve">11011522T000000415382-</t>
    </r>
    <r>
      <rPr>
        <sz val="9"/>
        <color rgb="FF000000"/>
        <rFont val="Noto Sans"/>
        <family val="2"/>
      </rPr>
      <t xml:space="preserve">社保所低保对象、特困供养对象参加城乡居民养老保险给予缴费补贴</t>
    </r>
  </si>
  <si>
    <t xml:space="preserve">通过项目实施，为低保对象、特困供养对象参加城乡居民养老保险给予缴费补贴，及时应补尽补。</t>
  </si>
  <si>
    <t xml:space="preserve">低保对象、特困供养对象及时缴纳城乡居民养老保险费</t>
  </si>
  <si>
    <t xml:space="preserve">发放完成时限</t>
  </si>
  <si>
    <t xml:space="preserve">0.3</t>
  </si>
  <si>
    <t xml:space="preserve">补贴领取人员满意度</t>
  </si>
  <si>
    <r>
      <rPr>
        <sz val="9"/>
        <color rgb="FF000000"/>
        <rFont val="宋体"/>
        <family val="0"/>
        <charset val="134"/>
      </rPr>
      <t xml:space="preserve">11011522T000000415396-</t>
    </r>
    <r>
      <rPr>
        <sz val="9"/>
        <color rgb="FF000000"/>
        <rFont val="Noto Sans"/>
        <family val="2"/>
      </rPr>
      <t xml:space="preserve">社区党委社区工作站活动费用</t>
    </r>
  </si>
  <si>
    <r>
      <rPr>
        <sz val="9"/>
        <color rgb="FF000000"/>
        <rFont val="Noto Sans"/>
        <family val="2"/>
      </rPr>
      <t xml:space="preserve">在新入住小区组织开展文化活动，加强与居民的沟通交流。</t>
    </r>
    <r>
      <rPr>
        <sz val="9"/>
        <color rgb="FF000000"/>
        <rFont val="宋体"/>
        <family val="0"/>
        <charset val="134"/>
      </rPr>
      <t xml:space="preserve">	</t>
    </r>
  </si>
  <si>
    <r>
      <rPr>
        <sz val="9"/>
        <color rgb="FF000000"/>
        <rFont val="Noto Sans"/>
        <family val="2"/>
      </rPr>
      <t xml:space="preserve">社区工作站数量</t>
    </r>
    <r>
      <rPr>
        <sz val="9"/>
        <color rgb="FF000000"/>
        <rFont val="宋体"/>
        <family val="0"/>
        <charset val="134"/>
      </rPr>
      <t xml:space="preserve">	</t>
    </r>
  </si>
  <si>
    <t xml:space="preserve">活动需要的物品质量合格率</t>
  </si>
  <si>
    <t xml:space="preserve">经费拨付及时率</t>
  </si>
  <si>
    <t xml:space="preserve">活动成本</t>
  </si>
  <si>
    <r>
      <rPr>
        <sz val="9"/>
        <color rgb="FF000000"/>
        <rFont val="Noto Sans"/>
        <family val="2"/>
      </rPr>
      <t xml:space="preserve">通过开展社区活动，不断增强社区居民的凝聚力</t>
    </r>
    <r>
      <rPr>
        <sz val="9"/>
        <color rgb="FF000000"/>
        <rFont val="宋体"/>
        <family val="0"/>
        <charset val="134"/>
      </rPr>
      <t xml:space="preserve">	</t>
    </r>
  </si>
  <si>
    <r>
      <rPr>
        <sz val="9"/>
        <color rgb="FF000000"/>
        <rFont val="Noto Sans"/>
        <family val="2"/>
      </rPr>
      <t xml:space="preserve">加强与居民交流，提升居民归属感</t>
    </r>
    <r>
      <rPr>
        <sz val="9"/>
        <color rgb="FF000000"/>
        <rFont val="宋体"/>
        <family val="0"/>
        <charset val="134"/>
      </rPr>
      <t xml:space="preserve">	</t>
    </r>
  </si>
  <si>
    <r>
      <rPr>
        <sz val="9"/>
        <color rgb="FF000000"/>
        <rFont val="Noto Sans"/>
        <family val="2"/>
      </rPr>
      <t xml:space="preserve">社区工作站满意度</t>
    </r>
    <r>
      <rPr>
        <sz val="9"/>
        <color rgb="FF000000"/>
        <rFont val="宋体"/>
        <family val="0"/>
        <charset val="134"/>
      </rPr>
      <t xml:space="preserve">	</t>
    </r>
  </si>
  <si>
    <r>
      <rPr>
        <sz val="9"/>
        <color rgb="FF000000"/>
        <rFont val="宋体"/>
        <family val="0"/>
        <charset val="134"/>
      </rPr>
      <t xml:space="preserve">11011522T000000415398-</t>
    </r>
    <r>
      <rPr>
        <sz val="9"/>
        <color rgb="FF000000"/>
        <rFont val="Noto Sans"/>
        <family val="2"/>
      </rPr>
      <t xml:space="preserve">社区党委“瀛海爱生活”微信公众号运营及信息奖励费</t>
    </r>
  </si>
  <si>
    <r>
      <rPr>
        <sz val="9"/>
        <color rgb="FF000000"/>
        <rFont val="Noto Sans"/>
        <family val="2"/>
      </rPr>
      <t xml:space="preserve">通过发布公众号信息，宣扬社区正能量。</t>
    </r>
    <r>
      <rPr>
        <sz val="9"/>
        <color rgb="FF000000"/>
        <rFont val="宋体"/>
        <family val="0"/>
        <charset val="134"/>
      </rPr>
      <t xml:space="preserve">	</t>
    </r>
  </si>
  <si>
    <t xml:space="preserve">第三方运营费用</t>
  </si>
  <si>
    <t xml:space="preserve">23.604</t>
  </si>
  <si>
    <t xml:space="preserve">公众号订阅人数增长率</t>
  </si>
  <si>
    <t xml:space="preserve">订阅人数逐年增长</t>
  </si>
  <si>
    <t xml:space="preserve">为居民提供社区信息</t>
  </si>
  <si>
    <t xml:space="preserve">长期提供</t>
  </si>
  <si>
    <r>
      <rPr>
        <sz val="9"/>
        <color rgb="FF000000"/>
        <rFont val="Noto Sans"/>
        <family val="2"/>
      </rPr>
      <t xml:space="preserve">公众号发布消息数量</t>
    </r>
    <r>
      <rPr>
        <sz val="9"/>
        <color rgb="FF000000"/>
        <rFont val="宋体"/>
        <family val="0"/>
        <charset val="134"/>
      </rPr>
      <t xml:space="preserve">	</t>
    </r>
  </si>
  <si>
    <r>
      <rPr>
        <sz val="9"/>
        <color rgb="FF000000"/>
        <rFont val="Noto Sans"/>
        <family val="2"/>
      </rPr>
      <t xml:space="preserve">公众号信息差错率</t>
    </r>
    <r>
      <rPr>
        <sz val="9"/>
        <color rgb="FF000000"/>
        <rFont val="宋体"/>
        <family val="0"/>
        <charset val="134"/>
      </rPr>
      <t xml:space="preserve">	</t>
    </r>
  </si>
  <si>
    <r>
      <rPr>
        <sz val="9"/>
        <color rgb="FF000000"/>
        <rFont val="Noto Sans"/>
        <family val="2"/>
      </rPr>
      <t xml:space="preserve">信息奖励费发放及时率</t>
    </r>
    <r>
      <rPr>
        <sz val="9"/>
        <color rgb="FF000000"/>
        <rFont val="宋体"/>
        <family val="0"/>
        <charset val="134"/>
      </rPr>
      <t xml:space="preserve">	</t>
    </r>
  </si>
  <si>
    <r>
      <rPr>
        <sz val="9"/>
        <color rgb="FF000000"/>
        <rFont val="Noto Sans"/>
        <family val="2"/>
      </rPr>
      <t xml:space="preserve">公众号信息发送时间</t>
    </r>
    <r>
      <rPr>
        <sz val="9"/>
        <color rgb="FF000000"/>
        <rFont val="宋体"/>
        <family val="0"/>
        <charset val="134"/>
      </rPr>
      <t xml:space="preserve">	</t>
    </r>
  </si>
  <si>
    <t xml:space="preserve">每个工作日推送一次公众号信息</t>
  </si>
  <si>
    <r>
      <rPr>
        <sz val="9"/>
        <color rgb="FF000000"/>
        <rFont val="宋体"/>
        <family val="0"/>
        <charset val="134"/>
      </rPr>
      <t xml:space="preserve">11011522T000000415399-</t>
    </r>
    <r>
      <rPr>
        <sz val="9"/>
        <color rgb="FF000000"/>
        <rFont val="Noto Sans"/>
        <family val="2"/>
      </rPr>
      <t xml:space="preserve">社区党委《瀛海社区报》制作费</t>
    </r>
  </si>
  <si>
    <r>
      <rPr>
        <sz val="9"/>
        <color rgb="FF000000"/>
        <rFont val="Noto Sans"/>
        <family val="2"/>
      </rPr>
      <t xml:space="preserve">通过发放社区报，让社区居民及时了解社区新闻。</t>
    </r>
    <r>
      <rPr>
        <sz val="9"/>
        <color rgb="FF000000"/>
        <rFont val="宋体"/>
        <family val="0"/>
        <charset val="134"/>
      </rPr>
      <t xml:space="preserve">	</t>
    </r>
  </si>
  <si>
    <t xml:space="preserve">每期社区报制作费成本</t>
  </si>
  <si>
    <t xml:space="preserve">26</t>
  </si>
  <si>
    <r>
      <rPr>
        <sz val="9"/>
        <color rgb="FF000000"/>
        <rFont val="Noto Sans"/>
        <family val="2"/>
      </rPr>
      <t xml:space="preserve">社区报印刷质量合格率 </t>
    </r>
    <r>
      <rPr>
        <sz val="9"/>
        <color rgb="FF000000"/>
        <rFont val="宋体"/>
        <family val="0"/>
        <charset val="134"/>
      </rPr>
      <t xml:space="preserve">	</t>
    </r>
  </si>
  <si>
    <t xml:space="preserve">社区报编校差错率</t>
  </si>
  <si>
    <r>
      <rPr>
        <sz val="9"/>
        <color rgb="FF000000"/>
        <rFont val="Noto Sans"/>
        <family val="2"/>
      </rPr>
      <t xml:space="preserve">报纸印发时间</t>
    </r>
    <r>
      <rPr>
        <sz val="9"/>
        <color rgb="FF000000"/>
        <rFont val="宋体"/>
        <family val="0"/>
        <charset val="134"/>
      </rPr>
      <t xml:space="preserve">	</t>
    </r>
  </si>
  <si>
    <r>
      <rPr>
        <sz val="9"/>
        <color rgb="FF000000"/>
        <rFont val="宋体"/>
        <family val="0"/>
        <charset val="134"/>
      </rPr>
      <t xml:space="preserve">2</t>
    </r>
    <r>
      <rPr>
        <sz val="9"/>
        <color rgb="FF000000"/>
        <rFont val="Noto Sans"/>
        <family val="2"/>
      </rPr>
      <t xml:space="preserve">月一期普刊；特刊一期</t>
    </r>
  </si>
  <si>
    <t xml:space="preserve">信息奖励发放及时率</t>
  </si>
  <si>
    <t xml:space="preserve">报纸发放及时率</t>
  </si>
  <si>
    <t xml:space="preserve">合订本</t>
  </si>
  <si>
    <r>
      <rPr>
        <sz val="9"/>
        <color rgb="FF000000"/>
        <rFont val="Noto Sans"/>
        <family val="2"/>
      </rPr>
      <t xml:space="preserve">报纸制作数量</t>
    </r>
    <r>
      <rPr>
        <sz val="9"/>
        <color rgb="FF000000"/>
        <rFont val="宋体"/>
        <family val="0"/>
        <charset val="134"/>
      </rPr>
      <t xml:space="preserve">	</t>
    </r>
  </si>
  <si>
    <t xml:space="preserve">万份</t>
  </si>
  <si>
    <r>
      <rPr>
        <sz val="9"/>
        <color rgb="FF000000"/>
        <rFont val="Noto Sans"/>
        <family val="2"/>
      </rPr>
      <t xml:space="preserve">社区报发放覆盖率 </t>
    </r>
    <r>
      <rPr>
        <sz val="9"/>
        <color rgb="FF000000"/>
        <rFont val="宋体"/>
        <family val="0"/>
        <charset val="134"/>
      </rPr>
      <t xml:space="preserve">	</t>
    </r>
  </si>
  <si>
    <r>
      <rPr>
        <sz val="9"/>
        <color rgb="FF000000"/>
        <rFont val="Noto Sans"/>
        <family val="2"/>
      </rPr>
      <t xml:space="preserve">为居民提供社区信息</t>
    </r>
    <r>
      <rPr>
        <sz val="9"/>
        <color rgb="FF000000"/>
        <rFont val="宋体"/>
        <family val="0"/>
        <charset val="134"/>
      </rPr>
      <t xml:space="preserve">	</t>
    </r>
  </si>
  <si>
    <r>
      <rPr>
        <sz val="9"/>
        <color rgb="FF000000"/>
        <rFont val="宋体"/>
        <family val="0"/>
        <charset val="134"/>
      </rPr>
      <t xml:space="preserve">11011522T000000415404-</t>
    </r>
    <r>
      <rPr>
        <sz val="9"/>
        <color rgb="FF000000"/>
        <rFont val="Noto Sans"/>
        <family val="2"/>
      </rPr>
      <t xml:space="preserve">社区党委社区居委会公益事业专项补助资金</t>
    </r>
  </si>
  <si>
    <r>
      <rPr>
        <sz val="9"/>
        <color rgb="FF000000"/>
        <rFont val="Noto Sans"/>
        <family val="2"/>
      </rPr>
      <t xml:space="preserve">通过拨付社区居委会公益事业专项补助资金，保障社区有效的改善社区人居环境、加强社区管理、发展社区公共事业。</t>
    </r>
    <r>
      <rPr>
        <sz val="9"/>
        <color rgb="FF000000"/>
        <rFont val="宋体"/>
        <family val="0"/>
        <charset val="134"/>
      </rPr>
      <t xml:space="preserve">		
</t>
    </r>
  </si>
  <si>
    <t xml:space="preserve">社区居委会满意度</t>
  </si>
  <si>
    <t xml:space="preserve">资金发放时间</t>
  </si>
  <si>
    <r>
      <rPr>
        <sz val="9"/>
        <color rgb="FF000000"/>
        <rFont val="Noto Sans"/>
        <family val="2"/>
      </rPr>
      <t xml:space="preserve">补助资金发放社区数</t>
    </r>
    <r>
      <rPr>
        <sz val="9"/>
        <color rgb="FF000000"/>
        <rFont val="宋体"/>
        <family val="0"/>
        <charset val="134"/>
      </rPr>
      <t xml:space="preserve">	</t>
    </r>
  </si>
  <si>
    <t xml:space="preserve">28</t>
  </si>
  <si>
    <t xml:space="preserve">补助资金发放率</t>
  </si>
  <si>
    <t xml:space="preserve">70</t>
  </si>
  <si>
    <r>
      <rPr>
        <sz val="9"/>
        <color rgb="FF000000"/>
        <rFont val="Noto Sans"/>
        <family val="2"/>
      </rPr>
      <t xml:space="preserve">保障社区居委会为百姓提供有效、有意义的公益活动，提高服务质量</t>
    </r>
    <r>
      <rPr>
        <sz val="9"/>
        <color rgb="FF000000"/>
        <rFont val="宋体"/>
        <family val="0"/>
        <charset val="134"/>
      </rPr>
      <t xml:space="preserve">	 	</t>
    </r>
  </si>
  <si>
    <t xml:space="preserve">400</t>
  </si>
  <si>
    <r>
      <rPr>
        <sz val="9"/>
        <color rgb="FF000000"/>
        <rFont val="宋体"/>
        <family val="0"/>
        <charset val="134"/>
      </rPr>
      <t xml:space="preserve">11011522T000000415405-</t>
    </r>
    <r>
      <rPr>
        <sz val="9"/>
        <color rgb="FF000000"/>
        <rFont val="Noto Sans"/>
        <family val="2"/>
      </rPr>
      <t xml:space="preserve">社区党委社区居委会办公经费</t>
    </r>
  </si>
  <si>
    <t xml:space="preserve">通过拨付社区居委会办公经费，保障社区居委会正常的工作，提高办公效率。</t>
  </si>
  <si>
    <r>
      <rPr>
        <sz val="9"/>
        <color rgb="FF000000"/>
        <rFont val="Noto Sans"/>
        <family val="2"/>
      </rPr>
      <t xml:space="preserve">社区居委会正常运转</t>
    </r>
    <r>
      <rPr>
        <sz val="9"/>
        <color rgb="FF000000"/>
        <rFont val="宋体"/>
        <family val="0"/>
        <charset val="134"/>
      </rPr>
      <t xml:space="preserve">	</t>
    </r>
  </si>
  <si>
    <r>
      <rPr>
        <sz val="9"/>
        <color rgb="FF000000"/>
        <rFont val="Noto Sans"/>
        <family val="2"/>
      </rPr>
      <t xml:space="preserve">社区居委会经费拨付覆盖率</t>
    </r>
    <r>
      <rPr>
        <sz val="9"/>
        <color rgb="FF000000"/>
        <rFont val="宋体"/>
        <family val="0"/>
        <charset val="134"/>
      </rPr>
      <t xml:space="preserve">	</t>
    </r>
  </si>
  <si>
    <r>
      <rPr>
        <sz val="9"/>
        <color rgb="FF000000"/>
        <rFont val="Noto Sans"/>
        <family val="2"/>
      </rPr>
      <t xml:space="preserve">保障社区居委会正常的工作，提高办公效率</t>
    </r>
    <r>
      <rPr>
        <sz val="9"/>
        <color rgb="FF000000"/>
        <rFont val="宋体"/>
        <family val="0"/>
        <charset val="134"/>
      </rPr>
      <t xml:space="preserve">	 	</t>
    </r>
  </si>
  <si>
    <r>
      <rPr>
        <sz val="9"/>
        <color rgb="FF000000"/>
        <rFont val="Noto Sans"/>
        <family val="2"/>
      </rPr>
      <t xml:space="preserve">足额发放率</t>
    </r>
    <r>
      <rPr>
        <sz val="9"/>
        <color rgb="FF000000"/>
        <rFont val="宋体"/>
        <family val="0"/>
        <charset val="134"/>
      </rPr>
      <t xml:space="preserve">	</t>
    </r>
  </si>
  <si>
    <t xml:space="preserve">84</t>
  </si>
  <si>
    <t xml:space="preserve">社区补贴标准</t>
  </si>
  <si>
    <r>
      <rPr>
        <sz val="9"/>
        <color rgb="FF000000"/>
        <rFont val="Noto Sans"/>
        <family val="2"/>
      </rPr>
      <t xml:space="preserve">社区居委会满意度</t>
    </r>
    <r>
      <rPr>
        <sz val="9"/>
        <color rgb="FF000000"/>
        <rFont val="宋体"/>
        <family val="0"/>
        <charset val="134"/>
      </rPr>
      <t xml:space="preserve">	</t>
    </r>
  </si>
  <si>
    <r>
      <rPr>
        <sz val="9"/>
        <color rgb="FF000000"/>
        <rFont val="宋体"/>
        <family val="0"/>
        <charset val="134"/>
      </rPr>
      <t xml:space="preserve">11011522T000000415418-</t>
    </r>
    <r>
      <rPr>
        <sz val="9"/>
        <color rgb="FF000000"/>
        <rFont val="Noto Sans"/>
        <family val="2"/>
      </rPr>
      <t xml:space="preserve">民政社会救助对象医疗救助资金</t>
    </r>
  </si>
  <si>
    <t xml:space="preserve">通过即时发放医疗救助款，提高社救对象医疗救助覆盖率，保障救助对象生活水平，提高满意率。</t>
  </si>
  <si>
    <t xml:space="preserve">保障救助对象生活水平</t>
  </si>
  <si>
    <r>
      <rPr>
        <sz val="9"/>
        <color rgb="FF000000"/>
        <rFont val="Noto Sans"/>
        <family val="2"/>
      </rPr>
      <t xml:space="preserve">建立社救对象医疗救助长效机制</t>
    </r>
    <r>
      <rPr>
        <sz val="9"/>
        <color rgb="FF000000"/>
        <rFont val="宋体"/>
        <family val="0"/>
        <charset val="134"/>
      </rPr>
      <t xml:space="preserve">	</t>
    </r>
  </si>
  <si>
    <r>
      <rPr>
        <sz val="9"/>
        <color rgb="FF000000"/>
        <rFont val="Noto Sans"/>
        <family val="2"/>
      </rPr>
      <t xml:space="preserve">已申请医疗救助的社救对象应补尽补率</t>
    </r>
    <r>
      <rPr>
        <sz val="9"/>
        <color rgb="FF000000"/>
        <rFont val="宋体"/>
        <family val="0"/>
        <charset val="134"/>
      </rPr>
      <t xml:space="preserve">	</t>
    </r>
  </si>
  <si>
    <r>
      <rPr>
        <sz val="9"/>
        <color rgb="FF000000"/>
        <rFont val="Noto Sans"/>
        <family val="2"/>
      </rPr>
      <t xml:space="preserve">医疗救助发放人数</t>
    </r>
    <r>
      <rPr>
        <sz val="9"/>
        <color rgb="FF000000"/>
        <rFont val="宋体"/>
        <family val="0"/>
        <charset val="134"/>
      </rPr>
      <t xml:space="preserve">	</t>
    </r>
  </si>
  <si>
    <r>
      <rPr>
        <sz val="9"/>
        <color rgb="FF000000"/>
        <rFont val="Noto Sans"/>
        <family val="2"/>
      </rPr>
      <t xml:space="preserve">社救对象满意度</t>
    </r>
    <r>
      <rPr>
        <sz val="9"/>
        <color rgb="FF000000"/>
        <rFont val="宋体"/>
        <family val="0"/>
        <charset val="134"/>
      </rPr>
      <t xml:space="preserve">	</t>
    </r>
  </si>
  <si>
    <t xml:space="preserve">85</t>
  </si>
  <si>
    <t xml:space="preserve">人均救助标准</t>
  </si>
  <si>
    <r>
      <rPr>
        <sz val="9"/>
        <color rgb="FF000000"/>
        <rFont val="宋体"/>
        <family val="0"/>
        <charset val="134"/>
      </rPr>
      <t xml:space="preserve">11011522T000000415419-</t>
    </r>
    <r>
      <rPr>
        <sz val="9"/>
        <color rgb="FF000000"/>
        <rFont val="Noto Sans"/>
        <family val="2"/>
      </rPr>
      <t xml:space="preserve">民政社会救助对象供暖补贴</t>
    </r>
  </si>
  <si>
    <t xml:space="preserve">通过即时发放供暖补贴，提高社救对象供暖补贴覆盖率，保障救助对象生活水平，提高满意率。</t>
  </si>
  <si>
    <r>
      <rPr>
        <sz val="9"/>
        <color rgb="FF000000"/>
        <rFont val="Noto Sans"/>
        <family val="2"/>
      </rPr>
      <t xml:space="preserve">已申请集中供暖的社救对象应补尽补率</t>
    </r>
    <r>
      <rPr>
        <sz val="9"/>
        <color rgb="FF000000"/>
        <rFont val="宋体"/>
        <family val="0"/>
        <charset val="134"/>
      </rPr>
      <t xml:space="preserve">	</t>
    </r>
  </si>
  <si>
    <r>
      <rPr>
        <sz val="9"/>
        <color rgb="FF000000"/>
        <rFont val="Noto Sans"/>
        <family val="2"/>
      </rPr>
      <t xml:space="preserve">已申请清洁能源的社救对象应补尽补率</t>
    </r>
    <r>
      <rPr>
        <sz val="9"/>
        <color rgb="FF000000"/>
        <rFont val="宋体"/>
        <family val="0"/>
        <charset val="134"/>
      </rPr>
      <t xml:space="preserve">	</t>
    </r>
  </si>
  <si>
    <t xml:space="preserve">清洁能源供暖补贴发放时间</t>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t xml:space="preserve">集中供暖补贴发放时间</t>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后</t>
    </r>
  </si>
  <si>
    <r>
      <rPr>
        <sz val="9"/>
        <color rgb="FF000000"/>
        <rFont val="Noto Sans"/>
        <family val="2"/>
      </rPr>
      <t xml:space="preserve">集中供暖补贴发放人数</t>
    </r>
    <r>
      <rPr>
        <sz val="9"/>
        <color rgb="FF000000"/>
        <rFont val="宋体"/>
        <family val="0"/>
        <charset val="134"/>
      </rPr>
      <t xml:space="preserve">	</t>
    </r>
  </si>
  <si>
    <r>
      <rPr>
        <sz val="9"/>
        <color rgb="FF000000"/>
        <rFont val="Noto Sans"/>
        <family val="2"/>
      </rPr>
      <t xml:space="preserve">清洁能源供暖补贴发放</t>
    </r>
    <r>
      <rPr>
        <sz val="9"/>
        <color rgb="FF000000"/>
        <rFont val="宋体"/>
        <family val="0"/>
        <charset val="134"/>
      </rPr>
      <t xml:space="preserve">	</t>
    </r>
  </si>
  <si>
    <r>
      <rPr>
        <sz val="9"/>
        <color rgb="FF000000"/>
        <rFont val="Noto Sans"/>
        <family val="2"/>
      </rPr>
      <t xml:space="preserve">建立社救对象供暖补贴发放长效机制</t>
    </r>
    <r>
      <rPr>
        <sz val="9"/>
        <color rgb="FF000000"/>
        <rFont val="宋体"/>
        <family val="0"/>
        <charset val="134"/>
      </rPr>
      <t xml:space="preserve">	</t>
    </r>
  </si>
  <si>
    <t xml:space="preserve">救助对象生活得到提升</t>
  </si>
  <si>
    <t xml:space="preserve">社救对象满意度</t>
  </si>
  <si>
    <r>
      <rPr>
        <sz val="9"/>
        <color rgb="FF000000"/>
        <rFont val="宋体"/>
        <family val="0"/>
        <charset val="134"/>
      </rPr>
      <t xml:space="preserve">11011522T000000415420-</t>
    </r>
    <r>
      <rPr>
        <sz val="9"/>
        <color rgb="FF000000"/>
        <rFont val="Noto Sans"/>
        <family val="2"/>
      </rPr>
      <t xml:space="preserve">民政社会救助对象两节慰问</t>
    </r>
  </si>
  <si>
    <t xml:space="preserve">通过即时发放两节慰问金，提高社救对象节日慰问金覆盖率，保障救助对象生活水平，提高满意率。</t>
  </si>
  <si>
    <r>
      <rPr>
        <sz val="9"/>
        <color rgb="FF000000"/>
        <rFont val="Noto Sans"/>
        <family val="2"/>
      </rPr>
      <t xml:space="preserve">建立社救对象两节慰问长效机制</t>
    </r>
    <r>
      <rPr>
        <sz val="9"/>
        <color rgb="FF000000"/>
        <rFont val="宋体"/>
        <family val="0"/>
        <charset val="134"/>
      </rPr>
      <t xml:space="preserve">	</t>
    </r>
  </si>
  <si>
    <t xml:space="preserve">社会救助对象生活得到提升</t>
  </si>
  <si>
    <r>
      <rPr>
        <sz val="9"/>
        <color rgb="FF000000"/>
        <rFont val="Noto Sans"/>
        <family val="2"/>
      </rPr>
      <t xml:space="preserve">实际社会救助对象应补尽补率</t>
    </r>
    <r>
      <rPr>
        <sz val="9"/>
        <color rgb="FF000000"/>
        <rFont val="宋体"/>
        <family val="0"/>
        <charset val="134"/>
      </rPr>
      <t xml:space="preserve">	</t>
    </r>
  </si>
  <si>
    <t xml:space="preserve">发放完成时间</t>
  </si>
  <si>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t>
    </r>
  </si>
  <si>
    <r>
      <rPr>
        <sz val="9"/>
        <color rgb="FF000000"/>
        <rFont val="Noto Sans"/>
        <family val="2"/>
      </rPr>
      <t xml:space="preserve">两节慰问发放人数</t>
    </r>
    <r>
      <rPr>
        <sz val="9"/>
        <color rgb="FF000000"/>
        <rFont val="宋体"/>
        <family val="0"/>
        <charset val="134"/>
      </rPr>
      <t xml:space="preserve">	</t>
    </r>
  </si>
  <si>
    <t xml:space="preserve">1250</t>
  </si>
  <si>
    <t xml:space="preserve">2.5</t>
  </si>
  <si>
    <r>
      <rPr>
        <sz val="9"/>
        <color rgb="FF000000"/>
        <rFont val="宋体"/>
        <family val="0"/>
        <charset val="134"/>
      </rPr>
      <t xml:space="preserve">11011522T000000415421-</t>
    </r>
    <r>
      <rPr>
        <sz val="9"/>
        <color rgb="FF000000"/>
        <rFont val="Noto Sans"/>
        <family val="2"/>
      </rPr>
      <t xml:space="preserve">民政社会救助对象及困难群体临时救助</t>
    </r>
  </si>
  <si>
    <t xml:space="preserve">通过即时临时应急救助金，提高临时救助覆盖率，保障救助对象生活水平，提高满意率</t>
  </si>
  <si>
    <r>
      <rPr>
        <sz val="9"/>
        <color rgb="FF000000"/>
        <rFont val="Noto Sans"/>
        <family val="2"/>
      </rPr>
      <t xml:space="preserve">临时救助发放人数</t>
    </r>
    <r>
      <rPr>
        <sz val="9"/>
        <color rgb="FF000000"/>
        <rFont val="宋体"/>
        <family val="0"/>
        <charset val="134"/>
      </rPr>
      <t xml:space="preserve">	</t>
    </r>
  </si>
  <si>
    <r>
      <rPr>
        <sz val="9"/>
        <color rgb="FF000000"/>
        <rFont val="Noto Sans"/>
        <family val="2"/>
      </rPr>
      <t xml:space="preserve">申请临时救助人员应补尽补率</t>
    </r>
    <r>
      <rPr>
        <sz val="9"/>
        <color rgb="FF000000"/>
        <rFont val="宋体"/>
        <family val="0"/>
        <charset val="134"/>
      </rPr>
      <t xml:space="preserve">	</t>
    </r>
  </si>
  <si>
    <t xml:space="preserve">建立社救对临时救助长效机制</t>
  </si>
  <si>
    <t xml:space="preserve">临时救助人员生活得到提升</t>
  </si>
  <si>
    <t xml:space="preserve">2500</t>
  </si>
  <si>
    <r>
      <rPr>
        <sz val="9"/>
        <color rgb="FF000000"/>
        <rFont val="宋体"/>
        <family val="0"/>
        <charset val="134"/>
      </rPr>
      <t xml:space="preserve">11011522T000000415422-</t>
    </r>
    <r>
      <rPr>
        <sz val="9"/>
        <color rgb="FF000000"/>
        <rFont val="Noto Sans"/>
        <family val="2"/>
      </rPr>
      <t xml:space="preserve">民政社会救助对象及困难群体应急救助</t>
    </r>
  </si>
  <si>
    <t xml:space="preserve">通过即时发放应急救助金，提高应急救助覆盖率，保障救助对象生活水平，提高满意率。</t>
  </si>
  <si>
    <r>
      <rPr>
        <sz val="9"/>
        <color rgb="FF000000"/>
        <rFont val="Noto Sans"/>
        <family val="2"/>
      </rPr>
      <t xml:space="preserve">应急救助发放人数</t>
    </r>
    <r>
      <rPr>
        <sz val="9"/>
        <color rgb="FF000000"/>
        <rFont val="宋体"/>
        <family val="0"/>
        <charset val="134"/>
      </rPr>
      <t xml:space="preserve">	</t>
    </r>
  </si>
  <si>
    <t xml:space="preserve">救助人员生活得到提升</t>
  </si>
  <si>
    <r>
      <rPr>
        <sz val="9"/>
        <color rgb="FF000000"/>
        <rFont val="Noto Sans"/>
        <family val="2"/>
      </rPr>
      <t xml:space="preserve">建立社救对象应急救助长效机制</t>
    </r>
    <r>
      <rPr>
        <sz val="9"/>
        <color rgb="FF000000"/>
        <rFont val="宋体"/>
        <family val="0"/>
        <charset val="134"/>
      </rPr>
      <t xml:space="preserve">	</t>
    </r>
  </si>
  <si>
    <r>
      <rPr>
        <sz val="9"/>
        <color rgb="FF000000"/>
        <rFont val="宋体"/>
        <family val="0"/>
        <charset val="134"/>
      </rPr>
      <t xml:space="preserve">11011522T000000415424-</t>
    </r>
    <r>
      <rPr>
        <sz val="9"/>
        <color rgb="FF000000"/>
        <rFont val="Noto Sans"/>
        <family val="2"/>
      </rPr>
      <t xml:space="preserve">民政精神监护补贴</t>
    </r>
  </si>
  <si>
    <t xml:space="preserve">通过即时发放严重精神障碍患者监护补贴，提高严重精神障碍患者监护人覆盖率，保障严重精神障碍患者监护人尽到监护人责任，提高严重精神障碍患者监护人满意率。</t>
  </si>
  <si>
    <r>
      <rPr>
        <sz val="9"/>
        <color rgb="FF000000"/>
        <rFont val="Noto Sans"/>
        <family val="2"/>
      </rPr>
      <t xml:space="preserve">严重精神障碍患者监护人</t>
    </r>
    <r>
      <rPr>
        <sz val="9"/>
        <color rgb="FF000000"/>
        <rFont val="宋体"/>
        <family val="0"/>
        <charset val="134"/>
      </rPr>
      <t xml:space="preserve">	</t>
    </r>
  </si>
  <si>
    <r>
      <rPr>
        <sz val="9"/>
        <color rgb="FF000000"/>
        <rFont val="Noto Sans"/>
        <family val="2"/>
      </rPr>
      <t xml:space="preserve">严重精神障碍患者监护人数量</t>
    </r>
    <r>
      <rPr>
        <sz val="9"/>
        <color rgb="FF000000"/>
        <rFont val="宋体"/>
        <family val="0"/>
        <charset val="134"/>
      </rPr>
      <t xml:space="preserve">	</t>
    </r>
  </si>
  <si>
    <r>
      <rPr>
        <sz val="9"/>
        <color rgb="FF000000"/>
        <rFont val="Noto Sans"/>
        <family val="2"/>
      </rPr>
      <t xml:space="preserve">已申请严重精神障碍患者监护人补贴发放率</t>
    </r>
    <r>
      <rPr>
        <sz val="9"/>
        <color rgb="FF000000"/>
        <rFont val="宋体"/>
        <family val="0"/>
        <charset val="134"/>
      </rPr>
      <t xml:space="preserve">	</t>
    </r>
  </si>
  <si>
    <t xml:space="preserve">2400</t>
  </si>
  <si>
    <t xml:space="preserve">严重精神障碍患者监护情况</t>
  </si>
  <si>
    <t xml:space="preserve">建立严重精神障碍患者监护补贴长效机制</t>
  </si>
  <si>
    <r>
      <rPr>
        <sz val="9"/>
        <color rgb="FF000000"/>
        <rFont val="宋体"/>
        <family val="0"/>
        <charset val="134"/>
      </rPr>
      <t xml:space="preserve">11011522T000000415425-</t>
    </r>
    <r>
      <rPr>
        <sz val="9"/>
        <color rgb="FF000000"/>
        <rFont val="Noto Sans"/>
        <family val="2"/>
      </rPr>
      <t xml:space="preserve">民政见义勇为</t>
    </r>
  </si>
  <si>
    <t xml:space="preserve">通过即时发放见义勇为人员两节慰问金，提高见义勇为人员表彰率，提高满意率。</t>
  </si>
  <si>
    <r>
      <rPr>
        <sz val="9"/>
        <color rgb="FF000000"/>
        <rFont val="Noto Sans"/>
        <family val="2"/>
      </rPr>
      <t xml:space="preserve">见义勇为人员满意度</t>
    </r>
    <r>
      <rPr>
        <sz val="9"/>
        <color rgb="FF000000"/>
        <rFont val="宋体"/>
        <family val="0"/>
        <charset val="134"/>
      </rPr>
      <t xml:space="preserve">	</t>
    </r>
  </si>
  <si>
    <t xml:space="preserve">见义勇为两节标准</t>
  </si>
  <si>
    <r>
      <rPr>
        <sz val="9"/>
        <color rgb="FF000000"/>
        <rFont val="Noto Sans"/>
        <family val="2"/>
      </rPr>
      <t xml:space="preserve">见义勇为人员慰问金发放率</t>
    </r>
    <r>
      <rPr>
        <sz val="9"/>
        <color rgb="FF000000"/>
        <rFont val="宋体"/>
        <family val="0"/>
        <charset val="134"/>
      </rPr>
      <t xml:space="preserve">	</t>
    </r>
  </si>
  <si>
    <r>
      <rPr>
        <sz val="9"/>
        <color rgb="FF000000"/>
        <rFont val="Noto Sans"/>
        <family val="2"/>
      </rPr>
      <t xml:space="preserve">见义勇为人员表彰率</t>
    </r>
    <r>
      <rPr>
        <sz val="9"/>
        <color rgb="FF000000"/>
        <rFont val="宋体"/>
        <family val="0"/>
        <charset val="134"/>
      </rPr>
      <t xml:space="preserve">	</t>
    </r>
  </si>
  <si>
    <r>
      <rPr>
        <sz val="9"/>
        <color rgb="FF000000"/>
        <rFont val="Noto Sans"/>
        <family val="2"/>
      </rPr>
      <t xml:space="preserve">建立见义勇为人员两节慰问长效机制</t>
    </r>
    <r>
      <rPr>
        <sz val="9"/>
        <color rgb="FF000000"/>
        <rFont val="宋体"/>
        <family val="0"/>
        <charset val="134"/>
      </rPr>
      <t xml:space="preserve">	</t>
    </r>
  </si>
  <si>
    <r>
      <rPr>
        <sz val="9"/>
        <color rgb="FF000000"/>
        <rFont val="宋体"/>
        <family val="0"/>
        <charset val="134"/>
      </rPr>
      <t xml:space="preserve">11011522T000000415427-</t>
    </r>
    <r>
      <rPr>
        <sz val="9"/>
        <color rgb="FF000000"/>
        <rFont val="Noto Sans"/>
        <family val="2"/>
      </rPr>
      <t xml:space="preserve">民政冯计田养老院费用</t>
    </r>
  </si>
  <si>
    <r>
      <rPr>
        <sz val="9"/>
        <color rgb="FF000000"/>
        <rFont val="Noto Sans"/>
        <family val="2"/>
      </rPr>
      <t xml:space="preserve">通过发放养老院住院费，困难老人</t>
    </r>
    <r>
      <rPr>
        <sz val="9"/>
        <color rgb="FF000000"/>
        <rFont val="宋体"/>
        <family val="0"/>
        <charset val="134"/>
      </rPr>
      <t xml:space="preserve">1</t>
    </r>
    <r>
      <rPr>
        <sz val="9"/>
        <color rgb="FF000000"/>
        <rFont val="Noto Sans"/>
        <family val="2"/>
      </rPr>
      <t xml:space="preserve">人，预算使用资金</t>
    </r>
    <r>
      <rPr>
        <sz val="9"/>
        <color rgb="FF000000"/>
        <rFont val="宋体"/>
        <family val="0"/>
        <charset val="134"/>
      </rPr>
      <t xml:space="preserve">60000</t>
    </r>
    <r>
      <rPr>
        <sz val="9"/>
        <color rgb="FF000000"/>
        <rFont val="Noto Sans"/>
        <family val="2"/>
      </rPr>
      <t xml:space="preserve">元，为提升老人生活水平的社会效益，达到困难老人的百分之</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发放标准</t>
  </si>
  <si>
    <t xml:space="preserve">60000</t>
  </si>
  <si>
    <r>
      <rPr>
        <sz val="9"/>
        <color rgb="FF000000"/>
        <rFont val="Noto Sans"/>
        <family val="2"/>
      </rPr>
      <t xml:space="preserve">提升老年人生活水平</t>
    </r>
    <r>
      <rPr>
        <sz val="9"/>
        <color rgb="FF000000"/>
        <rFont val="宋体"/>
        <family val="0"/>
        <charset val="134"/>
      </rPr>
      <t xml:space="preserve">	</t>
    </r>
  </si>
  <si>
    <r>
      <rPr>
        <sz val="9"/>
        <color rgb="FF000000"/>
        <rFont val="Noto Sans"/>
        <family val="2"/>
      </rPr>
      <t xml:space="preserve">困难老人</t>
    </r>
    <r>
      <rPr>
        <sz val="9"/>
        <color rgb="FF000000"/>
        <rFont val="宋体"/>
        <family val="0"/>
        <charset val="134"/>
      </rPr>
      <t xml:space="preserve">	</t>
    </r>
  </si>
  <si>
    <r>
      <rPr>
        <sz val="9"/>
        <color rgb="FF000000"/>
        <rFont val="Noto Sans"/>
        <family val="2"/>
      </rPr>
      <t xml:space="preserve">指标人数</t>
    </r>
    <r>
      <rPr>
        <sz val="9"/>
        <color rgb="FF000000"/>
        <rFont val="宋体"/>
        <family val="0"/>
        <charset val="134"/>
      </rPr>
      <t xml:space="preserve">	</t>
    </r>
  </si>
  <si>
    <r>
      <rPr>
        <sz val="9"/>
        <color rgb="FF000000"/>
        <rFont val="宋体"/>
        <family val="0"/>
        <charset val="134"/>
      </rPr>
      <t xml:space="preserve">11011522T000000415430-</t>
    </r>
    <r>
      <rPr>
        <sz val="9"/>
        <color rgb="FF000000"/>
        <rFont val="Noto Sans"/>
        <family val="2"/>
      </rPr>
      <t xml:space="preserve">残联残疾人两节慰问普残</t>
    </r>
  </si>
  <si>
    <r>
      <rPr>
        <sz val="9"/>
        <color rgb="FF000000"/>
        <rFont val="Noto Sans"/>
        <family val="2"/>
      </rPr>
      <t xml:space="preserve">在春节前，通过向符合慰问条件的慰问对象发放两节慰问金大约</t>
    </r>
    <r>
      <rPr>
        <sz val="9"/>
        <color rgb="FF000000"/>
        <rFont val="宋体"/>
        <family val="0"/>
        <charset val="134"/>
      </rPr>
      <t xml:space="preserve">5</t>
    </r>
    <r>
      <rPr>
        <sz val="9"/>
        <color rgb="FF000000"/>
        <rFont val="Noto Sans"/>
        <family val="2"/>
      </rPr>
      <t xml:space="preserve">万元，预算</t>
    </r>
    <r>
      <rPr>
        <sz val="9"/>
        <color rgb="FF000000"/>
        <rFont val="宋体"/>
        <family val="0"/>
        <charset val="134"/>
      </rPr>
      <t xml:space="preserve">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使残疾人感受党和政府的关怀，提升残疾人的生活质量及对生活的信心。</t>
    </r>
    <r>
      <rPr>
        <sz val="9"/>
        <color rgb="FF000000"/>
        <rFont val="宋体"/>
        <family val="0"/>
        <charset val="134"/>
      </rPr>
      <t xml:space="preserve">	</t>
    </r>
  </si>
  <si>
    <r>
      <rPr>
        <sz val="9"/>
        <color rgb="FF000000"/>
        <rFont val="Noto Sans"/>
        <family val="2"/>
      </rPr>
      <t xml:space="preserve">已申请的人数</t>
    </r>
    <r>
      <rPr>
        <sz val="9"/>
        <color rgb="FF000000"/>
        <rFont val="宋体"/>
        <family val="0"/>
        <charset val="134"/>
      </rPr>
      <t xml:space="preserve">	</t>
    </r>
  </si>
  <si>
    <t xml:space="preserve">补贴发放及时率</t>
  </si>
  <si>
    <t xml:space="preserve">补贴发放完成时间</t>
  </si>
  <si>
    <r>
      <rPr>
        <sz val="9"/>
        <color rgb="FF000000"/>
        <rFont val="Noto Sans"/>
        <family val="2"/>
      </rPr>
      <t xml:space="preserve">补贴普残人数</t>
    </r>
    <r>
      <rPr>
        <sz val="9"/>
        <color rgb="FF000000"/>
        <rFont val="宋体"/>
        <family val="0"/>
        <charset val="134"/>
      </rPr>
      <t xml:space="preserve">	</t>
    </r>
  </si>
  <si>
    <t xml:space="preserve">领取人员家属满意度</t>
  </si>
  <si>
    <t xml:space="preserve">领取人员满意度</t>
  </si>
  <si>
    <t xml:space="preserve">20.5</t>
  </si>
  <si>
    <r>
      <rPr>
        <sz val="9"/>
        <color rgb="FF000000"/>
        <rFont val="Noto Sans"/>
        <family val="2"/>
      </rPr>
      <t xml:space="preserve">使残疾人感受党和政府的关怀，提升残疾人的生活质量及对生活的信心。</t>
    </r>
    <r>
      <rPr>
        <sz val="9"/>
        <color rgb="FF000000"/>
        <rFont val="宋体"/>
        <family val="0"/>
        <charset val="134"/>
      </rPr>
      <t xml:space="preserve">	</t>
    </r>
  </si>
  <si>
    <r>
      <rPr>
        <sz val="9"/>
        <color rgb="FF000000"/>
        <rFont val="宋体"/>
        <family val="0"/>
        <charset val="134"/>
      </rPr>
      <t xml:space="preserve">11011522T000000415431-</t>
    </r>
    <r>
      <rPr>
        <sz val="9"/>
        <color rgb="FF000000"/>
        <rFont val="Noto Sans"/>
        <family val="2"/>
      </rPr>
      <t xml:space="preserve">残联残疾人两节慰问重残</t>
    </r>
  </si>
  <si>
    <r>
      <rPr>
        <sz val="9"/>
        <color rgb="FF000000"/>
        <rFont val="Noto Sans"/>
        <family val="2"/>
      </rPr>
      <t xml:space="preserve">在春节前，通过向符合慰问条件的慰问对象发放两节慰问金大约</t>
    </r>
    <r>
      <rPr>
        <sz val="9"/>
        <color rgb="FF000000"/>
        <rFont val="宋体"/>
        <family val="0"/>
        <charset val="134"/>
      </rPr>
      <t xml:space="preserve">5</t>
    </r>
    <r>
      <rPr>
        <sz val="9"/>
        <color rgb="FF000000"/>
        <rFont val="Noto Sans"/>
        <family val="2"/>
      </rPr>
      <t xml:space="preserve">万元，预算</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使残疾人感受党和政府的关怀，提升残疾人的生活质量及对生活的信心。</t>
    </r>
    <r>
      <rPr>
        <sz val="9"/>
        <color rgb="FF000000"/>
        <rFont val="宋体"/>
        <family val="0"/>
        <charset val="134"/>
      </rPr>
      <t xml:space="preserve">	</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补贴重残人数</t>
  </si>
  <si>
    <r>
      <rPr>
        <sz val="9"/>
        <color rgb="FF000000"/>
        <rFont val="宋体"/>
        <family val="0"/>
        <charset val="134"/>
      </rPr>
      <t xml:space="preserve">11011522T000000415432-</t>
    </r>
    <r>
      <rPr>
        <sz val="9"/>
        <color rgb="FF000000"/>
        <rFont val="Noto Sans"/>
        <family val="2"/>
      </rPr>
      <t xml:space="preserve">残联残疾人专职委员补贴</t>
    </r>
  </si>
  <si>
    <r>
      <rPr>
        <sz val="9"/>
        <color rgb="FF000000"/>
        <rFont val="Noto Sans"/>
        <family val="2"/>
      </rPr>
      <t xml:space="preserve">按照市区残联文件要求，为镇残联</t>
    </r>
    <r>
      <rPr>
        <sz val="9"/>
        <color rgb="FF000000"/>
        <rFont val="宋体"/>
        <family val="0"/>
        <charset val="134"/>
      </rPr>
      <t xml:space="preserve">22</t>
    </r>
    <r>
      <rPr>
        <sz val="9"/>
        <color rgb="FF000000"/>
        <rFont val="Noto Sans"/>
        <family val="2"/>
      </rPr>
      <t xml:space="preserve">名残疾人专职委员发放务工补贴预算</t>
    </r>
    <r>
      <rPr>
        <sz val="9"/>
        <color rgb="FF000000"/>
        <rFont val="宋体"/>
        <family val="0"/>
        <charset val="134"/>
      </rPr>
      <t xml:space="preserve">13.2</t>
    </r>
    <r>
      <rPr>
        <sz val="9"/>
        <color rgb="FF000000"/>
        <rFont val="Noto Sans"/>
        <family val="2"/>
      </rPr>
      <t xml:space="preserve">万元，使他们感受党和政府对他们的关心，提高他们的生活质量。</t>
    </r>
    <r>
      <rPr>
        <sz val="9"/>
        <color rgb="FF000000"/>
        <rFont val="宋体"/>
        <family val="0"/>
        <charset val="134"/>
      </rPr>
      <t xml:space="preserve">				
</t>
    </r>
  </si>
  <si>
    <t xml:space="preserve">专职委员务工补贴发放完成时间</t>
  </si>
  <si>
    <t xml:space="preserve">13.2</t>
  </si>
  <si>
    <t xml:space="preserve">发放补贴</t>
  </si>
  <si>
    <r>
      <rPr>
        <sz val="9"/>
        <color rgb="FF000000"/>
        <rFont val="Noto Sans"/>
        <family val="2"/>
      </rPr>
      <t xml:space="preserve">按照市区相关文件要求，为提高残疾人专职委员生活质量。</t>
    </r>
    <r>
      <rPr>
        <sz val="9"/>
        <color rgb="FF000000"/>
        <rFont val="宋体"/>
        <family val="0"/>
        <charset val="134"/>
      </rPr>
      <t xml:space="preserve">	</t>
    </r>
  </si>
  <si>
    <r>
      <rPr>
        <sz val="9"/>
        <color rgb="FF000000"/>
        <rFont val="宋体"/>
        <family val="0"/>
        <charset val="134"/>
      </rPr>
      <t xml:space="preserve">11011522T000000415433-</t>
    </r>
    <r>
      <rPr>
        <sz val="9"/>
        <color rgb="FF000000"/>
        <rFont val="Noto Sans"/>
        <family val="2"/>
      </rPr>
      <t xml:space="preserve">残联专职工作者</t>
    </r>
  </si>
  <si>
    <r>
      <rPr>
        <sz val="9"/>
        <color rgb="FF000000"/>
        <rFont val="Noto Sans"/>
        <family val="2"/>
      </rPr>
      <t xml:space="preserve">为镇残联两名专职工作者发放工资预算</t>
    </r>
    <r>
      <rPr>
        <sz val="9"/>
        <color rgb="FF000000"/>
        <rFont val="宋体"/>
        <family val="0"/>
        <charset val="134"/>
      </rPr>
      <t xml:space="preserve">36</t>
    </r>
    <r>
      <rPr>
        <sz val="9"/>
        <color rgb="FF000000"/>
        <rFont val="Noto Sans"/>
        <family val="2"/>
      </rPr>
      <t xml:space="preserve">万元，使他们感受党和政府对他们的关心，提高他们的生活质量。</t>
    </r>
    <r>
      <rPr>
        <sz val="9"/>
        <color rgb="FF000000"/>
        <rFont val="宋体"/>
        <family val="0"/>
        <charset val="134"/>
      </rPr>
      <t xml:space="preserve">				
</t>
    </r>
  </si>
  <si>
    <t xml:space="preserve">用工成本</t>
  </si>
  <si>
    <t xml:space="preserve">13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绩效奖金</t>
  </si>
  <si>
    <t xml:space="preserve">12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Noto Sans"/>
        <family val="2"/>
      </rPr>
      <t xml:space="preserve">发放及时率</t>
    </r>
    <r>
      <rPr>
        <sz val="9"/>
        <color rgb="FF000000"/>
        <rFont val="宋体"/>
        <family val="0"/>
        <charset val="134"/>
      </rPr>
      <t xml:space="preserve">	</t>
    </r>
  </si>
  <si>
    <t xml:space="preserve">每月按时发放工资</t>
  </si>
  <si>
    <r>
      <rPr>
        <sz val="9"/>
        <color rgb="FF000000"/>
        <rFont val="Noto Sans"/>
        <family val="2"/>
      </rPr>
      <t xml:space="preserve">工资人数</t>
    </r>
    <r>
      <rPr>
        <sz val="9"/>
        <color rgb="FF000000"/>
        <rFont val="宋体"/>
        <family val="0"/>
        <charset val="134"/>
      </rPr>
      <t xml:space="preserve">	</t>
    </r>
  </si>
  <si>
    <r>
      <rPr>
        <sz val="9"/>
        <color rgb="FF000000"/>
        <rFont val="Noto Sans"/>
        <family val="2"/>
      </rPr>
      <t xml:space="preserve">发放残联两名专职工作者工资，使他们感受党和政府对他们的关心，提高他们的生活质量。</t>
    </r>
    <r>
      <rPr>
        <sz val="9"/>
        <color rgb="FF000000"/>
        <rFont val="宋体"/>
        <family val="0"/>
        <charset val="134"/>
      </rPr>
      <t xml:space="preserve">	</t>
    </r>
  </si>
  <si>
    <r>
      <rPr>
        <sz val="9"/>
        <color rgb="FF000000"/>
        <rFont val="宋体"/>
        <family val="0"/>
        <charset val="134"/>
      </rPr>
      <t xml:space="preserve">11011522T000000415434-</t>
    </r>
    <r>
      <rPr>
        <sz val="9"/>
        <color rgb="FF000000"/>
        <rFont val="Noto Sans"/>
        <family val="2"/>
      </rPr>
      <t xml:space="preserve">残联全国残疾人需求调查</t>
    </r>
  </si>
  <si>
    <r>
      <rPr>
        <sz val="9"/>
        <color rgb="FF000000"/>
        <rFont val="Noto Sans"/>
        <family val="2"/>
      </rPr>
      <t xml:space="preserve">按照市区相关文件要求，为提高残疾人生活质量，调查残疾人需求情况，每年通过第三方对镇域内残疾人进行情况、需求调查。</t>
    </r>
    <r>
      <rPr>
        <sz val="9"/>
        <color rgb="FF000000"/>
        <rFont val="宋体"/>
        <family val="0"/>
        <charset val="134"/>
      </rPr>
      <t xml:space="preserve">		</t>
    </r>
  </si>
  <si>
    <t xml:space="preserve">按照市区相关文件要求，为提高残疾人生活质量，调查残疾人需求情况</t>
  </si>
  <si>
    <t xml:space="preserve">需求调查覆盖率</t>
  </si>
  <si>
    <t xml:space="preserve">对镇域内残疾人需求调查完成时间</t>
  </si>
  <si>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完成</t>
    </r>
  </si>
  <si>
    <r>
      <rPr>
        <sz val="9"/>
        <color rgb="FF000000"/>
        <rFont val="Noto Sans"/>
        <family val="2"/>
      </rPr>
      <t xml:space="preserve">需求人数</t>
    </r>
    <r>
      <rPr>
        <sz val="9"/>
        <color rgb="FF000000"/>
        <rFont val="宋体"/>
        <family val="0"/>
        <charset val="134"/>
      </rPr>
      <t xml:space="preserve">	</t>
    </r>
  </si>
  <si>
    <r>
      <rPr>
        <sz val="9"/>
        <color rgb="FF000000"/>
        <rFont val="宋体"/>
        <family val="0"/>
        <charset val="134"/>
      </rPr>
      <t xml:space="preserve">11011522T000000415436-</t>
    </r>
    <r>
      <rPr>
        <sz val="9"/>
        <color rgb="FF000000"/>
        <rFont val="Noto Sans"/>
        <family val="2"/>
      </rPr>
      <t xml:space="preserve">残联温馨家园运行补助</t>
    </r>
  </si>
  <si>
    <r>
      <rPr>
        <sz val="9"/>
        <color rgb="FF000000"/>
        <rFont val="Noto Sans"/>
        <family val="2"/>
      </rPr>
      <t xml:space="preserve">按照市区相关文件要求，为提高残疾人生活质量，提供活动场所。</t>
    </r>
    <r>
      <rPr>
        <sz val="9"/>
        <color rgb="FF000000"/>
        <rFont val="宋体"/>
        <family val="0"/>
        <charset val="134"/>
      </rPr>
      <t xml:space="preserve">		</t>
    </r>
  </si>
  <si>
    <t xml:space="preserve">温馨家园全年运行保障率</t>
  </si>
  <si>
    <t xml:space="preserve">园内残疾人覆盖率</t>
  </si>
  <si>
    <t xml:space="preserve">1200</t>
  </si>
  <si>
    <t xml:space="preserve">按照市区相关文件要求，为提高残疾人生活质量，提供活动场所。</t>
  </si>
  <si>
    <t xml:space="preserve">园内残疾人员家属满意度</t>
  </si>
  <si>
    <t xml:space="preserve">园内残疾人员满意度</t>
  </si>
  <si>
    <r>
      <rPr>
        <sz val="9"/>
        <color rgb="FF000000"/>
        <rFont val="宋体"/>
        <family val="0"/>
        <charset val="134"/>
      </rPr>
      <t xml:space="preserve">11011522T000000415437-</t>
    </r>
    <r>
      <rPr>
        <sz val="9"/>
        <color rgb="FF000000"/>
        <rFont val="Noto Sans"/>
        <family val="2"/>
      </rPr>
      <t xml:space="preserve">残联职康站运行补助</t>
    </r>
  </si>
  <si>
    <r>
      <rPr>
        <sz val="9"/>
        <color rgb="FF000000"/>
        <rFont val="Noto Sans"/>
        <family val="2"/>
      </rPr>
      <t xml:space="preserve">按照市区相关文件要求，为康复人员服务，通过各项培训工作让他们从中学习，掌握生活技能，树立自信心，逐步融入到社会中去。</t>
    </r>
    <r>
      <rPr>
        <sz val="9"/>
        <color rgb="FF000000"/>
        <rFont val="宋体"/>
        <family val="0"/>
        <charset val="134"/>
      </rPr>
      <t xml:space="preserve">			</t>
    </r>
  </si>
  <si>
    <t xml:space="preserve">补助发放及时率</t>
  </si>
  <si>
    <t xml:space="preserve">62</t>
  </si>
  <si>
    <t xml:space="preserve">职康站全年运行保障率</t>
  </si>
  <si>
    <t xml:space="preserve">82</t>
  </si>
  <si>
    <t xml:space="preserve">职康站残疾人员家属满意度</t>
  </si>
  <si>
    <t xml:space="preserve">职康站残疾人员满意度</t>
  </si>
  <si>
    <t xml:space="preserve">按照市区相关文件要求，为康复人员服务，通过各项培训工作让他们从中学习，掌握生活技能，树立自信心，逐步融入到社会中去。</t>
  </si>
  <si>
    <r>
      <rPr>
        <sz val="9"/>
        <color rgb="FF000000"/>
        <rFont val="宋体"/>
        <family val="0"/>
        <charset val="134"/>
      </rPr>
      <t xml:space="preserve">11011522T000000415441-</t>
    </r>
    <r>
      <rPr>
        <sz val="9"/>
        <color rgb="FF000000"/>
        <rFont val="Noto Sans"/>
        <family val="2"/>
      </rPr>
      <t xml:space="preserve">退役军人服务站优抚对象医疗救助资金</t>
    </r>
  </si>
  <si>
    <r>
      <rPr>
        <sz val="9"/>
        <color rgb="FF000000"/>
        <rFont val="Noto Sans"/>
        <family val="2"/>
      </rPr>
      <t xml:space="preserve">通过发放瀛海镇户籍优抚对象医疗救助金，为提升优抚对象生活水平的社会效益，达到优抚对象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优抚对象满意度</t>
  </si>
  <si>
    <t xml:space="preserve">优抚对象家属满意度</t>
  </si>
  <si>
    <r>
      <rPr>
        <sz val="9"/>
        <color rgb="FF000000"/>
        <rFont val="Noto Sans"/>
        <family val="2"/>
      </rPr>
      <t xml:space="preserve">提升优抚对象生活水平</t>
    </r>
    <r>
      <rPr>
        <sz val="9"/>
        <color rgb="FF000000"/>
        <rFont val="宋体"/>
        <family val="0"/>
        <charset val="134"/>
      </rPr>
      <t xml:space="preserve">	</t>
    </r>
  </si>
  <si>
    <r>
      <rPr>
        <sz val="9"/>
        <color rgb="FF000000"/>
        <rFont val="Noto Sans"/>
        <family val="2"/>
      </rPr>
      <t xml:space="preserve">救助金发放及时率</t>
    </r>
    <r>
      <rPr>
        <sz val="9"/>
        <color rgb="FF000000"/>
        <rFont val="宋体"/>
        <family val="0"/>
        <charset val="134"/>
      </rPr>
      <t xml:space="preserve">	</t>
    </r>
  </si>
  <si>
    <t xml:space="preserve">救助金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发放</t>
    </r>
  </si>
  <si>
    <t xml:space="preserve">1.5</t>
  </si>
  <si>
    <r>
      <rPr>
        <sz val="9"/>
        <color rgb="FF000000"/>
        <rFont val="宋体"/>
        <family val="0"/>
        <charset val="134"/>
      </rPr>
      <t xml:space="preserve">11011522T000000415442-</t>
    </r>
    <r>
      <rPr>
        <sz val="9"/>
        <color rgb="FF000000"/>
        <rFont val="Noto Sans"/>
        <family val="2"/>
      </rPr>
      <t xml:space="preserve">退役军人服务站优抚对象取暖补贴</t>
    </r>
  </si>
  <si>
    <r>
      <rPr>
        <sz val="9"/>
        <color rgb="FF000000"/>
        <rFont val="Noto Sans"/>
        <family val="2"/>
      </rPr>
      <t xml:space="preserve">通过发放瀛海镇户籍优抚对象取暖补贴，为提升优抚对象生活水平的社会效益，达到优抚对象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r>
      <rPr>
        <sz val="9"/>
        <color rgb="FF000000"/>
        <rFont val="Noto Sans"/>
        <family val="2"/>
      </rPr>
      <t xml:space="preserve">取暖补贴发放及时率</t>
    </r>
    <r>
      <rPr>
        <sz val="9"/>
        <color rgb="FF000000"/>
        <rFont val="宋体"/>
        <family val="0"/>
        <charset val="134"/>
      </rPr>
      <t xml:space="preserve">	</t>
    </r>
  </si>
  <si>
    <t xml:space="preserve">取暖补贴发放时间</t>
  </si>
  <si>
    <r>
      <rPr>
        <sz val="9"/>
        <color rgb="FF000000"/>
        <rFont val="宋体"/>
        <family val="0"/>
        <charset val="134"/>
      </rPr>
      <t xml:space="preserve">11011522T000000415444-</t>
    </r>
    <r>
      <rPr>
        <sz val="9"/>
        <color rgb="FF000000"/>
        <rFont val="Noto Sans"/>
        <family val="2"/>
      </rPr>
      <t xml:space="preserve">退役军人服务站重点人员走访慰问</t>
    </r>
  </si>
  <si>
    <r>
      <rPr>
        <sz val="9"/>
        <color rgb="FF000000"/>
        <rFont val="Noto Sans"/>
        <family val="2"/>
      </rPr>
      <t xml:space="preserve">通过发放瀛海镇户籍重点人员走访慰问金，为提升重点人员生活水平的社会效益，达到重点人员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r>
      <rPr>
        <sz val="9"/>
        <color rgb="FF000000"/>
        <rFont val="宋体"/>
        <family val="0"/>
        <charset val="134"/>
      </rPr>
      <t xml:space="preserve">70</t>
    </r>
    <r>
      <rPr>
        <sz val="9"/>
        <color rgb="FF000000"/>
        <rFont val="Noto Sans"/>
        <family val="2"/>
      </rPr>
      <t xml:space="preserve">岁以上优抚人员生日金发放人数</t>
    </r>
  </si>
  <si>
    <t xml:space="preserve">退役军人去世慰问金发放人数</t>
  </si>
  <si>
    <t xml:space="preserve">13</t>
  </si>
  <si>
    <r>
      <rPr>
        <sz val="9"/>
        <color rgb="FF000000"/>
        <rFont val="Noto Sans"/>
        <family val="2"/>
      </rPr>
      <t xml:space="preserve">慰问发放及时率</t>
    </r>
    <r>
      <rPr>
        <sz val="9"/>
        <color rgb="FF000000"/>
        <rFont val="宋体"/>
        <family val="0"/>
        <charset val="134"/>
      </rPr>
      <t xml:space="preserve">	</t>
    </r>
  </si>
  <si>
    <t xml:space="preserve">重点人员家属满意度</t>
  </si>
  <si>
    <t xml:space="preserve">重点人员满意度</t>
  </si>
  <si>
    <r>
      <rPr>
        <sz val="9"/>
        <color rgb="FF000000"/>
        <rFont val="宋体"/>
        <family val="0"/>
        <charset val="134"/>
      </rPr>
      <t xml:space="preserve">70</t>
    </r>
    <r>
      <rPr>
        <sz val="9"/>
        <color rgb="FF000000"/>
        <rFont val="Noto Sans"/>
        <family val="2"/>
      </rPr>
      <t xml:space="preserve">岁以上优抚人员生日金预算金额</t>
    </r>
  </si>
  <si>
    <t xml:space="preserve">项目成本控制总额</t>
  </si>
  <si>
    <t xml:space="preserve">退役军人去世慰问金预算金额</t>
  </si>
  <si>
    <r>
      <rPr>
        <sz val="9"/>
        <color rgb="FF000000"/>
        <rFont val="Noto Sans"/>
        <family val="2"/>
      </rPr>
      <t xml:space="preserve">提升退役军人荣誉感</t>
    </r>
    <r>
      <rPr>
        <sz val="9"/>
        <color rgb="FF000000"/>
        <rFont val="宋体"/>
        <family val="0"/>
        <charset val="134"/>
      </rPr>
      <t xml:space="preserve">	</t>
    </r>
  </si>
  <si>
    <r>
      <rPr>
        <sz val="9"/>
        <color rgb="FF000000"/>
        <rFont val="宋体"/>
        <family val="0"/>
        <charset val="134"/>
      </rPr>
      <t xml:space="preserve">11011522T000000415445-</t>
    </r>
    <r>
      <rPr>
        <sz val="9"/>
        <color rgb="FF000000"/>
        <rFont val="Noto Sans"/>
        <family val="2"/>
      </rPr>
      <t xml:space="preserve">退役军人服务站春节慰问资金</t>
    </r>
  </si>
  <si>
    <r>
      <rPr>
        <sz val="9"/>
        <color rgb="FF000000"/>
        <rFont val="Noto Sans"/>
        <family val="2"/>
      </rPr>
      <t xml:space="preserve">通过慰问驻地部队及发放瀛海镇户籍优抚对象、现役义务兵家庭等“两节”慰问品，为提升驻地部队官兵、优抚对象、现役义务兵家庭等荣誉感的社会效益，达到优抚对象、现役义务兵家庭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驻地部队官兵、优抚对象、现役义务兵人员满意度</t>
  </si>
  <si>
    <t xml:space="preserve">驻地部队官兵、优抚对象、现役义务兵家属满意度</t>
  </si>
  <si>
    <t xml:space="preserve">驻地部队</t>
  </si>
  <si>
    <t xml:space="preserve">家</t>
  </si>
  <si>
    <t xml:space="preserve">37</t>
  </si>
  <si>
    <t xml:space="preserve">提升驻地部队官兵、优抚对象、现役义务兵家庭等荣誉感</t>
  </si>
  <si>
    <r>
      <rPr>
        <sz val="9"/>
        <color rgb="FF000000"/>
        <rFont val="宋体"/>
        <family val="0"/>
        <charset val="134"/>
      </rPr>
      <t xml:space="preserve">11011522T000000415446-</t>
    </r>
    <r>
      <rPr>
        <sz val="9"/>
        <color rgb="FF000000"/>
        <rFont val="Noto Sans"/>
        <family val="2"/>
      </rPr>
      <t xml:space="preserve">退役军人服务站“八一”慰问资金</t>
    </r>
  </si>
  <si>
    <r>
      <rPr>
        <sz val="9"/>
        <color rgb="FF000000"/>
        <rFont val="Noto Sans"/>
        <family val="2"/>
      </rPr>
      <t xml:space="preserve">通过慰问瀛海镇驻地部队、瀛海镇户籍优抚对象、现役义务兵家庭，为提升军地建设和优抚对象、现役义务兵家庭荣誉感的社会效益，达到瀛海镇驻地部队、优抚对象、现役义务兵家庭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慰问品发放时间</t>
  </si>
  <si>
    <r>
      <rPr>
        <sz val="9"/>
        <color rgb="FF000000"/>
        <rFont val="宋体"/>
        <family val="0"/>
        <charset val="134"/>
      </rPr>
      <t xml:space="preserve">9</t>
    </r>
    <r>
      <rPr>
        <sz val="9"/>
        <color rgb="FF000000"/>
        <rFont val="Noto Sans"/>
        <family val="2"/>
      </rPr>
      <t xml:space="preserve">月之前完成发放</t>
    </r>
  </si>
  <si>
    <r>
      <rPr>
        <sz val="9"/>
        <color rgb="FF000000"/>
        <rFont val="Noto Sans"/>
        <family val="2"/>
      </rPr>
      <t xml:space="preserve">驻地部队</t>
    </r>
    <r>
      <rPr>
        <sz val="9"/>
        <color rgb="FF000000"/>
        <rFont val="宋体"/>
        <family val="0"/>
        <charset val="134"/>
      </rPr>
      <t xml:space="preserve">	</t>
    </r>
  </si>
  <si>
    <t xml:space="preserve">优抚对象、现役义务兵家属慰问品发放人数</t>
  </si>
  <si>
    <t xml:space="preserve">户籍退役军人慰问品发放人数</t>
  </si>
  <si>
    <t xml:space="preserve">325</t>
  </si>
  <si>
    <r>
      <rPr>
        <sz val="9"/>
        <color rgb="FF000000"/>
        <rFont val="Noto Sans"/>
        <family val="2"/>
      </rPr>
      <t xml:space="preserve">驻地部队官兵、优抚对象、现役义务兵及户籍退役军人人员满意度</t>
    </r>
    <r>
      <rPr>
        <sz val="9"/>
        <color rgb="FF000000"/>
        <rFont val="宋体"/>
        <family val="0"/>
        <charset val="134"/>
      </rPr>
      <t xml:space="preserve">	</t>
    </r>
  </si>
  <si>
    <t xml:space="preserve">驻地部队官兵、优抚对象、现役义务兵及户籍退役军人家属满意度</t>
  </si>
  <si>
    <t xml:space="preserve">提升军地建设和优抚对象、现役义务兵家庭荣誉感</t>
  </si>
  <si>
    <r>
      <rPr>
        <sz val="9"/>
        <color rgb="FF000000"/>
        <rFont val="宋体"/>
        <family val="0"/>
        <charset val="134"/>
      </rPr>
      <t xml:space="preserve">11011522T000000415447-</t>
    </r>
    <r>
      <rPr>
        <sz val="9"/>
        <color rgb="FF000000"/>
        <rFont val="Noto Sans"/>
        <family val="2"/>
      </rPr>
      <t xml:space="preserve">退役军人服务站杂志订购</t>
    </r>
  </si>
  <si>
    <r>
      <rPr>
        <sz val="9"/>
        <color rgb="FF000000"/>
        <rFont val="Noto Sans"/>
        <family val="2"/>
      </rPr>
      <t xml:space="preserve">充分保障退役军人服务站工作，确保退役军人各项政策宣传到位。</t>
    </r>
    <r>
      <rPr>
        <sz val="9"/>
        <color rgb="FF000000"/>
        <rFont val="宋体"/>
        <family val="0"/>
        <charset val="134"/>
      </rPr>
      <t xml:space="preserve">			
</t>
    </r>
  </si>
  <si>
    <t xml:space="preserve">本镇退役军人满意度</t>
  </si>
  <si>
    <r>
      <rPr>
        <sz val="9"/>
        <color rgb="FF000000"/>
        <rFont val="Noto Sans"/>
        <family val="2"/>
      </rPr>
      <t xml:space="preserve">放置及时率</t>
    </r>
    <r>
      <rPr>
        <sz val="9"/>
        <color rgb="FF000000"/>
        <rFont val="宋体"/>
        <family val="0"/>
        <charset val="134"/>
      </rPr>
      <t xml:space="preserve">	</t>
    </r>
  </si>
  <si>
    <t xml:space="preserve">杂志订购数量</t>
  </si>
  <si>
    <r>
      <rPr>
        <sz val="9"/>
        <color rgb="FF000000"/>
        <rFont val="Noto Sans"/>
        <family val="2"/>
      </rPr>
      <t xml:space="preserve">保证各项政策宣传到位</t>
    </r>
    <r>
      <rPr>
        <sz val="9"/>
        <color rgb="FF000000"/>
        <rFont val="宋体"/>
        <family val="0"/>
        <charset val="134"/>
      </rPr>
      <t xml:space="preserve">	</t>
    </r>
  </si>
  <si>
    <r>
      <rPr>
        <sz val="9"/>
        <color rgb="FF000000"/>
        <rFont val="宋体"/>
        <family val="0"/>
        <charset val="134"/>
      </rPr>
      <t xml:space="preserve">11011522T000000415454-</t>
    </r>
    <r>
      <rPr>
        <sz val="9"/>
        <color rgb="FF000000"/>
        <rFont val="Noto Sans"/>
        <family val="2"/>
      </rPr>
      <t xml:space="preserve">人大工作</t>
    </r>
  </si>
  <si>
    <t xml:space="preserve">通过项目实施，使人大代表监督效果、人大代表履职能力得到提升。</t>
  </si>
  <si>
    <t xml:space="preserve">材料制作验收合格率</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开展</t>
    </r>
  </si>
  <si>
    <t xml:space="preserve">人代会、培训材料制作</t>
  </si>
  <si>
    <t xml:space="preserve">册</t>
  </si>
  <si>
    <t xml:space="preserve">人代会、培训会材料制作单价</t>
  </si>
  <si>
    <t xml:space="preserve">通过项目的实施，人大代表履职能力得到提升</t>
  </si>
  <si>
    <t xml:space="preserve">通过项目的实施，人大代表监督效果显著提升</t>
  </si>
  <si>
    <r>
      <rPr>
        <sz val="9"/>
        <color rgb="FF000000"/>
        <rFont val="宋体"/>
        <family val="0"/>
        <charset val="134"/>
      </rPr>
      <t xml:space="preserve">11011522T000000415457-</t>
    </r>
    <r>
      <rPr>
        <sz val="9"/>
        <color rgb="FF000000"/>
        <rFont val="Noto Sans"/>
        <family val="2"/>
      </rPr>
      <t xml:space="preserve">城管临时勤务人员雇佣费用</t>
    </r>
  </si>
  <si>
    <t xml:space="preserve"> 综合行政执法队临时勤务人员，协助巡查管控，维护环境秩序。</t>
  </si>
  <si>
    <t xml:space="preserve">保安人员到岗率</t>
  </si>
  <si>
    <r>
      <rPr>
        <sz val="9"/>
        <color rgb="FF000000"/>
        <rFont val="Noto Sans"/>
        <family val="2"/>
      </rPr>
      <t xml:space="preserve">雇佣保安人数</t>
    </r>
    <r>
      <rPr>
        <sz val="9"/>
        <color rgb="FF000000"/>
        <rFont val="宋体"/>
        <family val="0"/>
        <charset val="134"/>
      </rPr>
      <t xml:space="preserve">	</t>
    </r>
  </si>
  <si>
    <r>
      <rPr>
        <sz val="9"/>
        <color rgb="FF000000"/>
        <rFont val="Noto Sans"/>
        <family val="2"/>
      </rPr>
      <t xml:space="preserve">雇佣车辆</t>
    </r>
    <r>
      <rPr>
        <sz val="9"/>
        <color rgb="FF000000"/>
        <rFont val="宋体"/>
        <family val="0"/>
        <charset val="134"/>
      </rPr>
      <t xml:space="preserve">	</t>
    </r>
  </si>
  <si>
    <t xml:space="preserve">辆</t>
  </si>
  <si>
    <t xml:space="preserve">服务期限</t>
  </si>
  <si>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次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t>
    </r>
  </si>
  <si>
    <t xml:space="preserve">人员雇佣单价</t>
  </si>
  <si>
    <t xml:space="preserve">112.8</t>
  </si>
  <si>
    <t xml:space="preserve">车辆雇佣单价</t>
  </si>
  <si>
    <t xml:space="preserve">5500</t>
  </si>
  <si>
    <r>
      <rPr>
        <sz val="9"/>
        <color rgb="FF000000"/>
        <rFont val="Noto Sans"/>
        <family val="2"/>
      </rPr>
      <t xml:space="preserve">开展巡查工作，维护环境秩序</t>
    </r>
    <r>
      <rPr>
        <sz val="9"/>
        <color rgb="FF000000"/>
        <rFont val="宋体"/>
        <family val="0"/>
        <charset val="134"/>
      </rPr>
      <t xml:space="preserve">	</t>
    </r>
  </si>
  <si>
    <r>
      <rPr>
        <sz val="9"/>
        <color rgb="FF000000"/>
        <rFont val="Noto Sans"/>
        <family val="2"/>
      </rPr>
      <t xml:space="preserve">业务科室满意度</t>
    </r>
    <r>
      <rPr>
        <sz val="9"/>
        <color rgb="FF000000"/>
        <rFont val="宋体"/>
        <family val="0"/>
        <charset val="134"/>
      </rPr>
      <t xml:space="preserve">	</t>
    </r>
  </si>
  <si>
    <r>
      <rPr>
        <sz val="9"/>
        <color rgb="FF000000"/>
        <rFont val="宋体"/>
        <family val="0"/>
        <charset val="134"/>
      </rPr>
      <t xml:space="preserve">11011522T000000415458-</t>
    </r>
    <r>
      <rPr>
        <sz val="9"/>
        <color rgb="FF000000"/>
        <rFont val="Noto Sans"/>
        <family val="2"/>
      </rPr>
      <t xml:space="preserve">城管执法文书印制费用</t>
    </r>
  </si>
  <si>
    <t xml:space="preserve">通过项目实施，印制新修订行政处罚文书模板，保障执法部门日常工作开展。</t>
  </si>
  <si>
    <t xml:space="preserve">通过项目实施，保障执法部门日常工作开展</t>
  </si>
  <si>
    <r>
      <rPr>
        <sz val="9"/>
        <color rgb="FF000000"/>
        <rFont val="Noto Sans"/>
        <family val="2"/>
      </rPr>
      <t xml:space="preserve">文书使用率</t>
    </r>
    <r>
      <rPr>
        <sz val="9"/>
        <color rgb="FF000000"/>
        <rFont val="宋体"/>
        <family val="0"/>
        <charset val="134"/>
      </rPr>
      <t xml:space="preserve">	</t>
    </r>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印刷</t>
    </r>
  </si>
  <si>
    <r>
      <rPr>
        <sz val="9"/>
        <color rgb="FF000000"/>
        <rFont val="Noto Sans"/>
        <family val="2"/>
      </rPr>
      <t xml:space="preserve">文书印制合格率</t>
    </r>
    <r>
      <rPr>
        <sz val="9"/>
        <color rgb="FF000000"/>
        <rFont val="宋体"/>
        <family val="0"/>
        <charset val="134"/>
      </rPr>
      <t xml:space="preserve">	</t>
    </r>
  </si>
  <si>
    <t xml:space="preserve">执法文书印刷数量</t>
  </si>
  <si>
    <t xml:space="preserve">4000</t>
  </si>
  <si>
    <t xml:space="preserve">本</t>
  </si>
  <si>
    <r>
      <rPr>
        <sz val="9"/>
        <color rgb="FF000000"/>
        <rFont val="宋体"/>
        <family val="0"/>
        <charset val="134"/>
      </rPr>
      <t xml:space="preserve">11011522T000000415461-</t>
    </r>
    <r>
      <rPr>
        <sz val="9"/>
        <color rgb="FF000000"/>
        <rFont val="Noto Sans"/>
        <family val="2"/>
      </rPr>
      <t xml:space="preserve">城管执法宣传费</t>
    </r>
  </si>
  <si>
    <t xml:space="preserve">为提高人们的法律意识，开展法律、法规的宣传培训、制作宣传材料。</t>
  </si>
  <si>
    <t xml:space="preserve">宣传、培训单次成本</t>
  </si>
  <si>
    <r>
      <rPr>
        <sz val="9"/>
        <color rgb="FF000000"/>
        <rFont val="Noto Sans"/>
        <family val="2"/>
      </rPr>
      <t xml:space="preserve">开展执法宣传、培训场次</t>
    </r>
    <r>
      <rPr>
        <sz val="9"/>
        <color rgb="FF000000"/>
        <rFont val="宋体"/>
        <family val="0"/>
        <charset val="134"/>
      </rPr>
      <t xml:space="preserve">	</t>
    </r>
  </si>
  <si>
    <t xml:space="preserve">宣传、培训完成时间</t>
  </si>
  <si>
    <r>
      <rPr>
        <sz val="9"/>
        <color rgb="FF000000"/>
        <rFont val="宋体"/>
        <family val="0"/>
        <charset val="134"/>
      </rPr>
      <t xml:space="preserve">12</t>
    </r>
    <r>
      <rPr>
        <sz val="9"/>
        <color rgb="FF000000"/>
        <rFont val="Noto Sans"/>
        <family val="2"/>
      </rPr>
      <t xml:space="preserve">月底前</t>
    </r>
  </si>
  <si>
    <r>
      <rPr>
        <sz val="9"/>
        <color rgb="FF000000"/>
        <rFont val="Noto Sans"/>
        <family val="2"/>
      </rPr>
      <t xml:space="preserve">宣传、培训覆盖率</t>
    </r>
    <r>
      <rPr>
        <sz val="9"/>
        <color rgb="FF000000"/>
        <rFont val="宋体"/>
        <family val="0"/>
        <charset val="134"/>
      </rPr>
      <t xml:space="preserve">	</t>
    </r>
  </si>
  <si>
    <t xml:space="preserve">执法宣传、培训参与率</t>
  </si>
  <si>
    <t xml:space="preserve">通过培训提升执法工作的后期效果</t>
  </si>
  <si>
    <t xml:space="preserve">通过项目的实施，提升居民总体法律意识</t>
  </si>
  <si>
    <r>
      <rPr>
        <sz val="9"/>
        <color rgb="FF000000"/>
        <rFont val="Noto Sans"/>
        <family val="2"/>
      </rPr>
      <t xml:space="preserve">参加培训人员的满意度</t>
    </r>
    <r>
      <rPr>
        <sz val="9"/>
        <color rgb="FF000000"/>
        <rFont val="宋体"/>
        <family val="0"/>
        <charset val="134"/>
      </rPr>
      <t xml:space="preserve">	</t>
    </r>
  </si>
  <si>
    <r>
      <rPr>
        <sz val="9"/>
        <color rgb="FF000000"/>
        <rFont val="Noto Sans"/>
        <family val="2"/>
      </rPr>
      <t xml:space="preserve">居民对宣传内容的满意度</t>
    </r>
    <r>
      <rPr>
        <sz val="9"/>
        <color rgb="FF000000"/>
        <rFont val="宋体"/>
        <family val="0"/>
        <charset val="134"/>
      </rPr>
      <t xml:space="preserve">	</t>
    </r>
  </si>
  <si>
    <r>
      <rPr>
        <sz val="9"/>
        <color rgb="FF000000"/>
        <rFont val="宋体"/>
        <family val="0"/>
        <charset val="134"/>
      </rPr>
      <t xml:space="preserve">11011522T000000415473-</t>
    </r>
    <r>
      <rPr>
        <sz val="9"/>
        <color rgb="FF000000"/>
        <rFont val="Noto Sans"/>
        <family val="2"/>
      </rPr>
      <t xml:space="preserve">太和劳务派遣人员工资</t>
    </r>
  </si>
  <si>
    <t xml:space="preserve">及时发放。</t>
  </si>
  <si>
    <t xml:space="preserve">劳务派遣人员工资发放月均人数</t>
  </si>
  <si>
    <t xml:space="preserve">76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派遣员工工资按时发放，保障工作正常运转</t>
  </si>
  <si>
    <t xml:space="preserve">劳务派遣人员满意度</t>
  </si>
  <si>
    <t xml:space="preserve">8612</t>
  </si>
  <si>
    <r>
      <rPr>
        <sz val="9"/>
        <color rgb="FF000000"/>
        <rFont val="宋体"/>
        <family val="0"/>
        <charset val="134"/>
      </rPr>
      <t xml:space="preserve">11011522T000000415475-</t>
    </r>
    <r>
      <rPr>
        <sz val="9"/>
        <color rgb="FF000000"/>
        <rFont val="Noto Sans"/>
        <family val="2"/>
      </rPr>
      <t xml:space="preserve">社区工作者全年工资待遇费用</t>
    </r>
  </si>
  <si>
    <t xml:space="preserve">通过拨付社区工作者全年工资待遇的费用，提高工作人员工作积极性，强化工作人员的责任意识和服务意识。</t>
  </si>
  <si>
    <t xml:space="preserve">社区工作人员满意度</t>
  </si>
  <si>
    <t xml:space="preserve">工作者工资发放率</t>
  </si>
  <si>
    <t xml:space="preserve">工资发放及时率</t>
  </si>
  <si>
    <r>
      <rPr>
        <sz val="9"/>
        <color rgb="FF000000"/>
        <rFont val="Noto Sans"/>
        <family val="2"/>
      </rPr>
      <t xml:space="preserve">瀛海镇社区工作者</t>
    </r>
    <r>
      <rPr>
        <sz val="9"/>
        <color rgb="FF000000"/>
        <rFont val="宋体"/>
        <family val="0"/>
        <charset val="134"/>
      </rPr>
      <t xml:space="preserve">	</t>
    </r>
  </si>
  <si>
    <t xml:space="preserve">417</t>
  </si>
  <si>
    <t xml:space="preserve">保障工作人员正常工作</t>
  </si>
  <si>
    <r>
      <rPr>
        <sz val="9"/>
        <color rgb="FF000000"/>
        <rFont val="Noto Sans"/>
        <family val="2"/>
      </rPr>
      <t xml:space="preserve">调动工作人员的积极性，增强凝聚力，提高社区管理和服务水平</t>
    </r>
    <r>
      <rPr>
        <sz val="9"/>
        <color rgb="FF000000"/>
        <rFont val="宋体"/>
        <family val="0"/>
        <charset val="134"/>
      </rPr>
      <t xml:space="preserve">	 	 	</t>
    </r>
  </si>
  <si>
    <t xml:space="preserve">6887.051172</t>
  </si>
  <si>
    <r>
      <rPr>
        <sz val="9"/>
        <color rgb="FF000000"/>
        <rFont val="宋体"/>
        <family val="0"/>
        <charset val="134"/>
      </rPr>
      <t xml:space="preserve">11011522T000000418170-</t>
    </r>
    <r>
      <rPr>
        <sz val="9"/>
        <color rgb="FF000000"/>
        <rFont val="Noto Sans"/>
        <family val="2"/>
      </rPr>
      <t xml:space="preserve">林业站美国白蛾普防</t>
    </r>
  </si>
  <si>
    <t xml:space="preserve">提升镇域内病虫害防治防治效果，达到不发生严重虫害要求。</t>
  </si>
  <si>
    <t xml:space="preserve">合同服务周期</t>
  </si>
  <si>
    <r>
      <rPr>
        <sz val="9"/>
        <color rgb="FF000000"/>
        <rFont val="宋体"/>
        <family val="0"/>
        <charset val="134"/>
      </rPr>
      <t xml:space="preserve">4</t>
    </r>
    <r>
      <rPr>
        <sz val="9"/>
        <color rgb="FF000000"/>
        <rFont val="Noto Sans"/>
        <family val="2"/>
      </rPr>
      <t xml:space="preserve">月至</t>
    </r>
    <r>
      <rPr>
        <sz val="9"/>
        <color rgb="FF000000"/>
        <rFont val="宋体"/>
        <family val="0"/>
        <charset val="134"/>
      </rPr>
      <t xml:space="preserve">10</t>
    </r>
    <r>
      <rPr>
        <sz val="9"/>
        <color rgb="FF000000"/>
        <rFont val="Noto Sans"/>
        <family val="2"/>
      </rPr>
      <t xml:space="preserve">月</t>
    </r>
  </si>
  <si>
    <r>
      <rPr>
        <sz val="9"/>
        <color rgb="FF000000"/>
        <rFont val="Noto Sans"/>
        <family val="2"/>
      </rPr>
      <t xml:space="preserve">普防面积</t>
    </r>
    <r>
      <rPr>
        <sz val="9"/>
        <color rgb="FF000000"/>
        <rFont val="宋体"/>
        <family val="0"/>
        <charset val="134"/>
      </rPr>
      <t xml:space="preserve">	</t>
    </r>
  </si>
  <si>
    <t xml:space="preserve">3500</t>
  </si>
  <si>
    <t xml:space="preserve">亩</t>
  </si>
  <si>
    <t xml:space="preserve">普防费用</t>
  </si>
  <si>
    <t xml:space="preserve">97</t>
  </si>
  <si>
    <r>
      <rPr>
        <sz val="9"/>
        <color rgb="FF000000"/>
        <rFont val="Noto Sans"/>
        <family val="2"/>
      </rPr>
      <t xml:space="preserve">建立不发生病虫害扰民的长效机制</t>
    </r>
    <r>
      <rPr>
        <sz val="9"/>
        <color rgb="FF000000"/>
        <rFont val="宋体"/>
        <family val="0"/>
        <charset val="134"/>
      </rPr>
      <t xml:space="preserve">	</t>
    </r>
  </si>
  <si>
    <t xml:space="preserve">达到不发生严重病虫害要求</t>
  </si>
  <si>
    <t xml:space="preserve">生态效益指标</t>
  </si>
  <si>
    <r>
      <rPr>
        <sz val="9"/>
        <color rgb="FF000000"/>
        <rFont val="Noto Sans"/>
        <family val="2"/>
      </rPr>
      <t xml:space="preserve">减少林木因病虫死亡</t>
    </r>
    <r>
      <rPr>
        <sz val="9"/>
        <color rgb="FF000000"/>
        <rFont val="宋体"/>
        <family val="0"/>
        <charset val="134"/>
      </rPr>
      <t xml:space="preserve">	</t>
    </r>
  </si>
  <si>
    <r>
      <rPr>
        <sz val="9"/>
        <color rgb="FF000000"/>
        <rFont val="宋体"/>
        <family val="0"/>
        <charset val="134"/>
      </rPr>
      <t xml:space="preserve">11011522T000000418181-</t>
    </r>
    <r>
      <rPr>
        <sz val="9"/>
        <color rgb="FF000000"/>
        <rFont val="Noto Sans"/>
        <family val="2"/>
      </rPr>
      <t xml:space="preserve">林业站十一摆花</t>
    </r>
  </si>
  <si>
    <t xml:space="preserve">通过摆花，营造国庆活动气氛，美化社区重点点位及重点道路。</t>
  </si>
  <si>
    <r>
      <rPr>
        <sz val="9"/>
        <color rgb="FF000000"/>
        <rFont val="Noto Sans"/>
        <family val="2"/>
      </rPr>
      <t xml:space="preserve">社区重点点位及道路重点点位</t>
    </r>
    <r>
      <rPr>
        <sz val="9"/>
        <color rgb="FF000000"/>
        <rFont val="宋体"/>
        <family val="0"/>
        <charset val="134"/>
      </rPr>
      <t xml:space="preserve">	</t>
    </r>
  </si>
  <si>
    <r>
      <rPr>
        <sz val="9"/>
        <color rgb="FF000000"/>
        <rFont val="宋体"/>
        <family val="0"/>
        <charset val="134"/>
      </rPr>
      <t xml:space="preserve">10</t>
    </r>
    <r>
      <rPr>
        <sz val="9"/>
        <color rgb="FF000000"/>
        <rFont val="Noto Sans"/>
        <family val="2"/>
      </rPr>
      <t xml:space="preserve">月之前开展</t>
    </r>
  </si>
  <si>
    <t xml:space="preserve">摆花费用（含人工、浇水、打药、买花、摆花花架等）</t>
  </si>
  <si>
    <t xml:space="preserve">通过项目实施，美化道路以及社区重点点位，提升节日氛围</t>
  </si>
  <si>
    <r>
      <rPr>
        <sz val="9"/>
        <color rgb="FF000000"/>
        <rFont val="宋体"/>
        <family val="0"/>
        <charset val="134"/>
      </rPr>
      <t xml:space="preserve">11011522T000000432549-</t>
    </r>
    <r>
      <rPr>
        <sz val="9"/>
        <color rgb="FF000000"/>
        <rFont val="Noto Sans"/>
        <family val="2"/>
      </rPr>
      <t xml:space="preserve">党建办正常离任村党支部书记生活补助金</t>
    </r>
  </si>
  <si>
    <t xml:space="preserve">通过正常离任村党支部书记生活补助金，加强对正常离任村党支部书记关心关爱，感受到党组织的关怀和温暖。</t>
  </si>
  <si>
    <r>
      <rPr>
        <sz val="9"/>
        <color rgb="FF000000"/>
        <rFont val="Noto Sans"/>
        <family val="2"/>
      </rPr>
      <t xml:space="preserve">生活补助金标准</t>
    </r>
    <r>
      <rPr>
        <sz val="9"/>
        <color rgb="FF000000"/>
        <rFont val="宋体"/>
        <family val="0"/>
        <charset val="134"/>
      </rPr>
      <t xml:space="preserve">2</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5</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4</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1</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3</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发放月份</t>
    </r>
    <r>
      <rPr>
        <sz val="9"/>
        <color rgb="FF000000"/>
        <rFont val="宋体"/>
        <family val="0"/>
        <charset val="134"/>
      </rPr>
      <t xml:space="preserve">	</t>
    </r>
  </si>
  <si>
    <r>
      <rPr>
        <sz val="9"/>
        <color rgb="FF000000"/>
        <rFont val="Noto Sans"/>
        <family val="2"/>
      </rPr>
      <t xml:space="preserve">补助金发放及时率</t>
    </r>
    <r>
      <rPr>
        <sz val="9"/>
        <color rgb="FF000000"/>
        <rFont val="宋体"/>
        <family val="0"/>
        <charset val="134"/>
      </rPr>
      <t xml:space="preserve">	</t>
    </r>
  </si>
  <si>
    <t xml:space="preserve">补助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发放完成</t>
    </r>
  </si>
  <si>
    <r>
      <rPr>
        <sz val="9"/>
        <color rgb="FF000000"/>
        <rFont val="Noto Sans"/>
        <family val="2"/>
      </rPr>
      <t xml:space="preserve">生活补助金标准</t>
    </r>
    <r>
      <rPr>
        <sz val="9"/>
        <color rgb="FF000000"/>
        <rFont val="宋体"/>
        <family val="0"/>
        <charset val="134"/>
      </rPr>
      <t xml:space="preserve">1</t>
    </r>
  </si>
  <si>
    <r>
      <rPr>
        <sz val="9"/>
        <color rgb="FF000000"/>
        <rFont val="Noto Sans"/>
        <family val="2"/>
      </rPr>
      <t xml:space="preserve">生活补助金标准</t>
    </r>
    <r>
      <rPr>
        <sz val="9"/>
        <color rgb="FF000000"/>
        <rFont val="宋体"/>
        <family val="0"/>
        <charset val="134"/>
      </rPr>
      <t xml:space="preserve">4</t>
    </r>
  </si>
  <si>
    <t xml:space="preserve">850</t>
  </si>
  <si>
    <r>
      <rPr>
        <sz val="9"/>
        <color rgb="FF000000"/>
        <rFont val="Noto Sans"/>
        <family val="2"/>
      </rPr>
      <t xml:space="preserve">生活补助金标准</t>
    </r>
    <r>
      <rPr>
        <sz val="9"/>
        <color rgb="FF000000"/>
        <rFont val="宋体"/>
        <family val="0"/>
        <charset val="134"/>
      </rPr>
      <t xml:space="preserve">3</t>
    </r>
  </si>
  <si>
    <r>
      <rPr>
        <sz val="9"/>
        <color rgb="FF000000"/>
        <rFont val="Noto Sans"/>
        <family val="2"/>
      </rPr>
      <t xml:space="preserve">项目预算控制总额</t>
    </r>
    <r>
      <rPr>
        <sz val="9"/>
        <color rgb="FF000000"/>
        <rFont val="宋体"/>
        <family val="0"/>
        <charset val="134"/>
      </rPr>
      <t xml:space="preserve">	</t>
    </r>
  </si>
  <si>
    <t xml:space="preserve">10.38</t>
  </si>
  <si>
    <r>
      <rPr>
        <sz val="9"/>
        <color rgb="FF000000"/>
        <rFont val="Noto Sans"/>
        <family val="2"/>
      </rPr>
      <t xml:space="preserve">生活补助金标准</t>
    </r>
    <r>
      <rPr>
        <sz val="9"/>
        <color rgb="FF000000"/>
        <rFont val="宋体"/>
        <family val="0"/>
        <charset val="134"/>
      </rPr>
      <t xml:space="preserve">5</t>
    </r>
  </si>
  <si>
    <r>
      <rPr>
        <sz val="9"/>
        <color rgb="FF000000"/>
        <rFont val="Noto Sans"/>
        <family val="2"/>
      </rPr>
      <t xml:space="preserve">生活补助金标准</t>
    </r>
    <r>
      <rPr>
        <sz val="9"/>
        <color rgb="FF000000"/>
        <rFont val="宋体"/>
        <family val="0"/>
        <charset val="134"/>
      </rPr>
      <t xml:space="preserve">2</t>
    </r>
  </si>
  <si>
    <r>
      <rPr>
        <sz val="9"/>
        <color rgb="FF000000"/>
        <rFont val="Noto Sans"/>
        <family val="2"/>
      </rPr>
      <t xml:space="preserve">加强对正常离任村党支部书记的关心关爱</t>
    </r>
    <r>
      <rPr>
        <sz val="9"/>
        <color rgb="FF000000"/>
        <rFont val="宋体"/>
        <family val="0"/>
        <charset val="134"/>
      </rPr>
      <t xml:space="preserve">	</t>
    </r>
  </si>
  <si>
    <r>
      <rPr>
        <sz val="9"/>
        <color rgb="FF000000"/>
        <rFont val="Noto Sans"/>
        <family val="2"/>
      </rPr>
      <t xml:space="preserve">正常离任村党支部书记满意度</t>
    </r>
    <r>
      <rPr>
        <sz val="9"/>
        <color rgb="FF000000"/>
        <rFont val="宋体"/>
        <family val="0"/>
        <charset val="134"/>
      </rPr>
      <t xml:space="preserve">	</t>
    </r>
  </si>
  <si>
    <r>
      <rPr>
        <sz val="9"/>
        <color rgb="FF000000"/>
        <rFont val="宋体"/>
        <family val="0"/>
        <charset val="134"/>
      </rPr>
      <t xml:space="preserve">11011522T000000467915-</t>
    </r>
    <r>
      <rPr>
        <sz val="9"/>
        <color rgb="FF000000"/>
        <rFont val="Noto Sans"/>
        <family val="2"/>
      </rPr>
      <t xml:space="preserve">内审审计费</t>
    </r>
  </si>
  <si>
    <r>
      <rPr>
        <sz val="9"/>
        <color rgb="FF000000"/>
        <rFont val="Noto Sans"/>
        <family val="2"/>
      </rPr>
      <t xml:space="preserve">对瀛海镇本级预算、财政财务收支、下属单位及辖区内村、居财政财务收支及其经济轰动的真实性、合法性和效益性进行的系统审计和监督，以严肃财经纪律，促进廉政建设，维护被审计单位合法权益，降低经济活动成本，提高经济效益。</t>
    </r>
    <r>
      <rPr>
        <sz val="9"/>
        <color rgb="FF000000"/>
        <rFont val="宋体"/>
        <family val="0"/>
        <charset val="134"/>
      </rPr>
      <t xml:space="preserve">			
</t>
    </r>
  </si>
  <si>
    <r>
      <rPr>
        <sz val="9"/>
        <color rgb="FF000000"/>
        <rFont val="Noto Sans"/>
        <family val="2"/>
      </rPr>
      <t xml:space="preserve">项目审计及时率</t>
    </r>
    <r>
      <rPr>
        <sz val="9"/>
        <color rgb="FF000000"/>
        <rFont val="宋体"/>
        <family val="0"/>
        <charset val="134"/>
      </rPr>
      <t xml:space="preserve">	</t>
    </r>
  </si>
  <si>
    <r>
      <rPr>
        <sz val="9"/>
        <color rgb="FF000000"/>
        <rFont val="Noto Sans"/>
        <family val="2"/>
      </rPr>
      <t xml:space="preserve">项目审计开展周期</t>
    </r>
    <r>
      <rPr>
        <sz val="9"/>
        <color rgb="FF000000"/>
        <rFont val="宋体"/>
        <family val="0"/>
        <charset val="134"/>
      </rPr>
      <t xml:space="preserve">	</t>
    </r>
  </si>
  <si>
    <r>
      <rPr>
        <sz val="9"/>
        <color rgb="FF000000"/>
        <rFont val="Noto Sans"/>
        <family val="2"/>
      </rPr>
      <t xml:space="preserve">审计项目数</t>
    </r>
    <r>
      <rPr>
        <sz val="9"/>
        <color rgb="FF000000"/>
        <rFont val="宋体"/>
        <family val="0"/>
        <charset val="134"/>
      </rPr>
      <t xml:space="preserve">	</t>
    </r>
  </si>
  <si>
    <r>
      <rPr>
        <sz val="9"/>
        <color rgb="FF000000"/>
        <rFont val="Noto Sans"/>
        <family val="2"/>
      </rPr>
      <t xml:space="preserve">节约资金</t>
    </r>
    <r>
      <rPr>
        <sz val="9"/>
        <color rgb="FF000000"/>
        <rFont val="宋体"/>
        <family val="0"/>
        <charset val="134"/>
      </rPr>
      <t xml:space="preserve">	</t>
    </r>
  </si>
  <si>
    <r>
      <rPr>
        <sz val="9"/>
        <color rgb="FF000000"/>
        <rFont val="Noto Sans"/>
        <family val="2"/>
      </rPr>
      <t xml:space="preserve">被审计单位满意度</t>
    </r>
    <r>
      <rPr>
        <sz val="9"/>
        <color rgb="FF000000"/>
        <rFont val="宋体"/>
        <family val="0"/>
        <charset val="134"/>
      </rPr>
      <t xml:space="preserve">	</t>
    </r>
  </si>
  <si>
    <r>
      <rPr>
        <sz val="9"/>
        <color rgb="FF000000"/>
        <rFont val="宋体"/>
        <family val="0"/>
        <charset val="134"/>
      </rPr>
      <t xml:space="preserve">11011523T000002013283-</t>
    </r>
    <r>
      <rPr>
        <sz val="9"/>
        <color rgb="FF000000"/>
        <rFont val="Noto Sans"/>
        <family val="2"/>
      </rPr>
      <t xml:space="preserve">林业站林长制公示牌安装及维护</t>
    </r>
  </si>
  <si>
    <r>
      <rPr>
        <sz val="9"/>
        <color rgb="FF000000"/>
        <rFont val="Noto Sans"/>
        <family val="2"/>
      </rPr>
      <t xml:space="preserve">通过对林长制公示牌安装及维护，提升社区绿化质量。</t>
    </r>
    <r>
      <rPr>
        <sz val="9"/>
        <color rgb="FF000000"/>
        <rFont val="宋体"/>
        <family val="0"/>
        <charset val="134"/>
      </rPr>
      <t xml:space="preserve">	</t>
    </r>
  </si>
  <si>
    <t xml:space="preserve">公示牌安装完成时间</t>
  </si>
  <si>
    <t xml:space="preserve">完成工作及时率</t>
  </si>
  <si>
    <t xml:space="preserve">公示牌维护期限</t>
  </si>
  <si>
    <t xml:space="preserve">服务验收合格率</t>
  </si>
  <si>
    <t xml:space="preserve">林长制公示牌安装及维护</t>
  </si>
  <si>
    <t xml:space="preserve">公示牌安装及维护</t>
  </si>
  <si>
    <t xml:space="preserve">建立有效长期林长制机制</t>
  </si>
  <si>
    <t xml:space="preserve">提升社区绿化质量</t>
  </si>
  <si>
    <r>
      <rPr>
        <sz val="9"/>
        <color rgb="FF000000"/>
        <rFont val="宋体"/>
        <family val="0"/>
        <charset val="134"/>
      </rPr>
      <t xml:space="preserve">11011523T000002013286-</t>
    </r>
    <r>
      <rPr>
        <sz val="9"/>
        <color rgb="FF000000"/>
        <rFont val="Noto Sans"/>
        <family val="2"/>
      </rPr>
      <t xml:space="preserve">林业站重大节日摆花</t>
    </r>
  </si>
  <si>
    <t xml:space="preserve">通过摆花提升建党节日活动气氛，美化镇域重点点位，达到活跃气氛的效果。</t>
  </si>
  <si>
    <t xml:space="preserve">镇域重点点位</t>
  </si>
  <si>
    <t xml:space="preserve">通过项目的实施，美化道路以及社区重点点位，提升节日氛围</t>
  </si>
  <si>
    <r>
      <rPr>
        <sz val="9"/>
        <color rgb="FF000000"/>
        <rFont val="宋体"/>
        <family val="0"/>
        <charset val="134"/>
      </rPr>
      <t xml:space="preserve">11011523T000002013322-</t>
    </r>
    <r>
      <rPr>
        <sz val="9"/>
        <color rgb="FF000000"/>
        <rFont val="Noto Sans"/>
        <family val="2"/>
      </rPr>
      <t xml:space="preserve">教委中教实验保洁</t>
    </r>
  </si>
  <si>
    <t xml:space="preserve">通过项目实施，全年进行中教实验学校保洁工作，提升了学校整洁程度。</t>
  </si>
  <si>
    <t xml:space="preserve">通过项目的实施，提升了学校整洁程度</t>
  </si>
  <si>
    <t xml:space="preserve">聘请保洁人数</t>
  </si>
  <si>
    <t xml:space="preserve">完成时间</t>
  </si>
  <si>
    <t xml:space="preserve">保洁单人单月费用</t>
  </si>
  <si>
    <t xml:space="preserve">4500</t>
  </si>
  <si>
    <t xml:space="preserve">54</t>
  </si>
  <si>
    <t xml:space="preserve">学校满意度</t>
  </si>
  <si>
    <r>
      <rPr>
        <sz val="9"/>
        <color rgb="FF000000"/>
        <rFont val="宋体"/>
        <family val="0"/>
        <charset val="134"/>
      </rPr>
      <t xml:space="preserve">11011523T000002013325-</t>
    </r>
    <r>
      <rPr>
        <sz val="9"/>
        <color rgb="FF000000"/>
        <rFont val="Noto Sans"/>
        <family val="2"/>
      </rPr>
      <t xml:space="preserve">教委幼儿园保洁</t>
    </r>
  </si>
  <si>
    <t xml:space="preserve">通过项目的实施，全年进行幼儿园保洁工作，提升了幼儿园整洁程度。</t>
  </si>
  <si>
    <t xml:space="preserve">幼儿园满意度</t>
  </si>
  <si>
    <t xml:space="preserve">64.8</t>
  </si>
  <si>
    <t xml:space="preserve">通过项目的实施，提升了幼儿园整洁程度</t>
  </si>
  <si>
    <r>
      <rPr>
        <sz val="9"/>
        <color rgb="FF000000"/>
        <rFont val="宋体"/>
        <family val="0"/>
        <charset val="134"/>
      </rPr>
      <t xml:space="preserve">11011523T000002013339-</t>
    </r>
    <r>
      <rPr>
        <sz val="9"/>
        <color rgb="FF000000"/>
        <rFont val="Noto Sans"/>
        <family val="2"/>
      </rPr>
      <t xml:space="preserve">教委落叶清扫</t>
    </r>
  </si>
  <si>
    <r>
      <rPr>
        <sz val="9"/>
        <color rgb="FF000000"/>
        <rFont val="Noto Sans"/>
        <family val="2"/>
      </rPr>
      <t xml:space="preserve">通过开展瀛海镇内</t>
    </r>
    <r>
      <rPr>
        <sz val="9"/>
        <color rgb="FF000000"/>
        <rFont val="宋体"/>
        <family val="0"/>
        <charset val="134"/>
      </rPr>
      <t xml:space="preserve">15</t>
    </r>
    <r>
      <rPr>
        <sz val="9"/>
        <color rgb="FF000000"/>
        <rFont val="Noto Sans"/>
        <family val="2"/>
      </rPr>
      <t xml:space="preserve">个学校的落叶清扫服务，提升校园整洁程度。</t>
    </r>
    <r>
      <rPr>
        <sz val="9"/>
        <color rgb="FF000000"/>
        <rFont val="宋体"/>
        <family val="0"/>
        <charset val="134"/>
      </rPr>
      <t xml:space="preserve">		</t>
    </r>
  </si>
  <si>
    <t xml:space="preserve">每个学校清扫人数</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天</t>
    </r>
  </si>
  <si>
    <t xml:space="preserve">服务学校数量</t>
  </si>
  <si>
    <t xml:space="preserve">落叶清扫覆盖率</t>
  </si>
  <si>
    <t xml:space="preserve">4.5</t>
  </si>
  <si>
    <t xml:space="preserve">运送费用</t>
  </si>
  <si>
    <t xml:space="preserve">清扫费用</t>
  </si>
  <si>
    <t xml:space="preserve">通过项目的实施，提升校园整洁程度</t>
  </si>
  <si>
    <t xml:space="preserve">显著提升</t>
  </si>
  <si>
    <r>
      <rPr>
        <sz val="9"/>
        <color rgb="FF000000"/>
        <rFont val="宋体"/>
        <family val="0"/>
        <charset val="134"/>
      </rPr>
      <t xml:space="preserve">11011523T000002013366-</t>
    </r>
    <r>
      <rPr>
        <sz val="9"/>
        <color rgb="FF000000"/>
        <rFont val="Noto Sans"/>
        <family val="2"/>
      </rPr>
      <t xml:space="preserve">党建办专项帮扶资金</t>
    </r>
  </si>
  <si>
    <t xml:space="preserve">根据区落实对结帮扶工作的有关精神，结合实际，坚持真心为民，真情帮扶的原则，精心组织，周密安排结对帮扶工作，确保各项工作落到实处，有针对性地开展了各项帮扶活动。</t>
  </si>
  <si>
    <t xml:space="preserve">经费拨付时间</t>
  </si>
  <si>
    <t xml:space="preserve">结对帮扶次数</t>
  </si>
  <si>
    <t xml:space="preserve">镇级区域合作镇数</t>
  </si>
  <si>
    <t xml:space="preserve">经费发放准确率</t>
  </si>
  <si>
    <t xml:space="preserve">211</t>
  </si>
  <si>
    <t xml:space="preserve">镇级区域合作资金成本</t>
  </si>
  <si>
    <t xml:space="preserve">社区结对帮扶资金成本</t>
  </si>
  <si>
    <t xml:space="preserve">打好精准脱贫攻坚战</t>
  </si>
  <si>
    <t xml:space="preserve">建立稳定对口扶贫合作关系</t>
  </si>
  <si>
    <t xml:space="preserve">完善村内基础设施建设</t>
  </si>
  <si>
    <t xml:space="preserve">提升合作镇人居环境水平</t>
  </si>
  <si>
    <t xml:space="preserve">帮扶对象满意度</t>
  </si>
  <si>
    <r>
      <rPr>
        <sz val="9"/>
        <color rgb="FF000000"/>
        <rFont val="宋体"/>
        <family val="0"/>
        <charset val="134"/>
      </rPr>
      <t xml:space="preserve">11011523T000002013442-</t>
    </r>
    <r>
      <rPr>
        <sz val="9"/>
        <color rgb="FF000000"/>
        <rFont val="Noto Sans"/>
        <family val="2"/>
      </rPr>
      <t xml:space="preserve">文体中心新时代连心屏网络费用</t>
    </r>
  </si>
  <si>
    <t xml:space="preserve"> 通过新时代连心屏网络连接，强化宣传方式，提升宣传效果。</t>
  </si>
  <si>
    <t xml:space="preserve">连心屏网络连接及时率</t>
  </si>
  <si>
    <t xml:space="preserve">连心屏台数</t>
  </si>
  <si>
    <t xml:space="preserve">815</t>
  </si>
  <si>
    <t xml:space="preserve">台</t>
  </si>
  <si>
    <t xml:space="preserve">连心屏网络连接率</t>
  </si>
  <si>
    <t xml:space="preserve">连心屏网络费</t>
  </si>
  <si>
    <t xml:space="preserve">24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t xml:space="preserve">宣传氛围营造</t>
  </si>
  <si>
    <r>
      <rPr>
        <sz val="9"/>
        <color rgb="FF000000"/>
        <rFont val="宋体"/>
        <family val="0"/>
        <charset val="134"/>
      </rPr>
      <t xml:space="preserve">11011523T000002013445-</t>
    </r>
    <r>
      <rPr>
        <sz val="9"/>
        <color rgb="FF000000"/>
        <rFont val="Noto Sans"/>
        <family val="2"/>
      </rPr>
      <t xml:space="preserve">文体中心新时代连心屏年费</t>
    </r>
  </si>
  <si>
    <t xml:space="preserve">强化宣传方式  提升宣传效果。</t>
  </si>
  <si>
    <t xml:space="preserve">软件安装安装完成时间</t>
  </si>
  <si>
    <t xml:space="preserve">设备运维服务</t>
  </si>
  <si>
    <t xml:space="preserve">购置安装软件设备</t>
  </si>
  <si>
    <t xml:space="preserve">运维人员及时率</t>
  </si>
  <si>
    <t xml:space="preserve">验收合格率</t>
  </si>
  <si>
    <r>
      <rPr>
        <sz val="9"/>
        <color rgb="FF000000"/>
        <rFont val="宋体"/>
        <family val="0"/>
        <charset val="134"/>
      </rPr>
      <t xml:space="preserve">11011523T000002013526-</t>
    </r>
    <r>
      <rPr>
        <sz val="9"/>
        <color rgb="FF000000"/>
        <rFont val="Noto Sans"/>
        <family val="2"/>
      </rPr>
      <t xml:space="preserve">教科文体病媒生物防制工作</t>
    </r>
  </si>
  <si>
    <t xml:space="preserve">进一步加大环境卫生整治力度，创造一个安全、卫生、舒适的生活环境，努力提升镇域人居环境卫生质量，维护群众的健康权益。</t>
  </si>
  <si>
    <t xml:space="preserve">营造浓厚的创卫宣传氛围。</t>
  </si>
  <si>
    <t xml:space="preserve">全面做好国家卫生区创建工作，不断提高辖区内居民“创卫”意识，进一步营造浓厚的创卫宣传氛围。</t>
  </si>
  <si>
    <t xml:space="preserve">改善人居环境，提高创卫工作知晓率，降低密度。</t>
  </si>
  <si>
    <t xml:space="preserve">285</t>
  </si>
  <si>
    <t xml:space="preserve">病媒生物防制专项工作</t>
  </si>
  <si>
    <t xml:space="preserve">25</t>
  </si>
  <si>
    <t xml:space="preserve">制作各类宣传材料和宣传品</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张</t>
    </r>
  </si>
  <si>
    <r>
      <rPr>
        <sz val="9"/>
        <color rgb="FF000000"/>
        <rFont val="Noto Sans"/>
        <family val="2"/>
      </rPr>
      <t xml:space="preserve">四害密度达到</t>
    </r>
    <r>
      <rPr>
        <sz val="9"/>
        <color rgb="FF000000"/>
        <rFont val="宋体"/>
        <family val="0"/>
        <charset val="134"/>
      </rPr>
      <t xml:space="preserve">C</t>
    </r>
    <r>
      <rPr>
        <sz val="9"/>
        <color rgb="FF000000"/>
        <rFont val="Noto Sans"/>
        <family val="2"/>
      </rPr>
      <t xml:space="preserve">级以上</t>
    </r>
  </si>
  <si>
    <r>
      <rPr>
        <sz val="9"/>
        <color rgb="FF000000"/>
        <rFont val="宋体"/>
        <family val="0"/>
        <charset val="134"/>
      </rPr>
      <t xml:space="preserve">12</t>
    </r>
    <r>
      <rPr>
        <sz val="9"/>
        <color rgb="FF000000"/>
        <rFont val="Noto Sans"/>
        <family val="2"/>
      </rPr>
      <t xml:space="preserve">月底</t>
    </r>
  </si>
  <si>
    <t xml:space="preserve">群众满意度</t>
  </si>
  <si>
    <r>
      <rPr>
        <sz val="9"/>
        <color rgb="FF000000"/>
        <rFont val="宋体"/>
        <family val="0"/>
        <charset val="134"/>
      </rPr>
      <t xml:space="preserve">11011523T000002013793-</t>
    </r>
    <r>
      <rPr>
        <sz val="9"/>
        <color rgb="FF000000"/>
        <rFont val="Noto Sans"/>
        <family val="2"/>
      </rPr>
      <t xml:space="preserve">安全科专职安全员工资</t>
    </r>
  </si>
  <si>
    <r>
      <rPr>
        <sz val="9"/>
        <color rgb="FF000000"/>
        <rFont val="Noto Sans"/>
        <family val="2"/>
      </rPr>
      <t xml:space="preserve">按照《北京市人民政府办公厅关于建立乡镇、街道（园区）安全生产专职安全员队伍的意见》（京政办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1 </t>
    </r>
    <r>
      <rPr>
        <sz val="9"/>
        <color rgb="FF000000"/>
        <rFont val="Noto Sans"/>
        <family val="2"/>
      </rPr>
      <t xml:space="preserve">号）的文件要求，合理规范安全员工资成本，做好规范化队伍建设。</t>
    </r>
  </si>
  <si>
    <t xml:space="preserve">专职安全员数量</t>
  </si>
  <si>
    <t xml:space="preserve">专职安全员年度考核合格率</t>
  </si>
  <si>
    <t xml:space="preserve">专职安全员满意度</t>
  </si>
  <si>
    <t xml:space="preserve">348.88</t>
  </si>
  <si>
    <t xml:space="preserve">提高生产经营单位对安全生产工作重视度</t>
  </si>
  <si>
    <t xml:space="preserve">监督、指导企业安全生产管理工作</t>
  </si>
  <si>
    <r>
      <rPr>
        <sz val="9"/>
        <color rgb="FF000000"/>
        <rFont val="宋体"/>
        <family val="0"/>
        <charset val="134"/>
      </rPr>
      <t xml:space="preserve">11011523T000002013859-</t>
    </r>
    <r>
      <rPr>
        <sz val="9"/>
        <color rgb="FF000000"/>
        <rFont val="Noto Sans"/>
        <family val="2"/>
      </rPr>
      <t xml:space="preserve">创城创卫工作专班创建国家卫生镇工作</t>
    </r>
  </si>
  <si>
    <r>
      <rPr>
        <sz val="9"/>
        <color rgb="FF000000"/>
        <rFont val="Noto Sans"/>
        <family val="2"/>
      </rPr>
      <t xml:space="preserve">进一步加大环境卫生整治力度，创造一个安全、卫生、舒适的生活环境，努力提升镇域人居环境卫生质量，维护群众的健康权益。</t>
    </r>
    <r>
      <rPr>
        <sz val="9"/>
        <color rgb="FF000000"/>
        <rFont val="宋体"/>
        <family val="0"/>
        <charset val="134"/>
      </rPr>
      <t xml:space="preserve">				
</t>
    </r>
  </si>
  <si>
    <t xml:space="preserve">营造浓厚的创卫宣传氛围</t>
  </si>
  <si>
    <t xml:space="preserve">全面做好国家卫生区创建工作，不断提高辖区内居民“创卫”意识，进一步营造浓厚的创卫宣传氛围</t>
  </si>
  <si>
    <t xml:space="preserve">改善人居环境，提高创卫工作知晓率，群众对卫生状况满意率。</t>
  </si>
  <si>
    <t xml:space="preserve">制作各类宣传材料、宣传品等</t>
  </si>
  <si>
    <t xml:space="preserve">宣传氛围营造景观及维护点位数量</t>
  </si>
  <si>
    <r>
      <rPr>
        <sz val="9"/>
        <color rgb="FF000000"/>
        <rFont val="宋体"/>
        <family val="0"/>
        <charset val="134"/>
      </rPr>
      <t xml:space="preserve">12</t>
    </r>
    <r>
      <rPr>
        <sz val="9"/>
        <color rgb="FF000000"/>
        <rFont val="Noto Sans"/>
        <family val="2"/>
      </rPr>
      <t xml:space="preserve">月底之前完成</t>
    </r>
  </si>
  <si>
    <t xml:space="preserve">各类宣传材料、宣传品质量合格率</t>
  </si>
  <si>
    <t xml:space="preserve">维护服务验收合格率</t>
  </si>
  <si>
    <t xml:space="preserve">入户宣传所需制作各类宣传材料、宣传品，制作公益广告及维护</t>
  </si>
  <si>
    <t xml:space="preserve">宣传氛围营造景观及维护</t>
  </si>
  <si>
    <t xml:space="preserve">8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块</t>
    </r>
  </si>
  <si>
    <r>
      <rPr>
        <sz val="9"/>
        <color rgb="FF000000"/>
        <rFont val="宋体"/>
        <family val="0"/>
        <charset val="134"/>
      </rPr>
      <t xml:space="preserve">11011523T000002013862-</t>
    </r>
    <r>
      <rPr>
        <sz val="9"/>
        <color rgb="FF000000"/>
        <rFont val="Noto Sans"/>
        <family val="2"/>
      </rPr>
      <t xml:space="preserve">创城创卫工作专班创建全国文明城区</t>
    </r>
  </si>
  <si>
    <r>
      <rPr>
        <sz val="9"/>
        <color rgb="FF000000"/>
        <rFont val="Noto Sans"/>
        <family val="2"/>
      </rPr>
      <t xml:space="preserve">进一步加大环境整治力度，创造一个安全、舒适、美丽、幸福的生活环境，努力提升镇域人居环境和市民素质，让创建惠及民生。</t>
    </r>
    <r>
      <rPr>
        <sz val="9"/>
        <color rgb="FF000000"/>
        <rFont val="宋体"/>
        <family val="0"/>
        <charset val="134"/>
      </rPr>
      <t xml:space="preserve">				
</t>
    </r>
  </si>
  <si>
    <t xml:space="preserve">宣传氛围营造景观、公益广告及维护点位数量</t>
  </si>
  <si>
    <t xml:space="preserve">营造浓厚的创城宣传氛围</t>
  </si>
  <si>
    <t xml:space="preserve">全面做好全国文明创建工作，不断提高辖区内居民“创城”意识，进一步营造浓厚的创城宣传氛围。</t>
  </si>
  <si>
    <t xml:space="preserve">改善人居环境，提高创城知晓度、参与率、满意度</t>
  </si>
  <si>
    <r>
      <rPr>
        <sz val="9"/>
        <color rgb="FF000000"/>
        <rFont val="宋体"/>
        <family val="0"/>
        <charset val="134"/>
      </rPr>
      <t xml:space="preserve">11011523T000002013928-</t>
    </r>
    <r>
      <rPr>
        <sz val="9"/>
        <color rgb="FF000000"/>
        <rFont val="Noto Sans"/>
        <family val="2"/>
      </rPr>
      <t xml:space="preserve">社区党委商品房社区物业落实“红色治理”工作考核奖励</t>
    </r>
  </si>
  <si>
    <r>
      <rPr>
        <sz val="9"/>
        <color rgb="FF000000"/>
        <rFont val="Noto Sans"/>
        <family val="2"/>
      </rPr>
      <t xml:space="preserve">已纳入瀛海镇物业企业联盟的商品房社区物业服务项目（除镇管物业项目）的经理及其他管理人员，以物业项目为单位进行考核奖励</t>
    </r>
    <r>
      <rPr>
        <sz val="9"/>
        <color rgb="FF000000"/>
        <rFont val="宋体"/>
        <family val="0"/>
        <charset val="134"/>
      </rPr>
      <t xml:space="preserve">,</t>
    </r>
    <r>
      <rPr>
        <sz val="9"/>
        <color rgb="FF000000"/>
        <rFont val="Noto Sans"/>
        <family val="2"/>
      </rPr>
      <t xml:space="preserve">充分调动商品房社区物业项目部的工作积极性、主动性，增强社区党组织的组织力、凝聚力。</t>
    </r>
  </si>
  <si>
    <t xml:space="preserve">提升商品房社区物业服务质量</t>
  </si>
  <si>
    <t xml:space="preserve">激励商品房社区物业项目，参与社区治理，持续提升物业服务水平</t>
  </si>
  <si>
    <t xml:space="preserve">商品房社区物业满意度</t>
  </si>
  <si>
    <t xml:space="preserve">奖金拨付率</t>
  </si>
  <si>
    <t xml:space="preserve">奖金发放时间</t>
  </si>
  <si>
    <r>
      <rPr>
        <sz val="9"/>
        <color rgb="FF000000"/>
        <rFont val="宋体"/>
        <family val="0"/>
        <charset val="134"/>
      </rPr>
      <t xml:space="preserve">8</t>
    </r>
    <r>
      <rPr>
        <sz val="9"/>
        <color rgb="FF000000"/>
        <rFont val="Noto Sans"/>
        <family val="2"/>
      </rPr>
      <t xml:space="preserve">月底前</t>
    </r>
  </si>
  <si>
    <t xml:space="preserve">商品房社区物业项目考核时间</t>
  </si>
  <si>
    <r>
      <rPr>
        <sz val="9"/>
        <color rgb="FF000000"/>
        <rFont val="宋体"/>
        <family val="0"/>
        <charset val="134"/>
      </rPr>
      <t xml:space="preserve">5</t>
    </r>
    <r>
      <rPr>
        <sz val="9"/>
        <color rgb="FF000000"/>
        <rFont val="Noto Sans"/>
        <family val="2"/>
      </rPr>
      <t xml:space="preserve">月底前</t>
    </r>
  </si>
  <si>
    <t xml:space="preserve">获得奖金的物业项目数量</t>
  </si>
  <si>
    <t xml:space="preserve">考核奖励奖金</t>
  </si>
  <si>
    <t xml:space="preserve">158</t>
  </si>
  <si>
    <r>
      <rPr>
        <sz val="9"/>
        <color rgb="FF000000"/>
        <rFont val="宋体"/>
        <family val="0"/>
        <charset val="134"/>
      </rPr>
      <t xml:space="preserve">11011523T000002013934-</t>
    </r>
    <r>
      <rPr>
        <sz val="9"/>
        <color rgb="FF000000"/>
        <rFont val="Noto Sans"/>
        <family val="2"/>
      </rPr>
      <t xml:space="preserve">社区党委租用金麟府自持用房做为社区管理服务用房</t>
    </r>
  </si>
  <si>
    <t xml:space="preserve">做为社区居委会办公场所，更好地开展社区服务与管理工作。</t>
  </si>
  <si>
    <t xml:space="preserve">租用房屋套数</t>
  </si>
  <si>
    <t xml:space="preserve">租用房屋总面积</t>
  </si>
  <si>
    <t xml:space="preserve">租赁房屋质量符合租赁要求</t>
  </si>
  <si>
    <t xml:space="preserve">符合</t>
  </si>
  <si>
    <t xml:space="preserve">租赁期限</t>
  </si>
  <si>
    <r>
      <rPr>
        <sz val="9"/>
        <color rgb="FF000000"/>
        <rFont val="宋体"/>
        <family val="0"/>
        <charset val="134"/>
      </rPr>
      <t xml:space="preserve">10.1-</t>
    </r>
    <r>
      <rPr>
        <sz val="9"/>
        <color rgb="FF000000"/>
        <rFont val="Noto Sans"/>
        <family val="2"/>
      </rPr>
      <t xml:space="preserve">次年</t>
    </r>
    <r>
      <rPr>
        <sz val="9"/>
        <color rgb="FF000000"/>
        <rFont val="宋体"/>
        <family val="0"/>
        <charset val="134"/>
      </rPr>
      <t xml:space="preserve">9.30</t>
    </r>
  </si>
  <si>
    <t xml:space="preserve">租金支付完成时间</t>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之前</t>
    </r>
  </si>
  <si>
    <t xml:space="preserve">更好地开展社区服务与管理工作</t>
  </si>
  <si>
    <t xml:space="preserve">为社区工作者提供办公场所</t>
  </si>
  <si>
    <t xml:space="preserve">社区工作者满意率</t>
  </si>
  <si>
    <t xml:space="preserve">年租金</t>
  </si>
  <si>
    <t xml:space="preserve">19.572</t>
  </si>
  <si>
    <r>
      <rPr>
        <sz val="9"/>
        <color rgb="FF000000"/>
        <rFont val="宋体"/>
        <family val="0"/>
        <charset val="134"/>
      </rPr>
      <t xml:space="preserve">11011523T000002013952-</t>
    </r>
    <r>
      <rPr>
        <sz val="9"/>
        <color rgb="FF000000"/>
        <rFont val="Noto Sans"/>
        <family val="2"/>
      </rPr>
      <t xml:space="preserve">社区党委社区居委会代理记账服务费</t>
    </r>
  </si>
  <si>
    <t xml:space="preserve">通过拨付社区居委会公益事业专项补助资金，保障社区有效的改善社区人居环境、加强社区管理、发展社区公共事业</t>
  </si>
  <si>
    <t xml:space="preserve">补助资金发放社区数</t>
  </si>
  <si>
    <t xml:space="preserve">足额发放率</t>
  </si>
  <si>
    <t xml:space="preserve">保障社区居委会为百姓提供有效、有意义的公益活动，提高服务质量</t>
  </si>
  <si>
    <r>
      <rPr>
        <sz val="9"/>
        <color rgb="FF000000"/>
        <rFont val="宋体"/>
        <family val="0"/>
        <charset val="134"/>
      </rPr>
      <t xml:space="preserve">11011523T000002014112-</t>
    </r>
    <r>
      <rPr>
        <sz val="9"/>
        <color rgb="FF000000"/>
        <rFont val="Noto Sans"/>
        <family val="2"/>
      </rPr>
      <t xml:space="preserve">民政杂志订购</t>
    </r>
  </si>
  <si>
    <t xml:space="preserve">通过订阅民政杂志，提高阅读杂志人员民政常识，提高满意率</t>
  </si>
  <si>
    <t xml:space="preserve">民政杂志阅读人数</t>
  </si>
  <si>
    <t xml:space="preserve">190</t>
  </si>
  <si>
    <t xml:space="preserve">民政杂志阅读率</t>
  </si>
  <si>
    <t xml:space="preserve">杂志阅读时间</t>
  </si>
  <si>
    <t xml:space="preserve">杂志人均标准</t>
  </si>
  <si>
    <t xml:space="preserve">1052</t>
  </si>
  <si>
    <t xml:space="preserve">阅读杂志人员满意度</t>
  </si>
  <si>
    <t xml:space="preserve">建立民政相关杂志阅读习惯</t>
  </si>
  <si>
    <t xml:space="preserve">民政相关内容知晓度</t>
  </si>
  <si>
    <r>
      <rPr>
        <sz val="9"/>
        <color rgb="FF000000"/>
        <rFont val="宋体"/>
        <family val="0"/>
        <charset val="134"/>
      </rPr>
      <t xml:space="preserve">11011523T000002014115-</t>
    </r>
    <r>
      <rPr>
        <sz val="9"/>
        <color rgb="FF000000"/>
        <rFont val="Noto Sans"/>
        <family val="2"/>
      </rPr>
      <t xml:space="preserve">民政民族、民宗杂志订购</t>
    </r>
  </si>
  <si>
    <t xml:space="preserve">充分保障民族、民宗宣传工作，确保民族、民宗各项政策宣传到位</t>
  </si>
  <si>
    <t xml:space="preserve">放置及时率</t>
  </si>
  <si>
    <t xml:space="preserve">活动</t>
  </si>
  <si>
    <t xml:space="preserve">杂志数量</t>
  </si>
  <si>
    <t xml:space="preserve">其他</t>
  </si>
  <si>
    <t xml:space="preserve">本镇居民满意度</t>
  </si>
  <si>
    <r>
      <rPr>
        <sz val="9"/>
        <color rgb="FF000000"/>
        <rFont val="宋体"/>
        <family val="0"/>
        <charset val="134"/>
      </rPr>
      <t xml:space="preserve">11011523T000002014435-</t>
    </r>
    <r>
      <rPr>
        <sz val="9"/>
        <color rgb="FF000000"/>
        <rFont val="Noto Sans"/>
        <family val="2"/>
      </rPr>
      <t xml:space="preserve">文体中心电影放映补贴</t>
    </r>
  </si>
  <si>
    <t xml:space="preserve">完成电影放映，丰富居民文化生活，提升居民爱国情怀。</t>
  </si>
  <si>
    <t xml:space="preserve">丰富居民文化生活</t>
  </si>
  <si>
    <t xml:space="preserve">提升居民爱国情怀</t>
  </si>
  <si>
    <t xml:space="preserve">电影放映完成率</t>
  </si>
  <si>
    <t xml:space="preserve">全年电影放映次数</t>
  </si>
  <si>
    <t xml:space="preserve">165</t>
  </si>
  <si>
    <t xml:space="preserve">电影放映完成时间</t>
  </si>
  <si>
    <r>
      <rPr>
        <sz val="9"/>
        <color rgb="FF000000"/>
        <rFont val="宋体"/>
        <family val="0"/>
        <charset val="134"/>
      </rPr>
      <t xml:space="preserve">11011523T000002020464-</t>
    </r>
    <r>
      <rPr>
        <sz val="9"/>
        <color rgb="FF000000"/>
        <rFont val="Noto Sans"/>
        <family val="2"/>
      </rPr>
      <t xml:space="preserve">综合保障办公室镇政府安保费用</t>
    </r>
  </si>
  <si>
    <t xml:space="preserve">通过项目实施，聘用保安，维护镇政府和党群服务中心秩序。</t>
  </si>
  <si>
    <t xml:space="preserve">资金拨付及时率</t>
  </si>
  <si>
    <t xml:space="preserve">保安在岗时间</t>
  </si>
  <si>
    <t xml:space="preserve">小时</t>
  </si>
  <si>
    <t xml:space="preserve">保安考勤到岗率</t>
  </si>
  <si>
    <t xml:space="preserve">保安人数</t>
  </si>
  <si>
    <t xml:space="preserve">58</t>
  </si>
  <si>
    <t xml:space="preserve">维护镇政府和公共服务中心秩序</t>
  </si>
  <si>
    <t xml:space="preserve">有效维护</t>
  </si>
  <si>
    <t xml:space="preserve">镇政府和公共服务中心工作人员满意度</t>
  </si>
  <si>
    <r>
      <rPr>
        <sz val="9"/>
        <color rgb="FF000000"/>
        <rFont val="宋体"/>
        <family val="0"/>
        <charset val="134"/>
      </rPr>
      <t xml:space="preserve">11011523T000002027665-</t>
    </r>
    <r>
      <rPr>
        <sz val="9"/>
        <color rgb="FF000000"/>
        <rFont val="Noto Sans"/>
        <family val="2"/>
      </rPr>
      <t xml:space="preserve">民政社会救助对象及困难群体临时救助备用金</t>
    </r>
  </si>
  <si>
    <t xml:space="preserve">通过即时发放临时救助金，提高临时救助覆盖率，保障救助对象生活水平，提高满意率。</t>
  </si>
  <si>
    <t xml:space="preserve">申请临时救助人员应补尽补率</t>
  </si>
  <si>
    <t xml:space="preserve">临时救助发放人数</t>
  </si>
  <si>
    <r>
      <rPr>
        <sz val="9"/>
        <color rgb="FF000000"/>
        <rFont val="宋体"/>
        <family val="0"/>
        <charset val="134"/>
      </rPr>
      <t xml:space="preserve">11011523T000002114000-</t>
    </r>
    <r>
      <rPr>
        <sz val="9"/>
        <color rgb="FF000000"/>
        <rFont val="Noto Sans"/>
        <family val="2"/>
      </rPr>
      <t xml:space="preserve">大气环整办乡村公路养护</t>
    </r>
  </si>
  <si>
    <t xml:space="preserve">通过对镇域乡村公路进行养护，达到方便居民正常出行，不因设施缺损出现事故的目的。</t>
  </si>
  <si>
    <t xml:space="preserve">确保道路设施完好，方便居民出行</t>
  </si>
  <si>
    <t xml:space="preserve">确保道路设施畅通，方便居民出行，提高居民生活满意度</t>
  </si>
  <si>
    <t xml:space="preserve">镇域乡村道路养护周期</t>
  </si>
  <si>
    <r>
      <rPr>
        <sz val="9"/>
        <color rgb="FF000000"/>
        <rFont val="宋体"/>
        <family val="0"/>
        <charset val="134"/>
      </rPr>
      <t xml:space="preserve">11011523T000002222981-</t>
    </r>
    <r>
      <rPr>
        <sz val="9"/>
        <color rgb="FF000000"/>
        <rFont val="Noto Sans"/>
        <family val="2"/>
      </rPr>
      <t xml:space="preserve">退役军人服务站义务兵优待金</t>
    </r>
  </si>
  <si>
    <r>
      <rPr>
        <sz val="9"/>
        <color rgb="FF000000"/>
        <rFont val="Noto Sans"/>
        <family val="2"/>
      </rPr>
      <t xml:space="preserve">通过发放瀛海镇户籍现役义务兵优待金，为保证现役义务兵及家庭生活水平的社会效益，达到现役义务兵及家属的</t>
    </r>
    <r>
      <rPr>
        <sz val="9"/>
        <color rgb="FF000000"/>
        <rFont val="宋体"/>
        <family val="0"/>
        <charset val="134"/>
      </rPr>
      <t xml:space="preserve">85%</t>
    </r>
    <r>
      <rPr>
        <sz val="9"/>
        <color rgb="FF000000"/>
        <rFont val="Noto Sans"/>
        <family val="2"/>
      </rPr>
      <t xml:space="preserve">以上的满意。</t>
    </r>
  </si>
  <si>
    <t xml:space="preserve">现役义务兵满意度</t>
  </si>
  <si>
    <t xml:space="preserve">现役义务兵家属满意度</t>
  </si>
  <si>
    <t xml:space="preserve">发放义务兵优待金人数</t>
  </si>
  <si>
    <t xml:space="preserve">优待金发放及时率</t>
  </si>
  <si>
    <t xml:space="preserve">优待金发放时间</t>
  </si>
  <si>
    <t xml:space="preserve">应补尽补率</t>
  </si>
  <si>
    <t xml:space="preserve">提升现役义务兵及家庭荣誉感</t>
  </si>
  <si>
    <r>
      <rPr>
        <sz val="9"/>
        <color rgb="FF000000"/>
        <rFont val="宋体"/>
        <family val="0"/>
        <charset val="134"/>
      </rPr>
      <t xml:space="preserve">11011523T000002223458-</t>
    </r>
    <r>
      <rPr>
        <sz val="9"/>
        <color rgb="FF000000"/>
        <rFont val="Noto Sans"/>
        <family val="2"/>
      </rPr>
      <t xml:space="preserve">退役军人服务站义务兵奖励金</t>
    </r>
  </si>
  <si>
    <r>
      <rPr>
        <sz val="9"/>
        <color rgb="FF000000"/>
        <rFont val="Noto Sans"/>
        <family val="2"/>
      </rPr>
      <t xml:space="preserve">通过发放瀛海镇户籍现役义务兵奖励金，为保证现役义务兵及家庭生活水平的社会效益，达到现役义务兵及家属的</t>
    </r>
    <r>
      <rPr>
        <sz val="9"/>
        <color rgb="FF000000"/>
        <rFont val="宋体"/>
        <family val="0"/>
        <charset val="134"/>
      </rPr>
      <t xml:space="preserve">85%</t>
    </r>
    <r>
      <rPr>
        <sz val="9"/>
        <color rgb="FF000000"/>
        <rFont val="Noto Sans"/>
        <family val="2"/>
      </rPr>
      <t xml:space="preserve">以上的满意。</t>
    </r>
  </si>
  <si>
    <t xml:space="preserve">义务兵立功受奖奖励人数</t>
  </si>
  <si>
    <t xml:space="preserve">发放义务兵奖励金人数</t>
  </si>
  <si>
    <t xml:space="preserve">奖励金发放及时率</t>
  </si>
  <si>
    <t xml:space="preserve">46.5</t>
  </si>
  <si>
    <r>
      <rPr>
        <sz val="9"/>
        <color rgb="FF000000"/>
        <rFont val="宋体"/>
        <family val="0"/>
        <charset val="134"/>
      </rPr>
      <t xml:space="preserve">11011523T000002223889-</t>
    </r>
    <r>
      <rPr>
        <sz val="9"/>
        <color rgb="FF000000"/>
        <rFont val="Noto Sans"/>
        <family val="2"/>
      </rPr>
      <t xml:space="preserve">文体中心三馆免费开放</t>
    </r>
  </si>
  <si>
    <t xml:space="preserve">通过项目实施，对图书馆、文化馆场所进行进行运维，提升公共文化服务效能。</t>
  </si>
  <si>
    <t xml:space="preserve">公共文化服务</t>
  </si>
  <si>
    <r>
      <rPr>
        <sz val="9"/>
        <color rgb="FF000000"/>
        <rFont val="宋体"/>
        <family val="0"/>
        <charset val="134"/>
      </rPr>
      <t xml:space="preserve">11011524T000002773734-</t>
    </r>
    <r>
      <rPr>
        <sz val="9"/>
        <color rgb="FF000000"/>
        <rFont val="Noto Sans"/>
        <family val="2"/>
      </rPr>
      <t xml:space="preserve">综合保障办公室二办公区取暖费费</t>
    </r>
  </si>
  <si>
    <t xml:space="preserve">做为社区居委会办公场所，更好地开展社区服务与管理工作</t>
  </si>
  <si>
    <t xml:space="preserve">取暖费支付及时率</t>
  </si>
  <si>
    <t xml:space="preserve">房屋总面积</t>
  </si>
  <si>
    <t xml:space="preserve">6000</t>
  </si>
  <si>
    <t xml:space="preserve">平方米</t>
  </si>
  <si>
    <t xml:space="preserve">房屋套数</t>
  </si>
  <si>
    <t xml:space="preserve">房屋质量</t>
  </si>
  <si>
    <t xml:space="preserve">合格</t>
  </si>
  <si>
    <t xml:space="preserve">27</t>
  </si>
  <si>
    <t xml:space="preserve">为社区工作者提供办公场所，满足办公需求</t>
  </si>
  <si>
    <r>
      <rPr>
        <sz val="9"/>
        <color rgb="FF000000"/>
        <rFont val="宋体"/>
        <family val="0"/>
        <charset val="134"/>
      </rPr>
      <t xml:space="preserve">11011524T000002773740-</t>
    </r>
    <r>
      <rPr>
        <sz val="9"/>
        <color rgb="FF000000"/>
        <rFont val="Noto Sans"/>
        <family val="2"/>
      </rPr>
      <t xml:space="preserve">综合保障办公室党群服务中心取暖费</t>
    </r>
  </si>
  <si>
    <t xml:space="preserve">通过项目实施，保障党群服务中心取暖费及时支付，保证办公场所正常使用，提供更好的服务</t>
  </si>
  <si>
    <t xml:space="preserve">办公场所正常运转率</t>
  </si>
  <si>
    <t xml:space="preserve">保障办公场所数量</t>
  </si>
  <si>
    <t xml:space="preserve">保证办公场所正常使用，开展日常工作</t>
  </si>
  <si>
    <t xml:space="preserve">130</t>
  </si>
  <si>
    <r>
      <rPr>
        <sz val="9"/>
        <color rgb="FF000000"/>
        <rFont val="宋体"/>
        <family val="0"/>
        <charset val="134"/>
      </rPr>
      <t xml:space="preserve">11011524T000002773752-</t>
    </r>
    <r>
      <rPr>
        <sz val="9"/>
        <color rgb="FF000000"/>
        <rFont val="Noto Sans"/>
        <family val="2"/>
      </rPr>
      <t xml:space="preserve">教委教师节活动</t>
    </r>
  </si>
  <si>
    <t xml:space="preserve">通过开展教师节系列活动，提升社会公共服务能力。</t>
  </si>
  <si>
    <t xml:space="preserve">开展活动次数</t>
  </si>
  <si>
    <t xml:space="preserve">租赁舞台视频、音响及灯光设备</t>
  </si>
  <si>
    <t xml:space="preserve">聘请社工服务</t>
  </si>
  <si>
    <t xml:space="preserve">活动开展时间</t>
  </si>
  <si>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开展</t>
    </r>
  </si>
  <si>
    <t xml:space="preserve">租赁设备合格率</t>
  </si>
  <si>
    <t xml:space="preserve">教师满意度</t>
  </si>
  <si>
    <t xml:space="preserve">项目总成本</t>
  </si>
  <si>
    <t xml:space="preserve">通过项目的实施，提升社会公共服务能力</t>
  </si>
  <si>
    <r>
      <rPr>
        <sz val="9"/>
        <color rgb="FF000000"/>
        <rFont val="宋体"/>
        <family val="0"/>
        <charset val="134"/>
      </rPr>
      <t xml:space="preserve">11011524T000002773781-</t>
    </r>
    <r>
      <rPr>
        <sz val="9"/>
        <color rgb="FF000000"/>
        <rFont val="Noto Sans"/>
        <family val="2"/>
      </rPr>
      <t xml:space="preserve">社区党委南海家园一里至七里及鹿海园五里大门提升改造项目</t>
    </r>
  </si>
  <si>
    <r>
      <rPr>
        <sz val="9"/>
        <color rgb="FF000000"/>
        <rFont val="Noto Sans"/>
        <family val="2"/>
      </rPr>
      <t xml:space="preserve">通过项目实施，对社区大门进行提升改造，保障了社区设施正常运转，提升居民生活质量</t>
    </r>
    <r>
      <rPr>
        <sz val="9"/>
        <color rgb="FF000000"/>
        <rFont val="宋体"/>
        <family val="0"/>
        <charset val="134"/>
      </rPr>
      <t xml:space="preserve">			
</t>
    </r>
  </si>
  <si>
    <t xml:space="preserve">社区居民满意度</t>
  </si>
  <si>
    <t xml:space="preserve">项目工程完成时间</t>
  </si>
  <si>
    <t xml:space="preserve">项目款支出完成时间</t>
  </si>
  <si>
    <t xml:space="preserve">涉及大门提升改造社区数量</t>
  </si>
  <si>
    <t xml:space="preserve">通过项目的实施，保障了社区设施正常运转，提升居民生活质量</t>
  </si>
  <si>
    <t xml:space="preserve">通过项目的实施，提升社区居住品质、方便居民出入</t>
  </si>
  <si>
    <t xml:space="preserve">提升改造成本</t>
  </si>
  <si>
    <r>
      <rPr>
        <sz val="9"/>
        <color rgb="FF000000"/>
        <rFont val="宋体"/>
        <family val="0"/>
        <charset val="134"/>
      </rPr>
      <t xml:space="preserve">11011524T000002773790-</t>
    </r>
    <r>
      <rPr>
        <sz val="9"/>
        <color rgb="FF000000"/>
        <rFont val="Noto Sans"/>
        <family val="2"/>
      </rPr>
      <t xml:space="preserve">社区党委南海家园一里至七里及鹿海园五里大门提升改造项目设计费</t>
    </r>
  </si>
  <si>
    <r>
      <rPr>
        <sz val="9"/>
        <color rgb="FF000000"/>
        <rFont val="Noto Sans"/>
        <family val="2"/>
      </rPr>
      <t xml:space="preserve">为大门提升改造项目提供更专业的方案</t>
    </r>
    <r>
      <rPr>
        <sz val="9"/>
        <color rgb="FF000000"/>
        <rFont val="宋体"/>
        <family val="0"/>
        <charset val="134"/>
      </rPr>
      <t xml:space="preserve">				
</t>
    </r>
  </si>
  <si>
    <t xml:space="preserve">45</t>
  </si>
  <si>
    <t xml:space="preserve">社区满意度</t>
  </si>
  <si>
    <t xml:space="preserve">设计验收合格率</t>
  </si>
  <si>
    <t xml:space="preserve">项目工程设计完成时间</t>
  </si>
  <si>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之前完成</t>
    </r>
  </si>
  <si>
    <r>
      <rPr>
        <sz val="9"/>
        <color rgb="FF000000"/>
        <rFont val="宋体"/>
        <family val="0"/>
        <charset val="134"/>
      </rPr>
      <t xml:space="preserve">11011524T000002773802-</t>
    </r>
    <r>
      <rPr>
        <sz val="9"/>
        <color rgb="FF000000"/>
        <rFont val="Noto Sans"/>
        <family val="2"/>
      </rPr>
      <t xml:space="preserve">社区党委南海家园一里至七里及鹿海园五里大门提升改造项目监理费</t>
    </r>
  </si>
  <si>
    <r>
      <rPr>
        <sz val="9"/>
        <color rgb="FF000000"/>
        <rFont val="Noto Sans"/>
        <family val="2"/>
      </rPr>
      <t xml:space="preserve">监管督查施工方保质保量完成施工。</t>
    </r>
    <r>
      <rPr>
        <sz val="9"/>
        <color rgb="FF000000"/>
        <rFont val="宋体"/>
        <family val="0"/>
        <charset val="134"/>
      </rPr>
      <t xml:space="preserve">			</t>
    </r>
  </si>
  <si>
    <t xml:space="preserve">监理验收合格率</t>
  </si>
  <si>
    <t xml:space="preserve">监督管理施工社区数量</t>
  </si>
  <si>
    <t xml:space="preserve">32.856</t>
  </si>
  <si>
    <r>
      <rPr>
        <sz val="9"/>
        <color rgb="FF000000"/>
        <rFont val="宋体"/>
        <family val="0"/>
        <charset val="134"/>
      </rPr>
      <t xml:space="preserve">11011524T000002773808-</t>
    </r>
    <r>
      <rPr>
        <sz val="9"/>
        <color rgb="FF000000"/>
        <rFont val="Noto Sans"/>
        <family val="2"/>
      </rPr>
      <t xml:space="preserve">社区党委</t>
    </r>
    <r>
      <rPr>
        <sz val="9"/>
        <color rgb="FF000000"/>
        <rFont val="宋体"/>
        <family val="0"/>
        <charset val="134"/>
      </rPr>
      <t xml:space="preserve">2023</t>
    </r>
    <r>
      <rPr>
        <sz val="9"/>
        <color rgb="FF000000"/>
        <rFont val="Noto Sans"/>
        <family val="2"/>
      </rPr>
      <t xml:space="preserve">年未结算工程项目款</t>
    </r>
  </si>
  <si>
    <r>
      <rPr>
        <sz val="9"/>
        <color rgb="FF000000"/>
        <rFont val="Noto Sans"/>
        <family val="2"/>
      </rPr>
      <t xml:space="preserve">通过项目实施，施工项目整体完工支付工程款，项目工程在质保期内得到保障</t>
    </r>
    <r>
      <rPr>
        <sz val="9"/>
        <color rgb="FF000000"/>
        <rFont val="宋体"/>
        <family val="0"/>
        <charset val="134"/>
      </rPr>
      <t xml:space="preserve">	</t>
    </r>
  </si>
  <si>
    <t xml:space="preserve">项目验收合格率</t>
  </si>
  <si>
    <t xml:space="preserve">项目支出完成时间</t>
  </si>
  <si>
    <t xml:space="preserve">支付工程款项目数</t>
  </si>
  <si>
    <t xml:space="preserve">项目工程在质保期内得到保障</t>
  </si>
  <si>
    <t xml:space="preserve">正常运转</t>
  </si>
  <si>
    <t xml:space="preserve">支付工程款成本</t>
  </si>
  <si>
    <t xml:space="preserve">31.6844</t>
  </si>
  <si>
    <t xml:space="preserve">用户满意度</t>
  </si>
  <si>
    <r>
      <rPr>
        <sz val="9"/>
        <color rgb="FF000000"/>
        <rFont val="宋体"/>
        <family val="0"/>
        <charset val="134"/>
      </rPr>
      <t xml:space="preserve">11011524T000003053942-</t>
    </r>
    <r>
      <rPr>
        <sz val="9"/>
        <color rgb="FF000000"/>
        <rFont val="Noto Sans"/>
        <family val="2"/>
      </rPr>
      <t xml:space="preserve">大气环整办垃圾中转站运维</t>
    </r>
  </si>
  <si>
    <t xml:space="preserve">通过对辖区内生活垃圾中转站的运行管理，维护镇域环境卫生，保障居民健康生活。</t>
  </si>
  <si>
    <t xml:space="preserve">运维管理垃圾中转站</t>
  </si>
  <si>
    <t xml:space="preserve">座</t>
  </si>
  <si>
    <t xml:space="preserve">运维时间</t>
  </si>
  <si>
    <t xml:space="preserve">维护镇域环境卫生，保障居民健康生活。</t>
  </si>
  <si>
    <r>
      <rPr>
        <sz val="9"/>
        <color rgb="FF000000"/>
        <rFont val="宋体"/>
        <family val="0"/>
        <charset val="134"/>
      </rPr>
      <t xml:space="preserve">11011524T000003053945-</t>
    </r>
    <r>
      <rPr>
        <sz val="9"/>
        <color rgb="FF000000"/>
        <rFont val="Noto Sans"/>
        <family val="2"/>
      </rPr>
      <t xml:space="preserve">大气环整办垃圾运输费</t>
    </r>
  </si>
  <si>
    <t xml:space="preserve">通过对辖区内的生活垃圾清运工作，保障镇域内产生的生活垃圾日产日清，营造洁净、整齐、美丽的人居环境。</t>
  </si>
  <si>
    <t xml:space="preserve">生活垃圾清运</t>
  </si>
  <si>
    <t xml:space="preserve">万吨</t>
  </si>
  <si>
    <t xml:space="preserve">260</t>
  </si>
  <si>
    <t xml:space="preserve">生活垃圾清运费（每吨）</t>
  </si>
  <si>
    <t xml:space="preserve">经济效益指标</t>
  </si>
  <si>
    <t xml:space="preserve">保障生活垃圾日产日清，营造干净整洁的人居环境</t>
  </si>
  <si>
    <r>
      <rPr>
        <sz val="9"/>
        <color rgb="FF000000"/>
        <rFont val="宋体"/>
        <family val="0"/>
        <charset val="134"/>
      </rPr>
      <t xml:space="preserve">11011524T000003055132-</t>
    </r>
    <r>
      <rPr>
        <sz val="9"/>
        <color rgb="FF000000"/>
        <rFont val="Noto Sans"/>
        <family val="2"/>
      </rPr>
      <t xml:space="preserve">大气环整办公厕运维</t>
    </r>
  </si>
  <si>
    <t xml:space="preserve">通过对镇域公厕的日常管理维护和保洁，提升居民日常生活便利性。</t>
  </si>
  <si>
    <t xml:space="preserve">提升居民生活便利性和幸福感</t>
  </si>
  <si>
    <t xml:space="preserve">维护管理镇域公厕</t>
  </si>
  <si>
    <r>
      <rPr>
        <sz val="9"/>
        <color rgb="FF000000"/>
        <rFont val="宋体"/>
        <family val="0"/>
        <charset val="134"/>
      </rPr>
      <t xml:space="preserve">11011524T000003093468-</t>
    </r>
    <r>
      <rPr>
        <sz val="9"/>
        <color rgb="FF000000"/>
        <rFont val="Noto Sans"/>
        <family val="2"/>
      </rPr>
      <t xml:space="preserve">社区党委中隅嘉园、亦府雅郡社区办公服务用房装修改造项目</t>
    </r>
  </si>
  <si>
    <r>
      <rPr>
        <sz val="9"/>
        <color rgb="FF000000"/>
        <rFont val="Noto Sans"/>
        <family val="2"/>
      </rPr>
      <t xml:space="preserve">为做好社区办公服务用房管理规范，方便居民办理事项及开展活动。</t>
    </r>
    <r>
      <rPr>
        <sz val="9"/>
        <color rgb="FF000000"/>
        <rFont val="宋体"/>
        <family val="0"/>
        <charset val="134"/>
      </rPr>
      <t xml:space="preserve">			
</t>
    </r>
  </si>
  <si>
    <t xml:space="preserve">通过项目的实施，保障施工社区工作人员办公环境</t>
  </si>
  <si>
    <t xml:space="preserve">通过项目的实施，提升社区办公服务，方便居民办理事项及开展活动</t>
  </si>
  <si>
    <t xml:space="preserve">装修面积</t>
  </si>
  <si>
    <t xml:space="preserve">装修办公用房数量</t>
  </si>
  <si>
    <t xml:space="preserve">处</t>
  </si>
  <si>
    <t xml:space="preserve">工程完成时间</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t>
    </r>
  </si>
  <si>
    <t xml:space="preserve">项目款项支出完成时间</t>
  </si>
  <si>
    <t xml:space="preserve">装修改造成本</t>
  </si>
  <si>
    <r>
      <rPr>
        <sz val="9"/>
        <color rgb="FF000000"/>
        <rFont val="宋体"/>
        <family val="0"/>
        <charset val="134"/>
      </rPr>
      <t xml:space="preserve">11011524T000003093517-</t>
    </r>
    <r>
      <rPr>
        <sz val="9"/>
        <color rgb="FF000000"/>
        <rFont val="Noto Sans"/>
        <family val="2"/>
      </rPr>
      <t xml:space="preserve">社区党委</t>
    </r>
    <r>
      <rPr>
        <sz val="9"/>
        <color rgb="FF000000"/>
        <rFont val="宋体"/>
        <family val="0"/>
        <charset val="134"/>
      </rPr>
      <t xml:space="preserve">2023</t>
    </r>
    <r>
      <rPr>
        <sz val="9"/>
        <color rgb="FF000000"/>
        <rFont val="Noto Sans"/>
        <family val="2"/>
      </rPr>
      <t xml:space="preserve">年度绿化环境提升工程项目</t>
    </r>
  </si>
  <si>
    <r>
      <rPr>
        <sz val="9"/>
        <color rgb="FF000000"/>
        <rFont val="Noto Sans"/>
        <family val="2"/>
      </rPr>
      <t xml:space="preserve">通过项目实施，提升社区绿化美化效果</t>
    </r>
    <r>
      <rPr>
        <sz val="9"/>
        <color rgb="FF000000"/>
        <rFont val="宋体"/>
        <family val="0"/>
        <charset val="134"/>
      </rPr>
      <t xml:space="preserve">			
</t>
    </r>
  </si>
  <si>
    <t xml:space="preserve">项目工程在质保期内正常运转</t>
  </si>
  <si>
    <t xml:space="preserve">214.484019</t>
  </si>
  <si>
    <r>
      <rPr>
        <sz val="9"/>
        <color rgb="FF000000"/>
        <rFont val="宋体"/>
        <family val="0"/>
        <charset val="134"/>
      </rPr>
      <t xml:space="preserve">211003-</t>
    </r>
    <r>
      <rPr>
        <sz val="9"/>
        <color rgb="FF000000"/>
        <rFont val="Noto Sans"/>
        <family val="2"/>
      </rPr>
      <t xml:space="preserve">北京市大兴区瀛海镇社区卫生服务中心</t>
    </r>
  </si>
  <si>
    <r>
      <rPr>
        <sz val="9"/>
        <color rgb="FF000000"/>
        <rFont val="宋体"/>
        <family val="0"/>
        <charset val="134"/>
      </rPr>
      <t xml:space="preserve">11011524T000002726687-2024</t>
    </r>
    <r>
      <rPr>
        <sz val="9"/>
        <color rgb="FF000000"/>
        <rFont val="Noto Sans"/>
        <family val="2"/>
      </rPr>
      <t xml:space="preserve">年国家基本公共卫生服务经费</t>
    </r>
  </si>
  <si>
    <r>
      <rPr>
        <sz val="9"/>
        <color rgb="FF000000"/>
        <rFont val="Noto Sans"/>
        <family val="2"/>
      </rPr>
      <t xml:space="preserve">年度目标</t>
    </r>
    <r>
      <rPr>
        <sz val="9"/>
        <color rgb="FF000000"/>
        <rFont val="宋体"/>
        <family val="0"/>
        <charset val="134"/>
      </rPr>
      <t xml:space="preserve">2024</t>
    </r>
    <r>
      <rPr>
        <sz val="9"/>
        <color rgb="FF000000"/>
        <rFont val="Noto Sans"/>
        <family val="2"/>
      </rPr>
      <t xml:space="preserve">年底前完成</t>
    </r>
    <r>
      <rPr>
        <sz val="9"/>
        <color rgb="FF000000"/>
        <rFont val="宋体"/>
        <family val="0"/>
        <charset val="134"/>
      </rPr>
      <t xml:space="preserve">14</t>
    </r>
    <r>
      <rPr>
        <sz val="9"/>
        <color rgb="FF000000"/>
        <rFont val="Noto Sans"/>
        <family val="2"/>
      </rPr>
      <t xml:space="preserve">项国家基本公共卫生服务项目促进居民健康意识的提高和不良生活方式的改变，树立起自我健康管理的理念；还可以减少主要健康危险因素，预防和控制传染病及慢性病的发生和流行；可以提高公共卫生服务和突发公共卫生事件应急处置能力，建立起维护居民健康的第一道屏障，对于提高居民健康素质有重要促进作用。</t>
    </r>
  </si>
  <si>
    <t xml:space="preserve">提高居民健康意识</t>
  </si>
  <si>
    <t xml:space="preserve">服务人口</t>
  </si>
  <si>
    <t xml:space="preserve">10.08</t>
  </si>
  <si>
    <t xml:space="preserve">万人</t>
  </si>
  <si>
    <t xml:space="preserve">保障时间</t>
  </si>
  <si>
    <t xml:space="preserve">促进居民健康意识</t>
  </si>
  <si>
    <t xml:space="preserve">居民满意率</t>
  </si>
  <si>
    <r>
      <rPr>
        <sz val="9"/>
        <color rgb="FF000000"/>
        <rFont val="宋体"/>
        <family val="0"/>
        <charset val="134"/>
      </rPr>
      <t xml:space="preserve">11011524T000002726789-2024</t>
    </r>
    <r>
      <rPr>
        <sz val="9"/>
        <color rgb="FF000000"/>
        <rFont val="Noto Sans"/>
        <family val="2"/>
      </rPr>
      <t xml:space="preserve">年在职在编人员基本公共卫生工资</t>
    </r>
  </si>
  <si>
    <r>
      <rPr>
        <sz val="9"/>
        <color rgb="FF000000"/>
        <rFont val="Noto Sans"/>
        <family val="2"/>
      </rPr>
      <t xml:space="preserve">保障</t>
    </r>
    <r>
      <rPr>
        <sz val="9"/>
        <color rgb="FF000000"/>
        <rFont val="宋体"/>
        <family val="0"/>
        <charset val="134"/>
      </rPr>
      <t xml:space="preserve">2022</t>
    </r>
    <r>
      <rPr>
        <sz val="9"/>
        <color rgb="FF000000"/>
        <rFont val="Noto Sans"/>
        <family val="2"/>
      </rPr>
      <t xml:space="preserve">年度人员工资发放</t>
    </r>
  </si>
  <si>
    <t xml:space="preserve">保证职工工资足额发放</t>
  </si>
  <si>
    <t xml:space="preserve">保障</t>
  </si>
  <si>
    <t xml:space="preserve">职工人数</t>
  </si>
  <si>
    <r>
      <rPr>
        <sz val="9"/>
        <color rgb="FF000000"/>
        <rFont val="Noto Sans"/>
        <family val="2"/>
      </rPr>
      <t xml:space="preserve">保障</t>
    </r>
    <r>
      <rPr>
        <sz val="9"/>
        <color rgb="FF000000"/>
        <rFont val="宋体"/>
        <family val="0"/>
        <charset val="134"/>
      </rPr>
      <t xml:space="preserve">2022</t>
    </r>
    <r>
      <rPr>
        <sz val="9"/>
        <color rgb="FF000000"/>
        <rFont val="Noto Sans"/>
        <family val="2"/>
      </rPr>
      <t xml:space="preserve">年度人员结构稳定</t>
    </r>
  </si>
  <si>
    <t xml:space="preserve">930</t>
  </si>
  <si>
    <t xml:space="preserve">职工满意度</t>
  </si>
  <si>
    <r>
      <rPr>
        <sz val="9"/>
        <color rgb="FF000000"/>
        <rFont val="宋体"/>
        <family val="0"/>
        <charset val="134"/>
      </rPr>
      <t xml:space="preserve">11011524T000002727235-2024</t>
    </r>
    <r>
      <rPr>
        <sz val="9"/>
        <color rgb="FF000000"/>
        <rFont val="Noto Sans"/>
        <family val="2"/>
      </rPr>
      <t xml:space="preserve">年原北八乡企业退休人员退休费</t>
    </r>
  </si>
  <si>
    <t xml:space="preserve">保证退休人员待遇</t>
  </si>
  <si>
    <t xml:space="preserve">按月发放率</t>
  </si>
  <si>
    <t xml:space="preserve">发放人数</t>
  </si>
  <si>
    <t xml:space="preserve">发放时间</t>
  </si>
  <si>
    <t xml:space="preserve">保障退休人员稳定</t>
  </si>
  <si>
    <t xml:space="preserve">退休职工满意度</t>
  </si>
  <si>
    <r>
      <rPr>
        <sz val="9"/>
        <color rgb="FF000000"/>
        <rFont val="宋体"/>
        <family val="0"/>
        <charset val="134"/>
      </rPr>
      <t xml:space="preserve">11011524T000002727423-2024</t>
    </r>
    <r>
      <rPr>
        <sz val="9"/>
        <color rgb="FF000000"/>
        <rFont val="Noto Sans"/>
        <family val="2"/>
      </rPr>
      <t xml:space="preserve">年临时辅助用工购买服务经费</t>
    </r>
  </si>
  <si>
    <t xml:space="preserve">通过购买服务补充现有医疗卫生服务短板，通过聘用家医助理等形式填补部分临辅岗位空缺，提升医院整体医疗服务水平。</t>
  </si>
  <si>
    <t xml:space="preserve">聘用人数</t>
  </si>
  <si>
    <t xml:space="preserve">保障工作正常开展</t>
  </si>
  <si>
    <t xml:space="preserve">影响时效</t>
  </si>
  <si>
    <t xml:space="preserve">提升医院整体医疗服务水平。</t>
  </si>
  <si>
    <t xml:space="preserve">医院满意度</t>
  </si>
  <si>
    <r>
      <rPr>
        <sz val="9"/>
        <color rgb="FF000000"/>
        <rFont val="宋体"/>
        <family val="0"/>
        <charset val="134"/>
      </rPr>
      <t xml:space="preserve">11011524T000002727505-2024</t>
    </r>
    <r>
      <rPr>
        <sz val="9"/>
        <color rgb="FF000000"/>
        <rFont val="Noto Sans"/>
        <family val="2"/>
      </rPr>
      <t xml:space="preserve">年乡村医生生活补助</t>
    </r>
  </si>
  <si>
    <r>
      <rPr>
        <sz val="9"/>
        <color rgb="FF000000"/>
        <rFont val="Noto Sans"/>
        <family val="2"/>
      </rPr>
      <t xml:space="preserve">年度目标完成</t>
    </r>
    <r>
      <rPr>
        <sz val="9"/>
        <color rgb="FF000000"/>
        <rFont val="宋体"/>
        <family val="0"/>
        <charset val="134"/>
      </rPr>
      <t xml:space="preserve">6</t>
    </r>
    <r>
      <rPr>
        <sz val="9"/>
        <color rgb="FF000000"/>
        <rFont val="Noto Sans"/>
        <family val="2"/>
      </rPr>
      <t xml:space="preserve">名乡村医生的补助发放</t>
    </r>
  </si>
  <si>
    <t xml:space="preserve">乡医人数</t>
  </si>
  <si>
    <t xml:space="preserve">落实乡村医生补助政策</t>
  </si>
  <si>
    <t xml:space="preserve">确保乡村医生享有社会保障待遇</t>
  </si>
  <si>
    <t xml:space="preserve">乡村医生满意率</t>
  </si>
  <si>
    <t xml:space="preserve">人均补助</t>
  </si>
  <si>
    <t xml:space="preserve">684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11011524T000002727530-2024</t>
    </r>
    <r>
      <rPr>
        <sz val="9"/>
        <color rgb="FF000000"/>
        <rFont val="Noto Sans"/>
        <family val="2"/>
      </rPr>
      <t xml:space="preserve">年度返聘退休专家经费</t>
    </r>
  </si>
  <si>
    <t xml:space="preserve">为了提高医疗人员技术水平</t>
  </si>
  <si>
    <t xml:space="preserve">专家满意度</t>
  </si>
  <si>
    <t xml:space="preserve">开展时限</t>
  </si>
  <si>
    <t xml:space="preserve">提高医疗质量</t>
  </si>
  <si>
    <t xml:space="preserve">专家人数</t>
  </si>
  <si>
    <t xml:space="preserve">出勤率</t>
  </si>
  <si>
    <r>
      <rPr>
        <sz val="9"/>
        <color rgb="FF000000"/>
        <rFont val="宋体"/>
        <family val="0"/>
        <charset val="134"/>
      </rPr>
      <t xml:space="preserve">11011524T000002727632-2024</t>
    </r>
    <r>
      <rPr>
        <sz val="9"/>
        <color rgb="FF000000"/>
        <rFont val="Noto Sans"/>
        <family val="2"/>
      </rPr>
      <t xml:space="preserve">年两癌筛查和长效体检经费</t>
    </r>
  </si>
  <si>
    <t xml:space="preserve">年度目标完成我镇三分之一适龄女性的两癌筛查和长效体检工作。</t>
  </si>
  <si>
    <t xml:space="preserve">提高广大妇女生殖健康水平</t>
  </si>
  <si>
    <t xml:space="preserve">长效体检人数</t>
  </si>
  <si>
    <t xml:space="preserve">两癌体检人数</t>
  </si>
  <si>
    <t xml:space="preserve">9</t>
  </si>
  <si>
    <t xml:space="preserve">保障广大妇女生殖健康水平</t>
  </si>
  <si>
    <t xml:space="preserve">参与者满意度</t>
  </si>
  <si>
    <t xml:space="preserve">长效体检</t>
  </si>
  <si>
    <t xml:space="preserve">372</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两癌筛查</t>
  </si>
  <si>
    <t xml:space="preserve">246</t>
  </si>
  <si>
    <r>
      <rPr>
        <sz val="9"/>
        <color rgb="FF000000"/>
        <rFont val="宋体"/>
        <family val="0"/>
        <charset val="134"/>
      </rPr>
      <t xml:space="preserve">11011524T000002727668-2024</t>
    </r>
    <r>
      <rPr>
        <sz val="9"/>
        <color rgb="FF000000"/>
        <rFont val="Noto Sans"/>
        <family val="2"/>
      </rPr>
      <t xml:space="preserve">年度</t>
    </r>
    <r>
      <rPr>
        <sz val="9"/>
        <color rgb="FF000000"/>
        <rFont val="宋体"/>
        <family val="0"/>
        <charset val="134"/>
      </rPr>
      <t xml:space="preserve">1-3</t>
    </r>
    <r>
      <rPr>
        <sz val="9"/>
        <color rgb="FF000000"/>
        <rFont val="Noto Sans"/>
        <family val="2"/>
      </rPr>
      <t xml:space="preserve">季度保安服务费</t>
    </r>
  </si>
  <si>
    <t xml:space="preserve">保障医院的诊疗秩序，确保全院的医疗安全</t>
  </si>
  <si>
    <t xml:space="preserve">人均费用</t>
  </si>
  <si>
    <t xml:space="preserve">4830</t>
  </si>
  <si>
    <t xml:space="preserve">保安数量</t>
  </si>
  <si>
    <t xml:space="preserve">提高医院的安全保障</t>
  </si>
  <si>
    <t xml:space="preserve">保障医护人员和患者的安全</t>
  </si>
  <si>
    <t xml:space="preserve">66</t>
  </si>
  <si>
    <r>
      <rPr>
        <sz val="9"/>
        <color rgb="FF000000"/>
        <rFont val="宋体"/>
        <family val="0"/>
        <charset val="134"/>
      </rPr>
      <t xml:space="preserve">11011524T000002727709-2023</t>
    </r>
    <r>
      <rPr>
        <sz val="9"/>
        <color rgb="FF000000"/>
        <rFont val="Noto Sans"/>
        <family val="2"/>
      </rPr>
      <t xml:space="preserve">年第三第四季度保安服务费</t>
    </r>
  </si>
  <si>
    <t xml:space="preserve">人均全年费用</t>
  </si>
  <si>
    <t xml:space="preserve">4590</t>
  </si>
  <si>
    <r>
      <rPr>
        <sz val="9"/>
        <color rgb="FF000000"/>
        <rFont val="宋体"/>
        <family val="0"/>
        <charset val="134"/>
      </rPr>
      <t xml:space="preserve">11011524T000002727736-2024</t>
    </r>
    <r>
      <rPr>
        <sz val="9"/>
        <color rgb="FF000000"/>
        <rFont val="Noto Sans"/>
        <family val="2"/>
      </rPr>
      <t xml:space="preserve">年医疗物资库房租赁经费</t>
    </r>
  </si>
  <si>
    <t xml:space="preserve">租赁时间</t>
  </si>
  <si>
    <t xml:space="preserve">临时存放报废资产保障资产安全</t>
  </si>
  <si>
    <t xml:space="preserve">使用时间</t>
  </si>
  <si>
    <t xml:space="preserve">库房面积</t>
  </si>
  <si>
    <t xml:space="preserve">273.46</t>
  </si>
  <si>
    <t xml:space="preserve">保障正常使用</t>
  </si>
  <si>
    <t xml:space="preserve">租赁成本</t>
  </si>
  <si>
    <r>
      <rPr>
        <sz val="9"/>
        <color rgb="FF000000"/>
        <rFont val="宋体"/>
        <family val="0"/>
        <charset val="134"/>
      </rPr>
      <t xml:space="preserve">11011524T000002727779-</t>
    </r>
    <r>
      <rPr>
        <sz val="9"/>
        <color rgb="FF000000"/>
        <rFont val="Noto Sans"/>
        <family val="2"/>
      </rPr>
      <t xml:space="preserve">瀛海医院建筑房屋安全评估经费</t>
    </r>
  </si>
  <si>
    <t xml:space="preserve">加强公共建筑房屋安全管理</t>
  </si>
  <si>
    <t xml:space="preserve">评估面积</t>
  </si>
  <si>
    <t xml:space="preserve">5098.36</t>
  </si>
  <si>
    <t xml:space="preserve">保质保量完成评估任务</t>
  </si>
  <si>
    <t xml:space="preserve">评估周期</t>
  </si>
  <si>
    <t xml:space="preserve">提高房屋安全性</t>
  </si>
  <si>
    <t xml:space="preserve">评估成本</t>
  </si>
  <si>
    <t xml:space="preserve">29.42</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color rgb="FF000000"/>
        <rFont val="宋体"/>
        <family val="0"/>
        <charset val="134"/>
      </rPr>
      <t xml:space="preserve">11011524T000002727861-</t>
    </r>
    <r>
      <rPr>
        <sz val="9"/>
        <color rgb="FF000000"/>
        <rFont val="Noto Sans"/>
        <family val="2"/>
      </rPr>
      <t xml:space="preserve">新社区站开办经费</t>
    </r>
  </si>
  <si>
    <t xml:space="preserve">用于新投入使用的星光里社区服务站进行装修、信息化建设、办公设备的购置和诊疗设备的购买</t>
  </si>
  <si>
    <t xml:space="preserve">影响实效</t>
  </si>
  <si>
    <t xml:space="preserve">完善基本医疗、基本公共卫生、辅 助诊疗等科室设置和设备配置</t>
  </si>
  <si>
    <t xml:space="preserve">完善</t>
  </si>
  <si>
    <t xml:space="preserve">提高居民就医便利性</t>
  </si>
  <si>
    <r>
      <rPr>
        <sz val="9"/>
        <color rgb="FF000000"/>
        <rFont val="宋体"/>
        <family val="0"/>
        <charset val="134"/>
      </rPr>
      <t xml:space="preserve">11011522T000001661701-</t>
    </r>
    <r>
      <rPr>
        <sz val="9"/>
        <color rgb="FF000000"/>
        <rFont val="Noto Sans"/>
        <family val="2"/>
      </rPr>
      <t xml:space="preserve">送温暖资金</t>
    </r>
  </si>
  <si>
    <t xml:space="preserve">通过即时发放送温暖资金，提高临时救助覆盖率，保障救助对象生活水平，提高满意率。</t>
  </si>
  <si>
    <t xml:space="preserve">送温暖资金发放人数</t>
  </si>
  <si>
    <t xml:space="preserve">送温暖资金应补尽补率</t>
  </si>
  <si>
    <t xml:space="preserve">即时发放率</t>
  </si>
  <si>
    <t xml:space="preserve">居民生活</t>
  </si>
  <si>
    <t xml:space="preserve">建立送温暖救助长效机制</t>
  </si>
  <si>
    <r>
      <rPr>
        <sz val="9"/>
        <color rgb="FF000000"/>
        <rFont val="宋体"/>
        <family val="0"/>
        <charset val="134"/>
      </rPr>
      <t xml:space="preserve">11011524T000003103506-</t>
    </r>
    <r>
      <rPr>
        <sz val="9"/>
        <color rgb="FF000000"/>
        <rFont val="Noto Sans"/>
        <family val="2"/>
      </rPr>
      <t xml:space="preserve">社会建设资金（专项）</t>
    </r>
  </si>
  <si>
    <t xml:space="preserve">用于社会工作服务中心示范点建设。</t>
  </si>
  <si>
    <t xml:space="preserve">设计制作展板、文化墙</t>
  </si>
  <si>
    <t xml:space="preserve">制作功能室标牌</t>
  </si>
  <si>
    <t xml:space="preserve">产品合格率</t>
  </si>
  <si>
    <t xml:space="preserve">展板、文化墙、标牌设计制作</t>
  </si>
  <si>
    <t xml:space="preserve">按时进行</t>
  </si>
  <si>
    <t xml:space="preserve">提升宣传效果</t>
  </si>
  <si>
    <t xml:space="preserve">设计制作费</t>
  </si>
  <si>
    <r>
      <rPr>
        <sz val="9"/>
        <color rgb="FF000000"/>
        <rFont val="宋体"/>
        <family val="0"/>
        <charset val="134"/>
      </rPr>
      <t xml:space="preserve">11011523T000002320653-2023</t>
    </r>
    <r>
      <rPr>
        <sz val="9"/>
        <color rgb="FF000000"/>
        <rFont val="Noto Sans"/>
        <family val="2"/>
      </rPr>
      <t xml:space="preserve">年社会建设资金</t>
    </r>
  </si>
  <si>
    <t xml:space="preserve">培育发展品牌社区社会组织。培养社区工作者运用社会工作专业理论、知识和方法的能力</t>
  </si>
  <si>
    <t xml:space="preserve">培训班次</t>
  </si>
  <si>
    <t xml:space="preserve">期</t>
  </si>
  <si>
    <t xml:space="preserve">培训（参会）人数</t>
  </si>
  <si>
    <t xml:space="preserve">会议培训进度</t>
  </si>
  <si>
    <t xml:space="preserve">培训人员合格率</t>
  </si>
  <si>
    <t xml:space="preserve">提升社区社会组织专业化能力</t>
  </si>
  <si>
    <r>
      <rPr>
        <sz val="9"/>
        <rFont val="宋体"/>
        <family val="0"/>
        <charset val="134"/>
      </rPr>
      <t xml:space="preserve">11011523T000002329479-</t>
    </r>
    <r>
      <rPr>
        <sz val="9"/>
        <rFont val="Noto Sans"/>
        <family val="2"/>
      </rPr>
      <t xml:space="preserve">瀛海镇大气精细化管理及服务</t>
    </r>
  </si>
  <si>
    <t xml:space="preserve">重点针对我镇大气污染防治严控区和管控区的交通道路、施工扬尘、裸露地表及重点企业等重点区域环境实现精细化管理。</t>
  </si>
  <si>
    <t xml:space="preserve">空气质量精细化管理及服务</t>
  </si>
  <si>
    <t xml:space="preserve">提升空气及环境质量，提高居民生活满意度</t>
  </si>
  <si>
    <t xml:space="preserve">降低空气污染，提升空气质量</t>
  </si>
  <si>
    <r>
      <rPr>
        <sz val="9"/>
        <color rgb="FF000000"/>
        <rFont val="宋体"/>
        <family val="0"/>
        <charset val="134"/>
      </rPr>
      <t xml:space="preserve">11011523T000002373740-</t>
    </r>
    <r>
      <rPr>
        <sz val="9"/>
        <color rgb="FF000000"/>
        <rFont val="Noto Sans"/>
        <family val="2"/>
      </rPr>
      <t xml:space="preserve">提前下达</t>
    </r>
    <r>
      <rPr>
        <sz val="9"/>
        <color rgb="FF000000"/>
        <rFont val="宋体"/>
        <family val="0"/>
        <charset val="134"/>
      </rPr>
      <t xml:space="preserve">2023</t>
    </r>
    <r>
      <rPr>
        <sz val="9"/>
        <color rgb="FF000000"/>
        <rFont val="Noto Sans"/>
        <family val="2"/>
      </rPr>
      <t xml:space="preserve">年水务改革发展专项转移支付资金</t>
    </r>
    <r>
      <rPr>
        <sz val="9"/>
        <color rgb="FF000000"/>
        <rFont val="宋体"/>
        <family val="0"/>
        <charset val="134"/>
      </rPr>
      <t xml:space="preserve">-</t>
    </r>
    <r>
      <rPr>
        <sz val="9"/>
        <color rgb="FF000000"/>
        <rFont val="Noto Sans"/>
        <family val="2"/>
      </rPr>
      <t xml:space="preserve">河长制工作资金</t>
    </r>
  </si>
  <si>
    <t xml:space="preserve">完成年度河长制工作既定目标。</t>
  </si>
  <si>
    <t xml:space="preserve">管护河道数量</t>
  </si>
  <si>
    <t xml:space="preserve">做到河面清洁、河堤整洁、河道畅通</t>
  </si>
  <si>
    <t xml:space="preserve">全年进行河道管护</t>
  </si>
  <si>
    <t xml:space="preserve">景观河道、创建宜居环境</t>
  </si>
  <si>
    <t xml:space="preserve">沟顺、渠畅、塘清、坝固</t>
  </si>
  <si>
    <t xml:space="preserve">河堤整洁、河道畅通</t>
  </si>
  <si>
    <t xml:space="preserve">群众</t>
  </si>
  <si>
    <t xml:space="preserve">11011524T000002462661-AQWDXXYJF</t>
  </si>
  <si>
    <t xml:space="preserve">对居民及相关工作人员在日常生活或工作中发现反宣制品及时上交、报案等行为进行奖励，同时做好相关普法工作。</t>
  </si>
  <si>
    <t xml:space="preserve">奖励人数</t>
  </si>
  <si>
    <t xml:space="preserve">制品确定率</t>
  </si>
  <si>
    <t xml:space="preserve">加强居民反宣意识</t>
  </si>
  <si>
    <t xml:space="preserve">减小反宣制品流传</t>
  </si>
  <si>
    <t xml:space="preserve">发现反宣制品</t>
  </si>
  <si>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处</t>
    </r>
  </si>
  <si>
    <t xml:space="preserve">11011524T000002468143-ZZSDQYXJL</t>
  </si>
  <si>
    <t xml:space="preserve">综治市对区优秀奖励资金，为做好治安志愿者管理工作，将使用这笔资金为志愿者制作一批群防群治用品</t>
  </si>
  <si>
    <t xml:space="preserve">制品合格率</t>
  </si>
  <si>
    <t xml:space="preserve">红袖标数量</t>
  </si>
  <si>
    <t xml:space="preserve">及时发放率</t>
  </si>
  <si>
    <t xml:space="preserve">马甲数量（秋季）</t>
  </si>
  <si>
    <t xml:space="preserve">件</t>
  </si>
  <si>
    <t xml:space="preserve">确保红袖标上岗率</t>
  </si>
  <si>
    <t xml:space="preserve">维护镇域治安秩序</t>
  </si>
  <si>
    <t xml:space="preserve">治安志愿者满意度</t>
  </si>
  <si>
    <t xml:space="preserve">马甲（秋季）</t>
  </si>
  <si>
    <r>
      <rPr>
        <sz val="9"/>
        <color rgb="FF000000"/>
        <rFont val="宋体"/>
        <family val="0"/>
        <charset val="134"/>
      </rPr>
      <t xml:space="preserve">11011524T000002480777-2023</t>
    </r>
    <r>
      <rPr>
        <sz val="9"/>
        <color rgb="FF000000"/>
        <rFont val="Noto Sans"/>
        <family val="2"/>
      </rPr>
      <t xml:space="preserve">年高标准农田建设资金</t>
    </r>
  </si>
  <si>
    <t xml:space="preserve">大力推进高标准农田建设，有效改善生产条件，提高粮食产能。建设围绕农田基础设施、高效节水和地力培肥等方面进行新建和提升改造。</t>
  </si>
  <si>
    <t xml:space="preserve">补贴面积</t>
  </si>
  <si>
    <t xml:space="preserve">补贴申请发放及时率</t>
  </si>
  <si>
    <t xml:space="preserve">农田基础设施</t>
  </si>
  <si>
    <t xml:space="preserve">补贴主体</t>
  </si>
  <si>
    <t xml:space="preserve">提高粮食产能</t>
  </si>
  <si>
    <t xml:space="preserve">有所提高</t>
  </si>
  <si>
    <t xml:space="preserve">有效改善生产条件</t>
  </si>
  <si>
    <t xml:space="preserve">补贴主体满意度</t>
  </si>
  <si>
    <t xml:space="preserve">控制总成本</t>
  </si>
  <si>
    <r>
      <rPr>
        <sz val="9"/>
        <color rgb="FF000000"/>
        <rFont val="宋体"/>
        <family val="0"/>
        <charset val="134"/>
      </rPr>
      <t xml:space="preserve">11011524T000002900019-“</t>
    </r>
    <r>
      <rPr>
        <sz val="9"/>
        <color rgb="FF000000"/>
        <rFont val="Noto Sans"/>
        <family val="2"/>
      </rPr>
      <t xml:space="preserve">以奖促管”资金（追加污染防治资金第二笔）</t>
    </r>
  </si>
  <si>
    <t xml:space="preserve">通过对镇域大气环境监测、数据分析，研判环境整治方案，做出针对性应对措施，防止扬尘污染，提升空气质量。</t>
  </si>
  <si>
    <t xml:space="preserve">镇域环境污染防治管理及服务</t>
  </si>
  <si>
    <t xml:space="preserve">提升镇域环境质量，提高居民生活满意度</t>
  </si>
  <si>
    <t xml:space="preserve">降低环境污染，改善生态环境质量</t>
  </si>
  <si>
    <r>
      <rPr>
        <sz val="9"/>
        <color rgb="FF000000"/>
        <rFont val="宋体"/>
        <family val="0"/>
        <charset val="134"/>
      </rPr>
      <t xml:space="preserve">11011524T000003032971-2022</t>
    </r>
    <r>
      <rPr>
        <sz val="9"/>
        <color rgb="FF000000"/>
        <rFont val="Noto Sans"/>
        <family val="2"/>
      </rPr>
      <t xml:space="preserve">年度实施乡村振兴战略奖励资金</t>
    </r>
  </si>
  <si>
    <r>
      <rPr>
        <sz val="9"/>
        <color rgb="FF000000"/>
        <rFont val="Noto Sans"/>
        <family val="2"/>
      </rPr>
      <t xml:space="preserve">为更好地推动农业发展，让周边居民亲身体验农耕种植，提高农业效益，汇瀛沃丰农科有限公司开创“咱家一分田”项目，建设规模</t>
    </r>
    <r>
      <rPr>
        <sz val="9"/>
        <color rgb="FF000000"/>
        <rFont val="宋体"/>
        <family val="0"/>
        <charset val="134"/>
      </rPr>
      <t xml:space="preserve">50</t>
    </r>
    <r>
      <rPr>
        <sz val="9"/>
        <color rgb="FF000000"/>
        <rFont val="Noto Sans"/>
        <family val="2"/>
      </rPr>
      <t xml:space="preserve">亩，共计</t>
    </r>
    <r>
      <rPr>
        <sz val="9"/>
        <color rgb="FF000000"/>
        <rFont val="宋体"/>
        <family val="0"/>
        <charset val="134"/>
      </rPr>
      <t xml:space="preserve">500</t>
    </r>
    <r>
      <rPr>
        <sz val="9"/>
        <color rgb="FF000000"/>
        <rFont val="Noto Sans"/>
        <family val="2"/>
      </rPr>
      <t xml:space="preserve">块，建设内容主要包括灌溉、园区配套设施建设等，居民租地踊跃。截止到目前，该项目共出租</t>
    </r>
    <r>
      <rPr>
        <sz val="9"/>
        <color rgb="FF000000"/>
        <rFont val="宋体"/>
        <family val="0"/>
        <charset val="134"/>
      </rPr>
      <t xml:space="preserve">440</t>
    </r>
    <r>
      <rPr>
        <sz val="9"/>
        <color rgb="FF000000"/>
        <rFont val="Noto Sans"/>
        <family val="2"/>
      </rPr>
      <t xml:space="preserve">块，年收效</t>
    </r>
    <r>
      <rPr>
        <sz val="9"/>
        <color rgb="FF000000"/>
        <rFont val="宋体"/>
        <family val="0"/>
        <charset val="134"/>
      </rPr>
      <t xml:space="preserve">60</t>
    </r>
    <r>
      <rPr>
        <sz val="9"/>
        <color rgb="FF000000"/>
        <rFont val="Noto Sans"/>
        <family val="2"/>
      </rPr>
      <t xml:space="preserve">万元左右。在农文旅发展上，得到了区、镇领导的表扬。</t>
    </r>
  </si>
  <si>
    <t xml:space="preserve">保证每块地正常用水</t>
  </si>
  <si>
    <r>
      <rPr>
        <sz val="9"/>
        <color rgb="FF000000"/>
        <rFont val="Noto Sans"/>
        <family val="2"/>
      </rPr>
      <t xml:space="preserve">每</t>
    </r>
    <r>
      <rPr>
        <sz val="9"/>
        <color rgb="FF000000"/>
        <rFont val="宋体"/>
        <family val="0"/>
        <charset val="134"/>
      </rPr>
      <t xml:space="preserve">3</t>
    </r>
    <r>
      <rPr>
        <sz val="9"/>
        <color rgb="FF000000"/>
        <rFont val="Noto Sans"/>
        <family val="2"/>
      </rPr>
      <t xml:space="preserve">户一个取水口</t>
    </r>
  </si>
  <si>
    <t xml:space="preserve">奖励申请发放及时率</t>
  </si>
  <si>
    <t xml:space="preserve">增加居民幸福指数</t>
  </si>
  <si>
    <t xml:space="preserve">有所增加</t>
  </si>
  <si>
    <t xml:space="preserve">农业收益持续增长</t>
  </si>
  <si>
    <t xml:space="preserve">项目顾客满意度</t>
  </si>
  <si>
    <r>
      <rPr>
        <sz val="9"/>
        <color rgb="FF000000"/>
        <rFont val="宋体"/>
        <family val="0"/>
        <charset val="134"/>
      </rPr>
      <t xml:space="preserve">11011524T000003085144-2024</t>
    </r>
    <r>
      <rPr>
        <sz val="9"/>
        <color rgb="FF000000"/>
        <rFont val="Noto Sans"/>
        <family val="2"/>
      </rPr>
      <t xml:space="preserve">年“两新”组织党建活动经费（一般）</t>
    </r>
  </si>
  <si>
    <t xml:space="preserve">通过拨付两新组织党组织党建活动经费，保障各项工作顺利开展，提高两新组织党组织队伍的整体素质，强化学习型党组织建设，保障党的基层组织建设不断创新发展。</t>
  </si>
  <si>
    <t xml:space="preserve">两新组织党组织个数</t>
  </si>
  <si>
    <t xml:space="preserve">拨付按时完成率</t>
  </si>
  <si>
    <t xml:space="preserve">强化学习型党组织建设</t>
  </si>
  <si>
    <t xml:space="preserve">推进基层党组织基础建设</t>
  </si>
  <si>
    <t xml:space="preserve">提升基层党组织影响力</t>
  </si>
  <si>
    <t xml:space="preserve">两新组织党组织的满意度</t>
  </si>
  <si>
    <t xml:space="preserve">两新组织党组织党建活动经费成本</t>
  </si>
  <si>
    <r>
      <rPr>
        <sz val="9"/>
        <color rgb="FF000000"/>
        <rFont val="宋体"/>
        <family val="0"/>
        <charset val="134"/>
      </rPr>
      <t xml:space="preserve">11011524T000003085152-2024</t>
    </r>
    <r>
      <rPr>
        <sz val="9"/>
        <color rgb="FF000000"/>
        <rFont val="Noto Sans"/>
        <family val="2"/>
      </rPr>
      <t xml:space="preserve">年党群服务中心运行经费（一般）</t>
    </r>
  </si>
  <si>
    <t xml:space="preserve">通过使用党群服务中心运行经费，保障党群服务中心正常运行，提升党群服务中心服务水平、影响力，更好的为党员群众提供更全面优质的服务。</t>
  </si>
  <si>
    <t xml:space="preserve">党群服务中心</t>
  </si>
  <si>
    <t xml:space="preserve">经费使用率</t>
  </si>
  <si>
    <t xml:space="preserve">符合经费管理规定</t>
  </si>
  <si>
    <t xml:space="preserve">是</t>
  </si>
  <si>
    <t xml:space="preserve">使用完成期限</t>
  </si>
  <si>
    <t xml:space="preserve">提升党群服务中心影响力</t>
  </si>
  <si>
    <t xml:space="preserve">强化服务中心服务功能</t>
  </si>
  <si>
    <t xml:space="preserve">推进党群服务中心基础建设</t>
  </si>
  <si>
    <t xml:space="preserve">党员群众满意度</t>
  </si>
  <si>
    <t xml:space="preserve">瀛海镇党群服务中心成本</t>
  </si>
  <si>
    <r>
      <rPr>
        <sz val="9"/>
        <color rgb="FF000000"/>
        <rFont val="宋体"/>
        <family val="0"/>
        <charset val="134"/>
      </rPr>
      <t xml:space="preserve">11011524T000003085155-2024</t>
    </r>
    <r>
      <rPr>
        <sz val="9"/>
        <color rgb="FF000000"/>
        <rFont val="Noto Sans"/>
        <family val="2"/>
      </rPr>
      <t xml:space="preserve">年第八届党员电教片观摩交流制片经费（一般）</t>
    </r>
  </si>
  <si>
    <t xml:space="preserve">通过使用党员电教片观摩交流制片经费，聚焦基层，立足实际，从党员群众身边的人和事入手，对党的方针政策、先进党员、典型事件进行形象化的叙述，持续加强党员政治思想宣传教育。</t>
  </si>
  <si>
    <t xml:space="preserve">制作党员电教片</t>
  </si>
  <si>
    <t xml:space="preserve">强化对先进党员和典型事件宣传力度</t>
  </si>
  <si>
    <t xml:space="preserve">党员、基层党组织的满意度</t>
  </si>
  <si>
    <t xml:space="preserve">党员电教片制作成本</t>
  </si>
  <si>
    <r>
      <rPr>
        <sz val="9"/>
        <color rgb="FF000000"/>
        <rFont val="宋体"/>
        <family val="0"/>
        <charset val="134"/>
      </rPr>
      <t xml:space="preserve">11011524T000003085158-2024</t>
    </r>
    <r>
      <rPr>
        <sz val="9"/>
        <color rgb="FF000000"/>
        <rFont val="Noto Sans"/>
        <family val="2"/>
      </rPr>
      <t xml:space="preserve">年人大代表家站经费（一般）</t>
    </r>
  </si>
  <si>
    <t xml:space="preserve">用于组织人大代表开展活动，使人大代表履职能力得到提升，展现新时代人大代表风采。</t>
  </si>
  <si>
    <t xml:space="preserve">完成率</t>
  </si>
  <si>
    <t xml:space="preserve">软件维护、硬件建设、集中培训、集中学习、上街宣传、视察调研、交流学习</t>
  </si>
  <si>
    <t xml:space="preserve">人大代表参加活动人数</t>
  </si>
  <si>
    <t xml:space="preserve">通过开展活动，人大代表履职能力得到提升</t>
  </si>
  <si>
    <r>
      <rPr>
        <sz val="9"/>
        <color rgb="FF000000"/>
        <rFont val="宋体"/>
        <family val="0"/>
        <charset val="134"/>
      </rPr>
      <t xml:space="preserve">11011524T000003085163-2024</t>
    </r>
    <r>
      <rPr>
        <sz val="9"/>
        <color rgb="FF000000"/>
        <rFont val="Noto Sans"/>
        <family val="2"/>
      </rPr>
      <t xml:space="preserve">年人大代表履职活动经费（一般）</t>
    </r>
  </si>
  <si>
    <t xml:space="preserve">用于组织人大代表开展活动，使人大代表履职能力得到提升。</t>
  </si>
  <si>
    <t xml:space="preserve">人大代表参加培训人数</t>
  </si>
  <si>
    <t xml:space="preserve">组织代表开展自主学习和集中学习</t>
  </si>
  <si>
    <r>
      <rPr>
        <sz val="9"/>
        <color rgb="FF000000"/>
        <rFont val="宋体"/>
        <family val="0"/>
        <charset val="134"/>
      </rPr>
      <t xml:space="preserve">11011524T000003087297-2024</t>
    </r>
    <r>
      <rPr>
        <sz val="9"/>
        <color rgb="FF000000"/>
        <rFont val="Noto Sans"/>
        <family val="2"/>
      </rPr>
      <t xml:space="preserve">年年度人口抽样调查两员经费（一般）</t>
    </r>
  </si>
  <si>
    <t xml:space="preserve">完成调查任务，保证数据质量符合要求。</t>
  </si>
  <si>
    <t xml:space="preserve">调查补助发放人数</t>
  </si>
  <si>
    <t xml:space="preserve">拨付资金覆盖率</t>
  </si>
  <si>
    <t xml:space="preserve">调查任务完成率</t>
  </si>
  <si>
    <t xml:space="preserve">人口抽样调查持续正常开展</t>
  </si>
  <si>
    <t xml:space="preserve">调查员满意率</t>
  </si>
  <si>
    <r>
      <rPr>
        <sz val="9"/>
        <color rgb="FF000000"/>
        <rFont val="宋体"/>
        <family val="0"/>
        <charset val="134"/>
      </rPr>
      <t xml:space="preserve">11011524T000003087306-</t>
    </r>
    <r>
      <rPr>
        <sz val="9"/>
        <color rgb="FF000000"/>
        <rFont val="Noto Sans"/>
        <family val="2"/>
      </rPr>
      <t xml:space="preserve">水务领域整合区级专项资金</t>
    </r>
    <r>
      <rPr>
        <sz val="9"/>
        <color rgb="FF000000"/>
        <rFont val="宋体"/>
        <family val="0"/>
        <charset val="134"/>
      </rPr>
      <t xml:space="preserve">-</t>
    </r>
    <r>
      <rPr>
        <sz val="9"/>
        <color rgb="FF000000"/>
        <rFont val="Noto Sans"/>
        <family val="2"/>
      </rPr>
      <t xml:space="preserve">河长制工作资金</t>
    </r>
  </si>
  <si>
    <r>
      <rPr>
        <sz val="9"/>
        <color rgb="FF000000"/>
        <rFont val="宋体"/>
        <family val="0"/>
        <charset val="134"/>
      </rPr>
      <t xml:space="preserve">11011524T000003087314-2024</t>
    </r>
    <r>
      <rPr>
        <sz val="9"/>
        <color rgb="FF000000"/>
        <rFont val="Noto Sans"/>
        <family val="2"/>
      </rPr>
      <t xml:space="preserve">年水务改革发展专项市级资金</t>
    </r>
    <r>
      <rPr>
        <sz val="9"/>
        <color rgb="FF000000"/>
        <rFont val="宋体"/>
        <family val="0"/>
        <charset val="134"/>
      </rPr>
      <t xml:space="preserve">-</t>
    </r>
    <r>
      <rPr>
        <sz val="9"/>
        <color rgb="FF000000"/>
        <rFont val="Noto Sans"/>
        <family val="2"/>
      </rPr>
      <t xml:space="preserve">市级河长制资金</t>
    </r>
  </si>
  <si>
    <r>
      <rPr>
        <sz val="9"/>
        <color rgb="FF000000"/>
        <rFont val="宋体"/>
        <family val="0"/>
        <charset val="134"/>
      </rPr>
      <t xml:space="preserve">11011524T000003087320-</t>
    </r>
    <r>
      <rPr>
        <sz val="9"/>
        <color rgb="FF000000"/>
        <rFont val="Noto Sans"/>
        <family val="2"/>
      </rPr>
      <t xml:space="preserve">水务领域整合区级专项资金</t>
    </r>
    <r>
      <rPr>
        <sz val="9"/>
        <color rgb="FF000000"/>
        <rFont val="宋体"/>
        <family val="0"/>
        <charset val="134"/>
      </rPr>
      <t xml:space="preserve">-</t>
    </r>
    <r>
      <rPr>
        <sz val="9"/>
        <color rgb="FF000000"/>
        <rFont val="Noto Sans"/>
        <family val="2"/>
      </rPr>
      <t xml:space="preserve">瀛海湿地土地租赁费</t>
    </r>
  </si>
  <si>
    <t xml:space="preserve">通过租赁土地，建设功能湿地，提升水质、</t>
  </si>
  <si>
    <t xml:space="preserve">租赁面积</t>
  </si>
  <si>
    <t xml:space="preserve">提供合同面积租赁土地</t>
  </si>
  <si>
    <t xml:space="preserve">租金收缴及时率</t>
  </si>
  <si>
    <t xml:space="preserve">功能湿地，提升水质</t>
  </si>
  <si>
    <r>
      <rPr>
        <sz val="9"/>
        <color rgb="FF000000"/>
        <rFont val="宋体"/>
        <family val="0"/>
        <charset val="134"/>
      </rPr>
      <t xml:space="preserve">11011524T000003087607-2024</t>
    </r>
    <r>
      <rPr>
        <sz val="9"/>
        <color rgb="FF000000"/>
        <rFont val="Noto Sans"/>
        <family val="2"/>
      </rPr>
      <t xml:space="preserve">年度生活垃圾分类以奖代补专项转移支付资金</t>
    </r>
  </si>
  <si>
    <t xml:space="preserve">用于生活垃圾分类基础设施建设及维护，生活垃圾分类宣传，普法监督、指导服务等费用，通过以奖代补的方式，提高镇域垃圾分类水平。</t>
  </si>
  <si>
    <t xml:space="preserve">垃圾分类奖励资金服务户数</t>
  </si>
  <si>
    <t xml:space="preserve">培养居民自主分类习惯养成，提高镇域垃圾分类水平</t>
  </si>
  <si>
    <t xml:space="preserve">提高垃圾分类率，降低垃圾污染</t>
  </si>
  <si>
    <t xml:space="preserve">奖励资金</t>
  </si>
  <si>
    <r>
      <rPr>
        <sz val="9"/>
        <color rgb="FF000000"/>
        <rFont val="宋体"/>
        <family val="0"/>
        <charset val="134"/>
      </rPr>
      <t xml:space="preserve">11011524T000003088443-</t>
    </r>
    <r>
      <rPr>
        <sz val="9"/>
        <color rgb="FF000000"/>
        <rFont val="Noto Sans"/>
        <family val="2"/>
      </rPr>
      <t xml:space="preserve">农业农村改革发展专项市级资金－菜田补贴</t>
    </r>
  </si>
  <si>
    <t xml:space="preserve">为提高种植主体积极性，稳定蔬菜生产面积，支持蔬菜产业健康有序发展，严格规范补贴程序，严格申报审核，严格资金管理，加强监督检查，保障菜田补贴及时发放，提高种植主体满意度。</t>
  </si>
  <si>
    <t xml:space="preserve">提高补贴面积覆盖率</t>
  </si>
  <si>
    <t xml:space="preserve">增加蔬菜生产面积</t>
  </si>
  <si>
    <t xml:space="preserve">种菜积极性提高</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r>
      <rPr>
        <sz val="9"/>
        <color rgb="FF000000"/>
        <rFont val="宋体"/>
        <family val="0"/>
        <charset val="134"/>
      </rPr>
      <t xml:space="preserve">11011524T000003088449-</t>
    </r>
    <r>
      <rPr>
        <sz val="9"/>
        <color rgb="FF000000"/>
        <rFont val="Noto Sans"/>
        <family val="2"/>
      </rPr>
      <t xml:space="preserve">农业农村改革发展专项市级资金－保护性耕作技术推广和扬尘监测</t>
    </r>
  </si>
  <si>
    <t xml:space="preserve">为做好大兴区季节性裸露农田扬尘抑制关键保护性耕作技术推广应用工作，推行秸秆粉碎覆盖还田、免少耕播种，关键保护性耕作技术，对达到检查验收质量标准的实施面积发放补贴资金。提高种植主体满意度。   
</t>
  </si>
  <si>
    <t xml:space="preserve">增加居民居住幸福指数</t>
  </si>
  <si>
    <t xml:space="preserve">空气质量</t>
  </si>
  <si>
    <t xml:space="preserve">有所改善</t>
  </si>
  <si>
    <t xml:space="preserve">农田扬尘抑制</t>
  </si>
  <si>
    <t xml:space="preserve">有所降低</t>
  </si>
  <si>
    <r>
      <rPr>
        <sz val="9"/>
        <color rgb="FF000000"/>
        <rFont val="宋体"/>
        <family val="0"/>
        <charset val="134"/>
      </rPr>
      <t xml:space="preserve">11011524T000003089951-2024</t>
    </r>
    <r>
      <rPr>
        <sz val="9"/>
        <color rgb="FF000000"/>
        <rFont val="Noto Sans"/>
        <family val="2"/>
      </rPr>
      <t xml:space="preserve">年平原造林专项转移支付资金</t>
    </r>
  </si>
  <si>
    <t xml:space="preserve">提升镇域内平原造林绿化环境提升，做到防风、固沙以及护林防火要求。</t>
  </si>
  <si>
    <t xml:space="preserve">土地面积</t>
  </si>
  <si>
    <t xml:space="preserve">资金足额发放率</t>
  </si>
  <si>
    <t xml:space="preserve">资金发放及时率</t>
  </si>
  <si>
    <t xml:space="preserve">保障土地流转工作正常开展</t>
  </si>
  <si>
    <t xml:space="preserve">空气质量、防风、固沙</t>
  </si>
  <si>
    <t xml:space="preserve">建立绿化环境整治长效机制</t>
  </si>
  <si>
    <t xml:space="preserve">满意度</t>
  </si>
  <si>
    <t xml:space="preserve">工程款</t>
  </si>
  <si>
    <r>
      <rPr>
        <sz val="9"/>
        <color rgb="FF000000"/>
        <rFont val="宋体"/>
        <family val="0"/>
        <charset val="134"/>
      </rPr>
      <t xml:space="preserve">11011524T000003090057-</t>
    </r>
    <r>
      <rPr>
        <sz val="9"/>
        <color rgb="FF000000"/>
        <rFont val="Noto Sans"/>
        <family val="2"/>
      </rPr>
      <t xml:space="preserve">大兴区平原生态林养护及土地流转（专项）</t>
    </r>
  </si>
  <si>
    <t xml:space="preserve">养护面积</t>
  </si>
  <si>
    <r>
      <rPr>
        <sz val="9"/>
        <color rgb="FF000000"/>
        <rFont val="宋体"/>
        <family val="0"/>
        <charset val="134"/>
      </rPr>
      <t xml:space="preserve">11011524T000003090067-</t>
    </r>
    <r>
      <rPr>
        <sz val="9"/>
        <color rgb="FF000000"/>
        <rFont val="Noto Sans"/>
        <family val="2"/>
      </rPr>
      <t xml:space="preserve">大气精细化治理项目（专项）</t>
    </r>
  </si>
  <si>
    <t xml:space="preserve">通过强化裸地治理、扬尘管控、餐饮油烟排污监管、大气污染防治精细化管理等，深入“一微克”治理行动，提升镇域空气质量。</t>
  </si>
  <si>
    <r>
      <rPr>
        <sz val="9"/>
        <color rgb="FF000000"/>
        <rFont val="宋体"/>
        <family val="0"/>
        <charset val="134"/>
      </rPr>
      <t xml:space="preserve">11011524T000003091437-</t>
    </r>
    <r>
      <rPr>
        <sz val="9"/>
        <color rgb="FF000000"/>
        <rFont val="Noto Sans"/>
        <family val="2"/>
      </rPr>
      <t xml:space="preserve">中央财政农业相关专项资金－高标准农田建设</t>
    </r>
  </si>
  <si>
    <r>
      <rPr>
        <sz val="9"/>
        <color rgb="FF000000"/>
        <rFont val="宋体"/>
        <family val="0"/>
        <charset val="134"/>
      </rPr>
      <t xml:space="preserve">11011524T000003091493-</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丧葬补贴经费（专项）</t>
    </r>
  </si>
  <si>
    <t xml:space="preserve">通过发放瀛海镇户籍丧葬补贴金，保障城乡无丧葬补贴居民家属生活水平，提高满意率。</t>
  </si>
  <si>
    <t xml:space="preserve">成功审批后一个月内</t>
  </si>
  <si>
    <t xml:space="preserve">丧葬补贴人数</t>
  </si>
  <si>
    <t xml:space="preserve">覆盖率</t>
  </si>
  <si>
    <t xml:space="preserve">按照市区相关文件要求，常态化开展无障碍环境整治工作。立行立改。</t>
  </si>
  <si>
    <t xml:space="preserve">丧葬补贴家属</t>
  </si>
  <si>
    <t xml:space="preserve">丧葬补贴标准</t>
  </si>
  <si>
    <r>
      <rPr>
        <sz val="9"/>
        <color rgb="FF000000"/>
        <rFont val="宋体"/>
        <family val="0"/>
        <charset val="134"/>
      </rPr>
      <t xml:space="preserve">11011524T000003091919-</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公益性就业岗位补贴（专项）</t>
    </r>
  </si>
  <si>
    <t xml:space="preserve">安置辖区内就业困难人员就业，协助社区做好社区内劳动保障工作。 </t>
  </si>
  <si>
    <t xml:space="preserve">补贴人数</t>
  </si>
  <si>
    <t xml:space="preserve">补贴资金兑现流程合规率</t>
  </si>
  <si>
    <t xml:space="preserve">补贴对象合规率</t>
  </si>
  <si>
    <t xml:space="preserve">补贴覆盖率</t>
  </si>
  <si>
    <t xml:space="preserve">促进社会稳定</t>
  </si>
  <si>
    <t xml:space="preserve">补贴对象生活水平</t>
  </si>
  <si>
    <t xml:space="preserve">得到改善</t>
  </si>
  <si>
    <t xml:space="preserve">托底就业工作</t>
  </si>
  <si>
    <t xml:space="preserve">得到促进</t>
  </si>
  <si>
    <t xml:space="preserve">解决大龄困难人员就业</t>
  </si>
  <si>
    <r>
      <rPr>
        <sz val="9"/>
        <color rgb="FF000000"/>
        <rFont val="宋体"/>
        <family val="0"/>
        <charset val="134"/>
      </rPr>
      <t xml:space="preserve">11011524T000003092161-</t>
    </r>
    <r>
      <rPr>
        <sz val="9"/>
        <color rgb="FF000000"/>
        <rFont val="Noto Sans"/>
        <family val="2"/>
      </rPr>
      <t xml:space="preserve">中央提前下达三馆免费开放资金（专项）</t>
    </r>
  </si>
  <si>
    <t xml:space="preserve">文化阵地运维成本</t>
  </si>
  <si>
    <t xml:space="preserve"> </t>
  </si>
  <si>
    <r>
      <rPr>
        <sz val="9"/>
        <color rgb="FF000000"/>
        <rFont val="宋体"/>
        <family val="0"/>
        <charset val="134"/>
      </rPr>
      <t xml:space="preserve">11011524T000003105829-</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送温暖资金（专项）</t>
    </r>
  </si>
  <si>
    <r>
      <rPr>
        <sz val="9"/>
        <color rgb="FF000000"/>
        <rFont val="宋体"/>
        <family val="0"/>
        <charset val="134"/>
      </rPr>
      <t xml:space="preserve">11011524T000003106746-</t>
    </r>
    <r>
      <rPr>
        <sz val="9"/>
        <color rgb="FF000000"/>
        <rFont val="Noto Sans"/>
        <family val="2"/>
      </rPr>
      <t xml:space="preserve">社会保障和就业—中央财政提前下达</t>
    </r>
    <r>
      <rPr>
        <sz val="9"/>
        <color rgb="FF000000"/>
        <rFont val="宋体"/>
        <family val="0"/>
        <charset val="134"/>
      </rPr>
      <t xml:space="preserve">2024</t>
    </r>
    <r>
      <rPr>
        <sz val="9"/>
        <color rgb="FF000000"/>
        <rFont val="Noto Sans"/>
        <family val="2"/>
      </rPr>
      <t xml:space="preserve">年优抚对象医疗保障经费（专项）</t>
    </r>
  </si>
  <si>
    <t xml:space="preserve">优抚对象指标人数</t>
  </si>
  <si>
    <t xml:space="preserve">救助金发放及时率</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发放</t>
    </r>
  </si>
  <si>
    <t xml:space="preserve">提升优抚对象生活水平</t>
  </si>
  <si>
    <r>
      <rPr>
        <sz val="9"/>
        <color rgb="FF000000"/>
        <rFont val="宋体"/>
        <family val="0"/>
        <charset val="134"/>
      </rPr>
      <t xml:space="preserve">11011524T000003107339-2023</t>
    </r>
    <r>
      <rPr>
        <sz val="9"/>
        <color rgb="FF000000"/>
        <rFont val="Noto Sans"/>
        <family val="2"/>
      </rPr>
      <t xml:space="preserve">年度背街小巷环境精细化治理市级引导资金（一般）</t>
    </r>
  </si>
  <si>
    <t xml:space="preserve">通过对镇域背街小巷环境进行精细化治理，达到方便居民正常出行，提升镇域人居环境水平。</t>
  </si>
  <si>
    <t xml:space="preserve">镇域背街小巷环境治理</t>
  </si>
  <si>
    <t xml:space="preserve">提升背街小巷环境水平，方便居民出行，提高居民生活满意度</t>
  </si>
  <si>
    <t xml:space="preserve">提升背街小巷环境水平，方便居民出行</t>
  </si>
  <si>
    <r>
      <rPr>
        <sz val="9"/>
        <color rgb="FF000000"/>
        <rFont val="宋体"/>
        <family val="0"/>
        <charset val="134"/>
      </rPr>
      <t xml:space="preserve">11011523T000002363158-2023</t>
    </r>
    <r>
      <rPr>
        <sz val="9"/>
        <color rgb="FF000000"/>
        <rFont val="Noto Sans"/>
        <family val="2"/>
      </rPr>
      <t xml:space="preserve">年促进基层中医药传承创新发展经费</t>
    </r>
  </si>
  <si>
    <t xml:space="preserve">保持中医药传承创新发展为百姓提供更好的中医诊疗服务</t>
  </si>
  <si>
    <t xml:space="preserve">中医团队数量</t>
  </si>
  <si>
    <t xml:space="preserve">及时公布中医团队出诊时间表</t>
  </si>
  <si>
    <t xml:space="preserve">及时</t>
  </si>
  <si>
    <t xml:space="preserve">项目周期</t>
  </si>
  <si>
    <t xml:space="preserve">更好的为百姓提供中医服务</t>
  </si>
  <si>
    <t xml:space="preserve">患者满意度</t>
  </si>
  <si>
    <r>
      <rPr>
        <sz val="9"/>
        <color rgb="FF000000"/>
        <rFont val="宋体"/>
        <family val="0"/>
        <charset val="134"/>
      </rPr>
      <t xml:space="preserve">11011524T000003088902-</t>
    </r>
    <r>
      <rPr>
        <sz val="9"/>
        <color rgb="FF000000"/>
        <rFont val="Noto Sans"/>
        <family val="2"/>
      </rPr>
      <t xml:space="preserve">卫生健康</t>
    </r>
    <r>
      <rPr>
        <sz val="9"/>
        <color rgb="FF000000"/>
        <rFont val="宋体"/>
        <family val="0"/>
        <charset val="134"/>
      </rPr>
      <t xml:space="preserve">-2024</t>
    </r>
    <r>
      <rPr>
        <sz val="9"/>
        <color rgb="FF000000"/>
        <rFont val="Noto Sans"/>
        <family val="2"/>
      </rPr>
      <t xml:space="preserve">年院前急救保障经费（专项）</t>
    </r>
  </si>
  <si>
    <r>
      <rPr>
        <sz val="9"/>
        <color rgb="FF000000"/>
        <rFont val="Noto Sans"/>
        <family val="2"/>
      </rPr>
      <t xml:space="preserve">保障</t>
    </r>
    <r>
      <rPr>
        <sz val="9"/>
        <color rgb="FF000000"/>
        <rFont val="宋体"/>
        <family val="0"/>
        <charset val="134"/>
      </rPr>
      <t xml:space="preserve">120</t>
    </r>
    <r>
      <rPr>
        <sz val="9"/>
        <color rgb="FF000000"/>
        <rFont val="Noto Sans"/>
        <family val="2"/>
      </rPr>
      <t xml:space="preserve">急救站正常运转确保辖区院前急救需求</t>
    </r>
  </si>
  <si>
    <t xml:space="preserve">出车次数</t>
  </si>
  <si>
    <t xml:space="preserve">保障出车响应时间</t>
  </si>
  <si>
    <t xml:space="preserve">分钟</t>
  </si>
  <si>
    <r>
      <rPr>
        <sz val="9"/>
        <color rgb="FF000000"/>
        <rFont val="Noto Sans"/>
        <family val="2"/>
      </rPr>
      <t xml:space="preserve">保障</t>
    </r>
    <r>
      <rPr>
        <sz val="9"/>
        <color rgb="FF000000"/>
        <rFont val="宋体"/>
        <family val="0"/>
        <charset val="134"/>
      </rPr>
      <t xml:space="preserve">120</t>
    </r>
    <r>
      <rPr>
        <sz val="9"/>
        <color rgb="FF000000"/>
        <rFont val="Noto Sans"/>
        <family val="2"/>
      </rPr>
      <t xml:space="preserve">正常运转</t>
    </r>
  </si>
  <si>
    <t xml:space="preserve">影响时间</t>
  </si>
  <si>
    <r>
      <rPr>
        <sz val="9"/>
        <color rgb="FF000000"/>
        <rFont val="宋体"/>
        <family val="0"/>
        <charset val="134"/>
      </rPr>
      <t xml:space="preserve">120</t>
    </r>
    <r>
      <rPr>
        <sz val="9"/>
        <color rgb="FF000000"/>
        <rFont val="Noto Sans"/>
        <family val="2"/>
      </rPr>
      <t xml:space="preserve">人员满意度</t>
    </r>
  </si>
  <si>
    <r>
      <rPr>
        <sz val="9"/>
        <color rgb="FF000000"/>
        <rFont val="宋体"/>
        <family val="0"/>
        <charset val="134"/>
      </rPr>
      <t xml:space="preserve">11011524T000003088915-</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促进基层中医药传承创新发展经费（专项）</t>
    </r>
  </si>
  <si>
    <t xml:space="preserve">促进基层中医药传承创新发展经费提升中医药服务能力</t>
  </si>
  <si>
    <t xml:space="preserve">出诊次数</t>
  </si>
  <si>
    <t xml:space="preserve">出诊时间</t>
  </si>
  <si>
    <t xml:space="preserve">按时</t>
  </si>
  <si>
    <t xml:space="preserve">提升中医药服务能力</t>
  </si>
  <si>
    <t xml:space="preserve">科室满意度</t>
  </si>
  <si>
    <r>
      <rPr>
        <sz val="9"/>
        <color rgb="FF000000"/>
        <rFont val="宋体"/>
        <family val="0"/>
        <charset val="134"/>
      </rPr>
      <t xml:space="preserve">11011524T000003089723-</t>
    </r>
    <r>
      <rPr>
        <sz val="9"/>
        <color rgb="FF000000"/>
        <rFont val="Noto Sans"/>
        <family val="2"/>
      </rPr>
      <t xml:space="preserve">卫生健康</t>
    </r>
    <r>
      <rPr>
        <sz val="9"/>
        <color rgb="FF000000"/>
        <rFont val="宋体"/>
        <family val="0"/>
        <charset val="134"/>
      </rPr>
      <t xml:space="preserve">-2024</t>
    </r>
    <r>
      <rPr>
        <sz val="9"/>
        <color rgb="FF000000"/>
        <rFont val="Noto Sans"/>
        <family val="2"/>
      </rPr>
      <t xml:space="preserve">年大兴区从业人员免费健康检查工作经费（专项）</t>
    </r>
  </si>
  <si>
    <t xml:space="preserve">为企业提供免费从业人员体检减轻企业负担</t>
  </si>
  <si>
    <t xml:space="preserve">所有参加体检人员全部健康筛查</t>
  </si>
  <si>
    <t xml:space="preserve">＜</t>
  </si>
  <si>
    <t xml:space="preserve">保障阻断传染病传播</t>
  </si>
  <si>
    <t xml:space="preserve">参加体检人员满意度</t>
  </si>
  <si>
    <r>
      <rPr>
        <sz val="9"/>
        <color rgb="FF000000"/>
        <rFont val="宋体"/>
        <family val="0"/>
        <charset val="134"/>
      </rPr>
      <t xml:space="preserve">11011524T000003089779-</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中央转移支付基本公共卫生服务补助资金</t>
    </r>
    <r>
      <rPr>
        <sz val="9"/>
        <color rgb="FF000000"/>
        <rFont val="宋体"/>
        <family val="0"/>
        <charset val="134"/>
      </rPr>
      <t xml:space="preserve">(</t>
    </r>
    <r>
      <rPr>
        <sz val="9"/>
        <color rgb="FF000000"/>
        <rFont val="Noto Sans"/>
        <family val="2"/>
      </rPr>
      <t xml:space="preserve">专项</t>
    </r>
    <r>
      <rPr>
        <sz val="9"/>
        <color rgb="FF000000"/>
        <rFont val="宋体"/>
        <family val="0"/>
        <charset val="134"/>
      </rPr>
      <t xml:space="preserve">)</t>
    </r>
  </si>
  <si>
    <r>
      <rPr>
        <sz val="9"/>
        <color rgb="FF000000"/>
        <rFont val="Noto Sans"/>
        <family val="2"/>
      </rPr>
      <t xml:space="preserve">完成</t>
    </r>
    <r>
      <rPr>
        <sz val="9"/>
        <color rgb="FF000000"/>
        <rFont val="宋体"/>
        <family val="0"/>
        <charset val="134"/>
      </rPr>
      <t xml:space="preserve">14</t>
    </r>
    <r>
      <rPr>
        <sz val="9"/>
        <color rgb="FF000000"/>
        <rFont val="Noto Sans"/>
        <family val="2"/>
      </rPr>
      <t xml:space="preserve">项国家基本公共卫生项目促进居民健康意识提高改变不良生活方式</t>
    </r>
  </si>
  <si>
    <r>
      <rPr>
        <sz val="9"/>
        <color rgb="FF000000"/>
        <rFont val="宋体"/>
        <family val="0"/>
        <charset val="134"/>
      </rPr>
      <t xml:space="preserve">11011524T000003089782-</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市级基本公共卫生补助项目（专项）</t>
    </r>
  </si>
  <si>
    <r>
      <rPr>
        <sz val="9"/>
        <color rgb="FF000000"/>
        <rFont val="Noto Sans"/>
        <family val="2"/>
      </rPr>
      <t xml:space="preserve">年底完成</t>
    </r>
    <r>
      <rPr>
        <sz val="9"/>
        <color rgb="FF000000"/>
        <rFont val="宋体"/>
        <family val="0"/>
        <charset val="134"/>
      </rPr>
      <t xml:space="preserve">14</t>
    </r>
    <r>
      <rPr>
        <sz val="9"/>
        <color rgb="FF000000"/>
        <rFont val="Noto Sans"/>
        <family val="2"/>
      </rPr>
      <t xml:space="preserve">项国家基本公共卫生项目，促进居民健康意识提高和不良生活方式改变，树立自我健康管理理念</t>
    </r>
  </si>
</sst>
</file>

<file path=xl/styles.xml><?xml version="1.0" encoding="utf-8"?>
<styleSheet xmlns="http://schemas.openxmlformats.org/spreadsheetml/2006/main">
  <numFmts count="6">
    <numFmt numFmtId="164" formatCode="General"/>
    <numFmt numFmtId="165" formatCode="#,##0.00"/>
    <numFmt numFmtId="166" formatCode="0.00_ "/>
    <numFmt numFmtId="167" formatCode="General"/>
    <numFmt numFmtId="168" formatCode="0.00_);[RED]\(0.00\)"/>
    <numFmt numFmtId="169" formatCode="0_ "/>
  </numFmts>
  <fonts count="5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22"/>
      <color rgb="FF000000"/>
      <name val="Noto Sans"/>
      <family val="2"/>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color rgb="FF000000"/>
      <name val="宋体"/>
      <family val="0"/>
      <charset val="134"/>
    </font>
    <font>
      <sz val="9"/>
      <name val="宋体"/>
      <family val="0"/>
      <charset val="134"/>
    </font>
    <font>
      <b val="true"/>
      <sz val="9"/>
      <color rgb="FF000000"/>
      <name val="宋体"/>
      <family val="0"/>
      <charset val="134"/>
    </font>
    <font>
      <sz val="9"/>
      <color rgb="FF000000"/>
      <name val="仿宋_GB2312"/>
      <family val="3"/>
      <charset val="134"/>
    </font>
    <font>
      <sz val="12"/>
      <color rgb="FF000000"/>
      <name val="宋体"/>
      <family val="0"/>
      <charset val="134"/>
    </font>
    <font>
      <sz val="12"/>
      <color rgb="FF000000"/>
      <name val="Noto Sans"/>
      <family val="2"/>
    </font>
    <font>
      <b val="true"/>
      <sz val="11"/>
      <name val="宋体"/>
      <family val="0"/>
      <charset val="134"/>
    </font>
    <font>
      <b val="true"/>
      <sz val="11"/>
      <name val="Noto Sans"/>
      <family val="2"/>
    </font>
    <font>
      <b val="true"/>
      <sz val="11"/>
      <name val="Arial Unicode MS"/>
      <family val="0"/>
      <charset val="134"/>
    </font>
    <font>
      <b val="true"/>
      <sz val="11"/>
      <color rgb="FF000000"/>
      <name val="宋体"/>
      <family val="0"/>
      <charset val="134"/>
    </font>
    <font>
      <b val="true"/>
      <sz val="12"/>
      <color rgb="FF000000"/>
      <name val="宋体"/>
      <family val="0"/>
      <charset val="134"/>
    </font>
    <font>
      <sz val="11"/>
      <name val="宋体"/>
      <family val="0"/>
      <charset val="134"/>
    </font>
    <font>
      <sz val="11"/>
      <name val="Noto Sans"/>
      <family val="2"/>
    </font>
    <font>
      <sz val="11"/>
      <color rgb="FF000000"/>
      <name val="Noto Sans"/>
      <family val="2"/>
    </font>
    <font>
      <b val="true"/>
      <sz val="11"/>
      <color rgb="FF000000"/>
      <name val="Noto Sans"/>
      <family val="2"/>
    </font>
    <font>
      <sz val="14"/>
      <color rgb="FF000000"/>
      <name val="Noto Sans"/>
      <family val="2"/>
    </font>
    <font>
      <b val="true"/>
      <sz val="12"/>
      <name val="Noto Sans"/>
      <family val="2"/>
    </font>
    <font>
      <sz val="12"/>
      <name val="Noto Sans"/>
      <family val="2"/>
    </font>
    <font>
      <sz val="11"/>
      <color rgb="FF000000"/>
      <name val="Arial Unicode MS"/>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18"/>
      <name val="Noto Sans"/>
      <family val="2"/>
    </font>
    <font>
      <b val="true"/>
      <sz val="18"/>
      <name val="宋体"/>
      <family val="0"/>
      <charset val="134"/>
    </font>
    <font>
      <b val="true"/>
      <sz val="9"/>
      <name val="Noto Sans"/>
      <family val="2"/>
    </font>
    <font>
      <sz val="10.5"/>
      <color rgb="FF000000"/>
      <name val="Arial Unicode MS"/>
      <family val="0"/>
      <charset val="134"/>
    </font>
    <font>
      <b val="true"/>
      <sz val="12"/>
      <color rgb="FF000000"/>
      <name val="Noto Sans"/>
      <family val="2"/>
    </font>
    <font>
      <b val="true"/>
      <sz val="18"/>
      <color rgb="FF000000"/>
      <name val="Noto Sans"/>
      <family val="2"/>
    </font>
    <font>
      <b val="true"/>
      <sz val="18"/>
      <color rgb="FF000000"/>
      <name val="黑体"/>
      <family val="3"/>
      <charset val="134"/>
    </font>
    <font>
      <b val="true"/>
      <sz val="10.5"/>
      <color rgb="FF000000"/>
      <name val="宋体"/>
      <family val="0"/>
      <charset val="134"/>
    </font>
    <font>
      <b val="true"/>
      <sz val="10.5"/>
      <color rgb="FF000000"/>
      <name val="Noto Sans"/>
      <family val="2"/>
    </font>
    <font>
      <sz val="16"/>
      <color rgb="FF000000"/>
      <name val="黑体"/>
      <family val="3"/>
      <charset val="134"/>
    </font>
    <font>
      <sz val="10"/>
      <color rgb="FF000000"/>
      <name val="Arial"/>
      <family val="2"/>
    </font>
    <font>
      <b val="true"/>
      <sz val="10"/>
      <color rgb="FF000000"/>
      <name val="Arial"/>
      <family val="2"/>
    </font>
    <font>
      <sz val="16"/>
      <color rgb="FF000000"/>
      <name val="仿宋_GB2312"/>
      <family val="3"/>
      <charset val="134"/>
    </font>
    <font>
      <sz val="9"/>
      <color rgb="FF000000"/>
      <name val="SimSun"/>
      <family val="0"/>
      <charset val="134"/>
    </font>
    <font>
      <b val="true"/>
      <sz val="9"/>
      <color rgb="FF000000"/>
      <name val="黑体"/>
      <family val="3"/>
      <charset val="134"/>
    </font>
    <font>
      <sz val="10"/>
      <color rgb="FF000000"/>
      <name val="SimSun"/>
      <family val="0"/>
      <charset val="134"/>
    </font>
    <font>
      <sz val="9"/>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C0C0C0"/>
      </left>
      <right/>
      <top/>
      <bottom style="thin">
        <color rgb="FFC0C0C0"/>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right style="medium">
        <color rgb="FFCCCCFF"/>
      </right>
      <top/>
      <bottom/>
      <diagonal/>
    </border>
    <border diagonalUp="false" diagonalDown="false">
      <left/>
      <right style="medium">
        <color rgb="FFCCCCFF"/>
      </right>
      <top style="medium">
        <color rgb="FFCCCCFF"/>
      </top>
      <bottom/>
      <diagonal/>
    </border>
    <border diagonalUp="false" diagonalDown="false">
      <left/>
      <right/>
      <top style="medium">
        <color rgb="FFCCCCFF"/>
      </top>
      <bottom/>
      <diagonal/>
    </border>
    <border diagonalUp="false" diagonalDown="false">
      <left/>
      <right style="medium">
        <color rgb="FFCCCCFF"/>
      </right>
      <top style="medium">
        <color rgb="FFCCCCFF"/>
      </top>
      <bottom style="medium">
        <color rgb="FFCCCCFF"/>
      </bottom>
      <diagonal/>
    </border>
    <border diagonalUp="false" diagonalDown="false">
      <left/>
      <right/>
      <top style="medium">
        <color rgb="FFCCCCFF"/>
      </top>
      <bottom style="medium">
        <color rgb="FFCCCCFF"/>
      </bottom>
      <diagonal/>
    </border>
    <border diagonalUp="false" diagonalDown="false">
      <left/>
      <right/>
      <top/>
      <bottom style="medium">
        <color rgb="FFCCCCFF"/>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4"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left" vertical="center" textRotation="0" wrapText="fals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8" fontId="22" fillId="0" borderId="1"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6" fontId="29" fillId="3" borderId="1" xfId="0" applyFont="true" applyBorder="true" applyAlignment="true" applyProtection="false">
      <alignment horizontal="center" vertical="center" textRotation="0" wrapText="true" indent="0" shrinkToFit="false"/>
      <protection locked="true" hidden="false"/>
    </xf>
    <xf numFmtId="166" fontId="30" fillId="3"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5" fontId="33" fillId="0" borderId="1" xfId="0" applyFont="true" applyBorder="true" applyAlignment="true" applyProtection="false">
      <alignment horizontal="right" vertical="bottom"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righ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6" fontId="33" fillId="0" borderId="1" xfId="0" applyFont="true" applyBorder="true" applyAlignment="true" applyProtection="false">
      <alignment horizontal="right"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6" fontId="35" fillId="0" borderId="1"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6" fontId="24" fillId="4" borderId="0" xfId="0" applyFont="true" applyBorder="false" applyAlignment="false" applyProtection="false">
      <alignment horizontal="general" vertical="center" textRotation="0" wrapText="fals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38" fillId="4" borderId="0"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6" fontId="24"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6" fontId="25"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19" fillId="4" borderId="1" xfId="0" applyFont="true" applyBorder="true" applyAlignment="true" applyProtection="false">
      <alignment horizontal="right" vertical="center" textRotation="0" wrapText="false" indent="0" shrinkToFit="false"/>
      <protection locked="true" hidden="false"/>
    </xf>
    <xf numFmtId="166" fontId="19" fillId="4" borderId="1" xfId="0" applyFont="true" applyBorder="true" applyAlignment="false" applyProtection="false">
      <alignment horizontal="general" vertical="center" textRotation="0" wrapText="false" indent="0" shrinkToFit="false"/>
      <protection locked="true" hidden="false"/>
    </xf>
    <xf numFmtId="166" fontId="22" fillId="4" borderId="1" xfId="0" applyFont="true" applyBorder="true" applyAlignment="true" applyProtection="false">
      <alignment horizontal="right" vertical="center" textRotation="0" wrapText="false" indent="0" shrinkToFit="false"/>
      <protection locked="true" hidden="false"/>
    </xf>
    <xf numFmtId="164" fontId="19" fillId="4"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6" fontId="24" fillId="4" borderId="1" xfId="0" applyFont="true" applyBorder="true" applyAlignment="true" applyProtection="false">
      <alignment horizontal="right" vertical="center" textRotation="0" wrapText="false" indent="0" shrinkToFit="false"/>
      <protection locked="true" hidden="false"/>
    </xf>
    <xf numFmtId="166" fontId="24" fillId="4" borderId="1" xfId="0" applyFont="true" applyBorder="true" applyAlignment="false" applyProtection="false">
      <alignment horizontal="general" vertical="center" textRotation="0" wrapText="false" indent="0" shrinkToFit="false"/>
      <protection locked="true" hidden="false"/>
    </xf>
    <xf numFmtId="166" fontId="0" fillId="4" borderId="1" xfId="0" applyFont="true" applyBorder="true" applyAlignment="true" applyProtection="false">
      <alignment horizontal="right"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6" fontId="4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7" fontId="4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46" fillId="0" borderId="1" xfId="0" applyFont="true" applyBorder="true" applyAlignment="true" applyProtection="false">
      <alignment horizontal="justify" vertical="center" textRotation="0" wrapText="tru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true" indent="0" shrinkToFit="false"/>
      <protection locked="true" hidden="false"/>
    </xf>
    <xf numFmtId="164" fontId="49" fillId="0" borderId="13"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34" fillId="4" borderId="14"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一般公共预算财政拨款支出" xfId="22"/>
    <cellStyle name="常规_一般公共预算财政拨款支出_1" xfId="23"/>
    <cellStyle name="常规_基本支出" xfId="24"/>
    <cellStyle name="常规_支出预算" xfId="25"/>
    <cellStyle name="常规_收入预算"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4.4" zeroHeight="false" outlineLevelRow="0" outlineLevelCol="0"/>
  <cols>
    <col collapsed="false" customWidth="true" hidden="false" outlineLevel="0" max="4" min="1" style="0" width="27.88"/>
  </cols>
  <sheetData>
    <row r="1" customFormat="false" ht="28.8" hidden="false" customHeight="false" outlineLevel="0" collapsed="false">
      <c r="A1" s="1" t="s">
        <v>0</v>
      </c>
      <c r="B1" s="1"/>
      <c r="C1" s="1"/>
      <c r="D1" s="1"/>
    </row>
    <row r="2" customFormat="false" ht="20.4" hidden="false" customHeight="false" outlineLevel="0" collapsed="false">
      <c r="A2" s="2"/>
    </row>
    <row r="3" customFormat="false" ht="20.4" hidden="false" customHeight="false" outlineLevel="0" collapsed="false">
      <c r="A3" s="3" t="s">
        <v>1</v>
      </c>
      <c r="B3" s="3"/>
      <c r="C3" s="3"/>
      <c r="D3" s="3"/>
    </row>
    <row r="4" customFormat="false" ht="14.4" hidden="false" customHeight="false" outlineLevel="0" collapsed="false">
      <c r="A4" s="4"/>
      <c r="B4" s="4"/>
      <c r="C4" s="4"/>
      <c r="D4" s="5" t="s">
        <v>2</v>
      </c>
    </row>
    <row r="5" customFormat="false" ht="14.4" hidden="false" customHeight="true" outlineLevel="0" collapsed="false">
      <c r="A5" s="6" t="s">
        <v>3</v>
      </c>
      <c r="B5" s="6"/>
      <c r="C5" s="6" t="s">
        <v>4</v>
      </c>
      <c r="D5" s="6"/>
    </row>
    <row r="6" customFormat="false" ht="14.4" hidden="false" customHeight="false" outlineLevel="0" collapsed="false">
      <c r="A6" s="7" t="s">
        <v>5</v>
      </c>
      <c r="B6" s="7" t="s">
        <v>6</v>
      </c>
      <c r="C6" s="7" t="s">
        <v>7</v>
      </c>
      <c r="D6" s="7" t="s">
        <v>6</v>
      </c>
    </row>
    <row r="7" customFormat="false" ht="18" hidden="false" customHeight="true" outlineLevel="0" collapsed="false">
      <c r="A7" s="8" t="s">
        <v>8</v>
      </c>
      <c r="B7" s="9" t="n">
        <v>30196.3</v>
      </c>
      <c r="C7" s="8" t="s">
        <v>9</v>
      </c>
      <c r="D7" s="10" t="n">
        <v>7306.28</v>
      </c>
    </row>
    <row r="8" customFormat="false" ht="18" hidden="false" customHeight="true" outlineLevel="0" collapsed="false">
      <c r="A8" s="8" t="s">
        <v>10</v>
      </c>
      <c r="B8" s="11" t="n">
        <v>2433.49</v>
      </c>
      <c r="C8" s="8" t="s">
        <v>11</v>
      </c>
      <c r="D8" s="11"/>
    </row>
    <row r="9" customFormat="false" ht="18" hidden="false" customHeight="true" outlineLevel="0" collapsed="false">
      <c r="A9" s="8" t="s">
        <v>12</v>
      </c>
      <c r="B9" s="11" t="n">
        <v>9000</v>
      </c>
      <c r="C9" s="8" t="s">
        <v>13</v>
      </c>
      <c r="D9" s="11"/>
    </row>
    <row r="10" customFormat="false" ht="18" hidden="false" customHeight="true" outlineLevel="0" collapsed="false">
      <c r="A10" s="12" t="s">
        <v>14</v>
      </c>
      <c r="B10" s="13"/>
      <c r="C10" s="8" t="s">
        <v>15</v>
      </c>
      <c r="D10" s="14" t="n">
        <v>393.5</v>
      </c>
    </row>
    <row r="11" customFormat="false" ht="18" hidden="false" customHeight="true" outlineLevel="0" collapsed="false">
      <c r="A11" s="8" t="s">
        <v>16</v>
      </c>
      <c r="B11" s="13"/>
      <c r="C11" s="8" t="s">
        <v>17</v>
      </c>
      <c r="D11" s="10" t="n">
        <v>5007.93</v>
      </c>
    </row>
    <row r="12" customFormat="false" ht="18" hidden="false" customHeight="true" outlineLevel="0" collapsed="false">
      <c r="A12" s="8" t="s">
        <v>18</v>
      </c>
      <c r="B12" s="13"/>
      <c r="C12" s="8" t="s">
        <v>19</v>
      </c>
      <c r="D12" s="10" t="n">
        <v>14118.16</v>
      </c>
    </row>
    <row r="13" customFormat="false" ht="18" hidden="false" customHeight="true" outlineLevel="0" collapsed="false">
      <c r="A13" s="8" t="s">
        <v>20</v>
      </c>
      <c r="B13" s="13"/>
      <c r="C13" s="8" t="s">
        <v>21</v>
      </c>
      <c r="D13" s="14" t="n">
        <v>1216.46</v>
      </c>
    </row>
    <row r="14" customFormat="false" ht="18" hidden="false" customHeight="true" outlineLevel="0" collapsed="false">
      <c r="A14" s="8" t="s">
        <v>22</v>
      </c>
      <c r="B14" s="13"/>
      <c r="C14" s="8" t="s">
        <v>23</v>
      </c>
      <c r="D14" s="10" t="n">
        <v>10258.62</v>
      </c>
    </row>
    <row r="15" customFormat="false" ht="18" hidden="false" customHeight="true" outlineLevel="0" collapsed="false">
      <c r="A15" s="8"/>
      <c r="B15" s="13"/>
      <c r="C15" s="8" t="s">
        <v>24</v>
      </c>
      <c r="D15" s="14" t="n">
        <v>2759.96</v>
      </c>
    </row>
    <row r="16" customFormat="false" ht="18" hidden="false" customHeight="true" outlineLevel="0" collapsed="false">
      <c r="A16" s="8"/>
      <c r="B16" s="13"/>
      <c r="C16" s="8" t="s">
        <v>25</v>
      </c>
      <c r="D16" s="9"/>
    </row>
    <row r="17" customFormat="false" ht="18" hidden="false" customHeight="true" outlineLevel="0" collapsed="false">
      <c r="A17" s="8"/>
      <c r="B17" s="13"/>
      <c r="C17" s="8" t="s">
        <v>26</v>
      </c>
      <c r="D17" s="14" t="n">
        <v>348.88</v>
      </c>
    </row>
    <row r="18" customFormat="false" ht="18" hidden="false" customHeight="true" outlineLevel="0" collapsed="false">
      <c r="A18" s="15" t="s">
        <v>27</v>
      </c>
      <c r="B18" s="13" t="n">
        <f aca="false">SUM(B7:B15)</f>
        <v>41629.79</v>
      </c>
      <c r="C18" s="8" t="s">
        <v>28</v>
      </c>
      <c r="D18" s="14" t="n">
        <v>220</v>
      </c>
    </row>
    <row r="19" customFormat="false" ht="18" hidden="false" customHeight="true" outlineLevel="0" collapsed="false">
      <c r="A19" s="8" t="s">
        <v>29</v>
      </c>
      <c r="B19" s="13"/>
      <c r="C19" s="15" t="s">
        <v>30</v>
      </c>
      <c r="D19" s="11" t="n">
        <f aca="false">SUM(D7:D18)</f>
        <v>41629.79</v>
      </c>
    </row>
    <row r="20" customFormat="false" ht="18" hidden="false" customHeight="true" outlineLevel="0" collapsed="false">
      <c r="A20" s="8" t="s">
        <v>31</v>
      </c>
      <c r="B20" s="16"/>
      <c r="C20" s="8" t="s">
        <v>32</v>
      </c>
      <c r="D20" s="11"/>
    </row>
    <row r="21" customFormat="false" ht="18" hidden="false" customHeight="true" outlineLevel="0" collapsed="false">
      <c r="A21" s="8"/>
      <c r="B21" s="13"/>
      <c r="C21" s="8"/>
      <c r="D21" s="11"/>
    </row>
    <row r="22" customFormat="false" ht="18" hidden="false" customHeight="true" outlineLevel="0" collapsed="false">
      <c r="A22" s="17" t="s">
        <v>33</v>
      </c>
      <c r="B22" s="18" t="n">
        <f aca="false">B18+B20</f>
        <v>41629.79</v>
      </c>
      <c r="C22" s="17" t="s">
        <v>34</v>
      </c>
      <c r="D22" s="18" t="n">
        <f aca="false">D19+D20</f>
        <v>41629.79</v>
      </c>
    </row>
    <row r="23" customFormat="false" ht="14.4" hidden="false" customHeight="false" outlineLevel="0" collapsed="false">
      <c r="A23" s="19"/>
    </row>
  </sheetData>
  <mergeCells count="4">
    <mergeCell ref="A1:D1"/>
    <mergeCell ref="A3:D3"/>
    <mergeCell ref="A5:B5"/>
    <mergeCell ref="C5:D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14" activeCellId="0" sqref="K14"/>
    </sheetView>
  </sheetViews>
  <sheetFormatPr defaultColWidth="9.9921875" defaultRowHeight="14.4" zeroHeight="false" outlineLevelRow="0" outlineLevelCol="0"/>
  <cols>
    <col collapsed="false" customWidth="true" hidden="false" outlineLevel="0" max="1" min="1" style="158" width="1.53"/>
    <col collapsed="false" customWidth="true" hidden="false" outlineLevel="0" max="3" min="2" style="158" width="15.38"/>
    <col collapsed="false" customWidth="true" hidden="false" outlineLevel="0" max="4" min="4" style="158" width="12.29"/>
    <col collapsed="false" customWidth="true" hidden="false" outlineLevel="0" max="5" min="5" style="158" width="10.44"/>
    <col collapsed="false" customWidth="true" hidden="false" outlineLevel="0" max="6" min="6" style="158" width="11.39"/>
    <col collapsed="false" customWidth="true" hidden="false" outlineLevel="0" max="8" min="7" style="159" width="12.29"/>
    <col collapsed="false" customWidth="true" hidden="false" outlineLevel="0" max="9" min="9" style="158" width="12.29"/>
    <col collapsed="false" customWidth="true" hidden="false" outlineLevel="0" max="10" min="10" style="158" width="32.96"/>
    <col collapsed="false" customWidth="true" hidden="false" outlineLevel="0" max="13" min="11" style="158" width="12.29"/>
    <col collapsed="false" customWidth="true" hidden="false" outlineLevel="0" max="14" min="14" style="158" width="12.25"/>
    <col collapsed="false" customWidth="true" hidden="false" outlineLevel="0" max="15" min="15" style="158" width="14.02"/>
    <col collapsed="false" customWidth="true" hidden="false" outlineLevel="0" max="16" min="16" style="158" width="12.25"/>
    <col collapsed="false" customWidth="true" hidden="false" outlineLevel="0" max="17" min="17" style="158" width="11.94"/>
    <col collapsed="false" customWidth="true" hidden="false" outlineLevel="0" max="21" min="18" style="158" width="9.75"/>
    <col collapsed="false" customWidth="false" hidden="false" outlineLevel="0" max="257" min="22" style="158" width="9.99"/>
  </cols>
  <sheetData>
    <row r="1" s="158" customFormat="true" ht="16.25" hidden="false" customHeight="true" outlineLevel="0" collapsed="false">
      <c r="A1" s="160"/>
      <c r="B1" s="161"/>
      <c r="C1" s="162"/>
      <c r="D1" s="162"/>
      <c r="E1" s="162"/>
      <c r="F1" s="162"/>
      <c r="G1" s="163"/>
      <c r="H1" s="163"/>
      <c r="I1" s="162"/>
      <c r="J1" s="161"/>
      <c r="K1" s="162"/>
      <c r="L1" s="162"/>
      <c r="M1" s="162"/>
      <c r="N1" s="162"/>
      <c r="O1" s="162"/>
      <c r="P1" s="162"/>
      <c r="Q1" s="164"/>
    </row>
    <row r="2" s="158" customFormat="true" ht="22.8" hidden="false" customHeight="true" outlineLevel="0" collapsed="false">
      <c r="A2" s="165"/>
      <c r="B2" s="166" t="s">
        <v>516</v>
      </c>
      <c r="C2" s="166"/>
      <c r="D2" s="166"/>
      <c r="E2" s="166"/>
      <c r="F2" s="166"/>
      <c r="G2" s="166"/>
      <c r="H2" s="166"/>
      <c r="I2" s="166"/>
      <c r="J2" s="166"/>
      <c r="K2" s="166"/>
      <c r="L2" s="166"/>
      <c r="M2" s="166"/>
      <c r="N2" s="166"/>
      <c r="O2" s="166"/>
      <c r="P2" s="166"/>
      <c r="Q2" s="167"/>
    </row>
    <row r="3" s="158" customFormat="true" ht="19.55" hidden="false" customHeight="true" outlineLevel="0" collapsed="false">
      <c r="A3" s="168"/>
      <c r="B3" s="169"/>
      <c r="C3" s="169"/>
      <c r="D3" s="169"/>
      <c r="E3" s="169"/>
      <c r="F3" s="169"/>
      <c r="G3" s="170"/>
      <c r="H3" s="170"/>
      <c r="I3" s="169"/>
      <c r="J3" s="171"/>
      <c r="K3" s="171"/>
      <c r="L3" s="171"/>
      <c r="M3" s="171"/>
      <c r="N3" s="171"/>
      <c r="O3" s="172" t="s">
        <v>517</v>
      </c>
      <c r="P3" s="172"/>
      <c r="Q3" s="173"/>
    </row>
    <row r="4" s="158" customFormat="true" ht="23" hidden="false" customHeight="true" outlineLevel="0" collapsed="false">
      <c r="A4" s="174"/>
      <c r="B4" s="175" t="s">
        <v>518</v>
      </c>
      <c r="C4" s="175" t="s">
        <v>519</v>
      </c>
      <c r="D4" s="175" t="s">
        <v>520</v>
      </c>
      <c r="E4" s="175" t="s">
        <v>521</v>
      </c>
      <c r="F4" s="175" t="s">
        <v>522</v>
      </c>
      <c r="G4" s="175" t="s">
        <v>523</v>
      </c>
      <c r="H4" s="175" t="s">
        <v>524</v>
      </c>
      <c r="I4" s="175"/>
      <c r="J4" s="175" t="s">
        <v>525</v>
      </c>
      <c r="K4" s="175" t="s">
        <v>526</v>
      </c>
      <c r="L4" s="175" t="s">
        <v>527</v>
      </c>
      <c r="M4" s="175" t="s">
        <v>528</v>
      </c>
      <c r="N4" s="175" t="s">
        <v>529</v>
      </c>
      <c r="O4" s="175" t="s">
        <v>530</v>
      </c>
      <c r="P4" s="175" t="s">
        <v>531</v>
      </c>
      <c r="Q4" s="176"/>
    </row>
    <row r="5" s="158" customFormat="true" ht="23" hidden="false" customHeight="true" outlineLevel="0" collapsed="false">
      <c r="A5" s="177"/>
      <c r="B5" s="175"/>
      <c r="C5" s="175"/>
      <c r="D5" s="175"/>
      <c r="E5" s="175"/>
      <c r="F5" s="175"/>
      <c r="G5" s="175"/>
      <c r="H5" s="175" t="s">
        <v>532</v>
      </c>
      <c r="I5" s="175" t="s">
        <v>512</v>
      </c>
      <c r="J5" s="175"/>
      <c r="K5" s="175"/>
      <c r="L5" s="175"/>
      <c r="M5" s="175"/>
      <c r="N5" s="175"/>
      <c r="O5" s="175"/>
      <c r="P5" s="175"/>
      <c r="Q5" s="178"/>
    </row>
    <row r="6" s="185" customFormat="true" ht="18" hidden="false" customHeight="true" outlineLevel="0" collapsed="false">
      <c r="A6" s="179"/>
      <c r="B6" s="180" t="s">
        <v>533</v>
      </c>
      <c r="C6" s="180" t="s">
        <v>534</v>
      </c>
      <c r="D6" s="180" t="s">
        <v>535</v>
      </c>
      <c r="E6" s="180"/>
      <c r="F6" s="180"/>
      <c r="G6" s="181" t="n">
        <v>3.6</v>
      </c>
      <c r="H6" s="181" t="n">
        <v>3.6</v>
      </c>
      <c r="I6" s="182"/>
      <c r="J6" s="183" t="s">
        <v>536</v>
      </c>
      <c r="K6" s="183" t="s">
        <v>537</v>
      </c>
      <c r="L6" s="183" t="s">
        <v>538</v>
      </c>
      <c r="M6" s="183" t="s">
        <v>539</v>
      </c>
      <c r="N6" s="180" t="s">
        <v>540</v>
      </c>
      <c r="O6" s="180" t="s">
        <v>541</v>
      </c>
      <c r="P6" s="183" t="s">
        <v>542</v>
      </c>
      <c r="Q6" s="184"/>
    </row>
    <row r="7" s="185" customFormat="true" ht="18" hidden="false" customHeight="true" outlineLevel="0" collapsed="false">
      <c r="A7" s="179"/>
      <c r="B7" s="180"/>
      <c r="C7" s="180"/>
      <c r="D7" s="180"/>
      <c r="E7" s="180"/>
      <c r="F7" s="180"/>
      <c r="G7" s="181"/>
      <c r="H7" s="181"/>
      <c r="I7" s="182"/>
      <c r="J7" s="183"/>
      <c r="K7" s="183" t="s">
        <v>537</v>
      </c>
      <c r="L7" s="183" t="s">
        <v>538</v>
      </c>
      <c r="M7" s="183" t="s">
        <v>543</v>
      </c>
      <c r="N7" s="180" t="s">
        <v>540</v>
      </c>
      <c r="O7" s="180" t="s">
        <v>544</v>
      </c>
      <c r="P7" s="183" t="s">
        <v>545</v>
      </c>
      <c r="Q7" s="184"/>
    </row>
    <row r="8" s="185" customFormat="true" ht="18" hidden="false" customHeight="true" outlineLevel="0" collapsed="false">
      <c r="A8" s="179"/>
      <c r="B8" s="180"/>
      <c r="C8" s="180"/>
      <c r="D8" s="180"/>
      <c r="E8" s="180"/>
      <c r="F8" s="180"/>
      <c r="G8" s="181"/>
      <c r="H8" s="181"/>
      <c r="I8" s="182"/>
      <c r="J8" s="183"/>
      <c r="K8" s="183" t="s">
        <v>537</v>
      </c>
      <c r="L8" s="183" t="s">
        <v>538</v>
      </c>
      <c r="M8" s="183" t="s">
        <v>546</v>
      </c>
      <c r="N8" s="180" t="s">
        <v>540</v>
      </c>
      <c r="O8" s="180" t="s">
        <v>547</v>
      </c>
      <c r="P8" s="183" t="s">
        <v>542</v>
      </c>
      <c r="Q8" s="184"/>
    </row>
    <row r="9" s="185" customFormat="true" ht="18" hidden="false" customHeight="true" outlineLevel="0" collapsed="false">
      <c r="A9" s="179"/>
      <c r="B9" s="180"/>
      <c r="C9" s="180"/>
      <c r="D9" s="180"/>
      <c r="E9" s="180"/>
      <c r="F9" s="180"/>
      <c r="G9" s="181"/>
      <c r="H9" s="181"/>
      <c r="I9" s="182"/>
      <c r="J9" s="183"/>
      <c r="K9" s="183" t="s">
        <v>548</v>
      </c>
      <c r="L9" s="183" t="s">
        <v>549</v>
      </c>
      <c r="M9" s="183" t="s">
        <v>550</v>
      </c>
      <c r="N9" s="180" t="s">
        <v>551</v>
      </c>
      <c r="O9" s="180" t="s">
        <v>552</v>
      </c>
      <c r="P9" s="180" t="s">
        <v>553</v>
      </c>
      <c r="Q9" s="184"/>
    </row>
    <row r="10" s="185" customFormat="true" ht="18" hidden="false" customHeight="true" outlineLevel="0" collapsed="false">
      <c r="A10" s="179"/>
      <c r="B10" s="180"/>
      <c r="C10" s="180"/>
      <c r="D10" s="180"/>
      <c r="E10" s="180"/>
      <c r="F10" s="180"/>
      <c r="G10" s="181"/>
      <c r="H10" s="181"/>
      <c r="I10" s="182"/>
      <c r="J10" s="183"/>
      <c r="K10" s="183" t="s">
        <v>548</v>
      </c>
      <c r="L10" s="183" t="s">
        <v>554</v>
      </c>
      <c r="M10" s="183" t="s">
        <v>555</v>
      </c>
      <c r="N10" s="180" t="s">
        <v>551</v>
      </c>
      <c r="O10" s="180" t="s">
        <v>556</v>
      </c>
      <c r="P10" s="183" t="s">
        <v>557</v>
      </c>
      <c r="Q10" s="184"/>
    </row>
    <row r="11" s="185" customFormat="true" ht="18" hidden="false" customHeight="true" outlineLevel="0" collapsed="false">
      <c r="A11" s="179"/>
      <c r="B11" s="180"/>
      <c r="C11" s="180"/>
      <c r="D11" s="180"/>
      <c r="E11" s="180"/>
      <c r="F11" s="180"/>
      <c r="G11" s="181"/>
      <c r="H11" s="181"/>
      <c r="I11" s="182"/>
      <c r="J11" s="183"/>
      <c r="K11" s="183" t="s">
        <v>548</v>
      </c>
      <c r="L11" s="183" t="s">
        <v>554</v>
      </c>
      <c r="M11" s="183" t="s">
        <v>558</v>
      </c>
      <c r="N11" s="180" t="s">
        <v>551</v>
      </c>
      <c r="O11" s="180" t="s">
        <v>556</v>
      </c>
      <c r="P11" s="183" t="s">
        <v>559</v>
      </c>
      <c r="Q11" s="184"/>
    </row>
    <row r="12" s="185" customFormat="true" ht="18" hidden="false" customHeight="true" outlineLevel="0" collapsed="false">
      <c r="A12" s="179"/>
      <c r="B12" s="180"/>
      <c r="C12" s="180"/>
      <c r="D12" s="180"/>
      <c r="E12" s="180"/>
      <c r="F12" s="180"/>
      <c r="G12" s="181"/>
      <c r="H12" s="181"/>
      <c r="I12" s="182"/>
      <c r="J12" s="183"/>
      <c r="K12" s="183" t="s">
        <v>548</v>
      </c>
      <c r="L12" s="183" t="s">
        <v>560</v>
      </c>
      <c r="M12" s="183" t="s">
        <v>561</v>
      </c>
      <c r="N12" s="183" t="s">
        <v>562</v>
      </c>
      <c r="O12" s="183" t="s">
        <v>563</v>
      </c>
      <c r="P12" s="183"/>
      <c r="Q12" s="184"/>
    </row>
    <row r="13" s="185" customFormat="true" ht="18" hidden="false" customHeight="true" outlineLevel="0" collapsed="false">
      <c r="A13" s="179"/>
      <c r="B13" s="180"/>
      <c r="C13" s="180"/>
      <c r="D13" s="180"/>
      <c r="E13" s="180"/>
      <c r="F13" s="180"/>
      <c r="G13" s="181"/>
      <c r="H13" s="181"/>
      <c r="I13" s="182"/>
      <c r="J13" s="183"/>
      <c r="K13" s="183" t="s">
        <v>548</v>
      </c>
      <c r="L13" s="183" t="s">
        <v>560</v>
      </c>
      <c r="M13" s="183" t="s">
        <v>564</v>
      </c>
      <c r="N13" s="183" t="s">
        <v>562</v>
      </c>
      <c r="O13" s="183" t="s">
        <v>565</v>
      </c>
      <c r="P13" s="183"/>
      <c r="Q13" s="184"/>
    </row>
    <row r="14" s="185" customFormat="true" ht="18" hidden="false" customHeight="true" outlineLevel="0" collapsed="false">
      <c r="A14" s="179"/>
      <c r="B14" s="180"/>
      <c r="C14" s="180"/>
      <c r="D14" s="180"/>
      <c r="E14" s="180"/>
      <c r="F14" s="180"/>
      <c r="G14" s="181"/>
      <c r="H14" s="181"/>
      <c r="I14" s="182"/>
      <c r="J14" s="183"/>
      <c r="K14" s="183" t="s">
        <v>548</v>
      </c>
      <c r="L14" s="183" t="s">
        <v>560</v>
      </c>
      <c r="M14" s="183" t="s">
        <v>566</v>
      </c>
      <c r="N14" s="180" t="s">
        <v>551</v>
      </c>
      <c r="O14" s="180" t="s">
        <v>552</v>
      </c>
      <c r="P14" s="180" t="s">
        <v>553</v>
      </c>
      <c r="Q14" s="184"/>
    </row>
    <row r="15" s="185" customFormat="true" ht="18" hidden="false" customHeight="true" outlineLevel="0" collapsed="false">
      <c r="A15" s="179"/>
      <c r="B15" s="180"/>
      <c r="C15" s="180"/>
      <c r="D15" s="180"/>
      <c r="E15" s="180"/>
      <c r="F15" s="180"/>
      <c r="G15" s="181"/>
      <c r="H15" s="181"/>
      <c r="I15" s="182"/>
      <c r="J15" s="183"/>
      <c r="K15" s="183" t="s">
        <v>567</v>
      </c>
      <c r="L15" s="183" t="s">
        <v>568</v>
      </c>
      <c r="M15" s="183" t="s">
        <v>569</v>
      </c>
      <c r="N15" s="180" t="s">
        <v>551</v>
      </c>
      <c r="O15" s="180" t="s">
        <v>552</v>
      </c>
      <c r="P15" s="180" t="s">
        <v>553</v>
      </c>
      <c r="Q15" s="184"/>
    </row>
    <row r="16" s="185" customFormat="true" ht="18" hidden="false" customHeight="true" outlineLevel="0" collapsed="false">
      <c r="A16" s="179"/>
      <c r="B16" s="180"/>
      <c r="C16" s="180"/>
      <c r="D16" s="180"/>
      <c r="E16" s="180"/>
      <c r="F16" s="180"/>
      <c r="G16" s="181"/>
      <c r="H16" s="181"/>
      <c r="I16" s="182"/>
      <c r="J16" s="183"/>
      <c r="K16" s="183" t="s">
        <v>567</v>
      </c>
      <c r="L16" s="183" t="s">
        <v>568</v>
      </c>
      <c r="M16" s="183" t="s">
        <v>570</v>
      </c>
      <c r="N16" s="180" t="s">
        <v>551</v>
      </c>
      <c r="O16" s="180" t="s">
        <v>552</v>
      </c>
      <c r="P16" s="180" t="s">
        <v>553</v>
      </c>
      <c r="Q16" s="184"/>
    </row>
    <row r="17" s="185" customFormat="true" ht="18" hidden="false" customHeight="true" outlineLevel="0" collapsed="false">
      <c r="A17" s="179"/>
      <c r="B17" s="180"/>
      <c r="C17" s="180"/>
      <c r="D17" s="180"/>
      <c r="E17" s="180"/>
      <c r="F17" s="180"/>
      <c r="G17" s="181"/>
      <c r="H17" s="181"/>
      <c r="I17" s="182"/>
      <c r="J17" s="183"/>
      <c r="K17" s="183" t="s">
        <v>571</v>
      </c>
      <c r="L17" s="183" t="s">
        <v>572</v>
      </c>
      <c r="M17" s="183" t="s">
        <v>573</v>
      </c>
      <c r="N17" s="183" t="s">
        <v>562</v>
      </c>
      <c r="O17" s="183" t="s">
        <v>574</v>
      </c>
      <c r="P17" s="183"/>
      <c r="Q17" s="184"/>
    </row>
    <row r="18" s="185" customFormat="true" ht="18" hidden="false" customHeight="true" outlineLevel="0" collapsed="false">
      <c r="A18" s="179"/>
      <c r="B18" s="180"/>
      <c r="C18" s="180"/>
      <c r="D18" s="180"/>
      <c r="E18" s="180"/>
      <c r="F18" s="180"/>
      <c r="G18" s="181"/>
      <c r="H18" s="181"/>
      <c r="I18" s="182"/>
      <c r="J18" s="183"/>
      <c r="K18" s="183" t="s">
        <v>571</v>
      </c>
      <c r="L18" s="183" t="s">
        <v>575</v>
      </c>
      <c r="M18" s="183" t="s">
        <v>576</v>
      </c>
      <c r="N18" s="183" t="s">
        <v>562</v>
      </c>
      <c r="O18" s="183" t="s">
        <v>577</v>
      </c>
      <c r="P18" s="183"/>
      <c r="Q18" s="184"/>
    </row>
    <row r="19" s="185" customFormat="true" ht="18" hidden="false" customHeight="true" outlineLevel="0" collapsed="false">
      <c r="A19" s="179"/>
      <c r="B19" s="180"/>
      <c r="C19" s="180"/>
      <c r="D19" s="180"/>
      <c r="E19" s="180"/>
      <c r="F19" s="180"/>
      <c r="G19" s="181"/>
      <c r="H19" s="181"/>
      <c r="I19" s="182"/>
      <c r="J19" s="183"/>
      <c r="K19" s="183" t="s">
        <v>571</v>
      </c>
      <c r="L19" s="183" t="s">
        <v>575</v>
      </c>
      <c r="M19" s="183" t="s">
        <v>578</v>
      </c>
      <c r="N19" s="183" t="s">
        <v>562</v>
      </c>
      <c r="O19" s="183" t="s">
        <v>579</v>
      </c>
      <c r="P19" s="183"/>
      <c r="Q19" s="184"/>
    </row>
    <row r="20" s="185" customFormat="true" ht="18" hidden="false" customHeight="true" outlineLevel="0" collapsed="false">
      <c r="A20" s="179"/>
      <c r="B20" s="180"/>
      <c r="C20" s="180" t="s">
        <v>580</v>
      </c>
      <c r="D20" s="180" t="s">
        <v>535</v>
      </c>
      <c r="E20" s="180"/>
      <c r="F20" s="180"/>
      <c r="G20" s="181" t="n">
        <v>3.5</v>
      </c>
      <c r="H20" s="181" t="n">
        <v>3.5</v>
      </c>
      <c r="I20" s="182"/>
      <c r="J20" s="183" t="s">
        <v>581</v>
      </c>
      <c r="K20" s="183" t="s">
        <v>567</v>
      </c>
      <c r="L20" s="183" t="s">
        <v>568</v>
      </c>
      <c r="M20" s="183" t="s">
        <v>569</v>
      </c>
      <c r="N20" s="180" t="s">
        <v>551</v>
      </c>
      <c r="O20" s="180" t="s">
        <v>552</v>
      </c>
      <c r="P20" s="180" t="s">
        <v>553</v>
      </c>
      <c r="Q20" s="184"/>
    </row>
    <row r="21" s="185" customFormat="true" ht="18" hidden="false" customHeight="true" outlineLevel="0" collapsed="false">
      <c r="A21" s="179"/>
      <c r="B21" s="180"/>
      <c r="C21" s="180"/>
      <c r="D21" s="180"/>
      <c r="E21" s="180"/>
      <c r="F21" s="180"/>
      <c r="G21" s="181"/>
      <c r="H21" s="181"/>
      <c r="I21" s="182"/>
      <c r="J21" s="183"/>
      <c r="K21" s="183" t="s">
        <v>567</v>
      </c>
      <c r="L21" s="183" t="s">
        <v>568</v>
      </c>
      <c r="M21" s="183" t="s">
        <v>570</v>
      </c>
      <c r="N21" s="180" t="s">
        <v>551</v>
      </c>
      <c r="O21" s="180" t="s">
        <v>552</v>
      </c>
      <c r="P21" s="180" t="s">
        <v>553</v>
      </c>
      <c r="Q21" s="184"/>
    </row>
    <row r="22" s="185" customFormat="true" ht="18" hidden="false" customHeight="true" outlineLevel="0" collapsed="false">
      <c r="A22" s="179"/>
      <c r="B22" s="180"/>
      <c r="C22" s="180"/>
      <c r="D22" s="180"/>
      <c r="E22" s="180"/>
      <c r="F22" s="180"/>
      <c r="G22" s="181"/>
      <c r="H22" s="181"/>
      <c r="I22" s="182"/>
      <c r="J22" s="183"/>
      <c r="K22" s="183" t="s">
        <v>571</v>
      </c>
      <c r="L22" s="183" t="s">
        <v>575</v>
      </c>
      <c r="M22" s="183" t="s">
        <v>582</v>
      </c>
      <c r="N22" s="183" t="s">
        <v>562</v>
      </c>
      <c r="O22" s="183" t="s">
        <v>583</v>
      </c>
      <c r="P22" s="183"/>
      <c r="Q22" s="184"/>
    </row>
    <row r="23" s="185" customFormat="true" ht="18" hidden="false" customHeight="true" outlineLevel="0" collapsed="false">
      <c r="A23" s="179"/>
      <c r="B23" s="180"/>
      <c r="C23" s="180"/>
      <c r="D23" s="180"/>
      <c r="E23" s="180"/>
      <c r="F23" s="180"/>
      <c r="G23" s="181"/>
      <c r="H23" s="181"/>
      <c r="I23" s="182"/>
      <c r="J23" s="183"/>
      <c r="K23" s="183" t="s">
        <v>571</v>
      </c>
      <c r="L23" s="183" t="s">
        <v>575</v>
      </c>
      <c r="M23" s="183" t="s">
        <v>584</v>
      </c>
      <c r="N23" s="183" t="s">
        <v>562</v>
      </c>
      <c r="O23" s="183" t="s">
        <v>585</v>
      </c>
      <c r="P23" s="183"/>
      <c r="Q23" s="184"/>
    </row>
    <row r="24" s="185" customFormat="true" ht="18" hidden="false" customHeight="true" outlineLevel="0" collapsed="false">
      <c r="A24" s="179"/>
      <c r="B24" s="180"/>
      <c r="C24" s="180"/>
      <c r="D24" s="180"/>
      <c r="E24" s="180"/>
      <c r="F24" s="180"/>
      <c r="G24" s="181"/>
      <c r="H24" s="181"/>
      <c r="I24" s="182"/>
      <c r="J24" s="183"/>
      <c r="K24" s="183" t="s">
        <v>571</v>
      </c>
      <c r="L24" s="183" t="s">
        <v>572</v>
      </c>
      <c r="M24" s="183" t="s">
        <v>586</v>
      </c>
      <c r="N24" s="183" t="s">
        <v>562</v>
      </c>
      <c r="O24" s="183" t="s">
        <v>574</v>
      </c>
      <c r="P24" s="183"/>
      <c r="Q24" s="184"/>
    </row>
    <row r="25" s="185" customFormat="true" ht="18" hidden="false" customHeight="true" outlineLevel="0" collapsed="false">
      <c r="A25" s="179"/>
      <c r="B25" s="180"/>
      <c r="C25" s="180"/>
      <c r="D25" s="180"/>
      <c r="E25" s="180"/>
      <c r="F25" s="180"/>
      <c r="G25" s="181"/>
      <c r="H25" s="181"/>
      <c r="I25" s="182"/>
      <c r="J25" s="183"/>
      <c r="K25" s="183" t="s">
        <v>548</v>
      </c>
      <c r="L25" s="183" t="s">
        <v>554</v>
      </c>
      <c r="M25" s="183" t="s">
        <v>587</v>
      </c>
      <c r="N25" s="180" t="s">
        <v>551</v>
      </c>
      <c r="O25" s="180" t="s">
        <v>588</v>
      </c>
      <c r="P25" s="183" t="s">
        <v>559</v>
      </c>
      <c r="Q25" s="184"/>
    </row>
    <row r="26" s="185" customFormat="true" ht="18" hidden="false" customHeight="true" outlineLevel="0" collapsed="false">
      <c r="A26" s="179"/>
      <c r="B26" s="180"/>
      <c r="C26" s="180"/>
      <c r="D26" s="180"/>
      <c r="E26" s="180"/>
      <c r="F26" s="180"/>
      <c r="G26" s="181"/>
      <c r="H26" s="181"/>
      <c r="I26" s="182"/>
      <c r="J26" s="183"/>
      <c r="K26" s="183" t="s">
        <v>548</v>
      </c>
      <c r="L26" s="183" t="s">
        <v>554</v>
      </c>
      <c r="M26" s="183" t="s">
        <v>589</v>
      </c>
      <c r="N26" s="180" t="s">
        <v>551</v>
      </c>
      <c r="O26" s="180" t="s">
        <v>590</v>
      </c>
      <c r="P26" s="183" t="s">
        <v>591</v>
      </c>
      <c r="Q26" s="184"/>
    </row>
    <row r="27" s="185" customFormat="true" ht="18" hidden="false" customHeight="true" outlineLevel="0" collapsed="false">
      <c r="A27" s="179"/>
      <c r="B27" s="180"/>
      <c r="C27" s="180"/>
      <c r="D27" s="180"/>
      <c r="E27" s="180"/>
      <c r="F27" s="180"/>
      <c r="G27" s="181"/>
      <c r="H27" s="181"/>
      <c r="I27" s="182"/>
      <c r="J27" s="183"/>
      <c r="K27" s="183" t="s">
        <v>548</v>
      </c>
      <c r="L27" s="183" t="s">
        <v>549</v>
      </c>
      <c r="M27" s="183" t="s">
        <v>592</v>
      </c>
      <c r="N27" s="180" t="s">
        <v>551</v>
      </c>
      <c r="O27" s="180" t="s">
        <v>593</v>
      </c>
      <c r="P27" s="180" t="s">
        <v>553</v>
      </c>
      <c r="Q27" s="184"/>
    </row>
    <row r="28" s="185" customFormat="true" ht="18" hidden="false" customHeight="true" outlineLevel="0" collapsed="false">
      <c r="A28" s="179"/>
      <c r="B28" s="180"/>
      <c r="C28" s="180"/>
      <c r="D28" s="180"/>
      <c r="E28" s="180"/>
      <c r="F28" s="180"/>
      <c r="G28" s="181"/>
      <c r="H28" s="181"/>
      <c r="I28" s="182"/>
      <c r="J28" s="183"/>
      <c r="K28" s="183" t="s">
        <v>548</v>
      </c>
      <c r="L28" s="183" t="s">
        <v>560</v>
      </c>
      <c r="M28" s="183" t="s">
        <v>594</v>
      </c>
      <c r="N28" s="183" t="s">
        <v>562</v>
      </c>
      <c r="O28" s="183" t="s">
        <v>595</v>
      </c>
      <c r="P28" s="183"/>
      <c r="Q28" s="184"/>
    </row>
    <row r="29" s="185" customFormat="true" ht="18" hidden="false" customHeight="true" outlineLevel="0" collapsed="false">
      <c r="A29" s="179"/>
      <c r="B29" s="180"/>
      <c r="C29" s="180"/>
      <c r="D29" s="180"/>
      <c r="E29" s="180"/>
      <c r="F29" s="180"/>
      <c r="G29" s="181"/>
      <c r="H29" s="181"/>
      <c r="I29" s="182"/>
      <c r="J29" s="183"/>
      <c r="K29" s="183" t="s">
        <v>548</v>
      </c>
      <c r="L29" s="183" t="s">
        <v>560</v>
      </c>
      <c r="M29" s="183" t="s">
        <v>596</v>
      </c>
      <c r="N29" s="183" t="s">
        <v>562</v>
      </c>
      <c r="O29" s="183" t="s">
        <v>597</v>
      </c>
      <c r="P29" s="183"/>
      <c r="Q29" s="184"/>
    </row>
    <row r="30" s="185" customFormat="true" ht="18" hidden="false" customHeight="true" outlineLevel="0" collapsed="false">
      <c r="A30" s="179"/>
      <c r="B30" s="180"/>
      <c r="C30" s="180"/>
      <c r="D30" s="180"/>
      <c r="E30" s="180"/>
      <c r="F30" s="180"/>
      <c r="G30" s="181"/>
      <c r="H30" s="181"/>
      <c r="I30" s="182"/>
      <c r="J30" s="183"/>
      <c r="K30" s="183" t="s">
        <v>537</v>
      </c>
      <c r="L30" s="183" t="s">
        <v>538</v>
      </c>
      <c r="M30" s="183" t="s">
        <v>546</v>
      </c>
      <c r="N30" s="180" t="s">
        <v>540</v>
      </c>
      <c r="O30" s="180" t="s">
        <v>598</v>
      </c>
      <c r="P30" s="183" t="s">
        <v>542</v>
      </c>
      <c r="Q30" s="184"/>
    </row>
    <row r="31" s="185" customFormat="true" ht="18" hidden="false" customHeight="true" outlineLevel="0" collapsed="false">
      <c r="A31" s="179"/>
      <c r="B31" s="180"/>
      <c r="C31" s="180"/>
      <c r="D31" s="180"/>
      <c r="E31" s="180"/>
      <c r="F31" s="180"/>
      <c r="G31" s="181"/>
      <c r="H31" s="181"/>
      <c r="I31" s="182"/>
      <c r="J31" s="183"/>
      <c r="K31" s="183" t="s">
        <v>537</v>
      </c>
      <c r="L31" s="183" t="s">
        <v>538</v>
      </c>
      <c r="M31" s="183" t="s">
        <v>599</v>
      </c>
      <c r="N31" s="180" t="s">
        <v>540</v>
      </c>
      <c r="O31" s="180" t="s">
        <v>556</v>
      </c>
      <c r="P31" s="183" t="s">
        <v>545</v>
      </c>
      <c r="Q31" s="184"/>
    </row>
    <row r="32" s="185" customFormat="true" ht="18" hidden="false" customHeight="true" outlineLevel="0" collapsed="false">
      <c r="A32" s="179"/>
      <c r="B32" s="180"/>
      <c r="C32" s="180" t="s">
        <v>600</v>
      </c>
      <c r="D32" s="180" t="s">
        <v>535</v>
      </c>
      <c r="E32" s="180"/>
      <c r="F32" s="180"/>
      <c r="G32" s="181" t="n">
        <v>8</v>
      </c>
      <c r="H32" s="181" t="n">
        <v>8</v>
      </c>
      <c r="I32" s="182"/>
      <c r="J32" s="183" t="s">
        <v>601</v>
      </c>
      <c r="K32" s="183" t="s">
        <v>567</v>
      </c>
      <c r="L32" s="183" t="s">
        <v>568</v>
      </c>
      <c r="M32" s="183" t="s">
        <v>602</v>
      </c>
      <c r="N32" s="183" t="s">
        <v>603</v>
      </c>
      <c r="O32" s="180" t="s">
        <v>604</v>
      </c>
      <c r="P32" s="180" t="s">
        <v>553</v>
      </c>
      <c r="Q32" s="184"/>
    </row>
    <row r="33" s="185" customFormat="true" ht="18" hidden="false" customHeight="true" outlineLevel="0" collapsed="false">
      <c r="A33" s="179"/>
      <c r="B33" s="180"/>
      <c r="C33" s="180"/>
      <c r="D33" s="180"/>
      <c r="E33" s="180"/>
      <c r="F33" s="180"/>
      <c r="G33" s="181"/>
      <c r="H33" s="181"/>
      <c r="I33" s="182"/>
      <c r="J33" s="183"/>
      <c r="K33" s="183" t="s">
        <v>548</v>
      </c>
      <c r="L33" s="183" t="s">
        <v>560</v>
      </c>
      <c r="M33" s="183" t="s">
        <v>605</v>
      </c>
      <c r="N33" s="183" t="s">
        <v>562</v>
      </c>
      <c r="O33" s="180" t="s">
        <v>606</v>
      </c>
      <c r="P33" s="183"/>
      <c r="Q33" s="184"/>
    </row>
    <row r="34" s="185" customFormat="true" ht="18" hidden="false" customHeight="true" outlineLevel="0" collapsed="false">
      <c r="A34" s="179"/>
      <c r="B34" s="180"/>
      <c r="C34" s="180"/>
      <c r="D34" s="180"/>
      <c r="E34" s="180"/>
      <c r="F34" s="180"/>
      <c r="G34" s="181"/>
      <c r="H34" s="181"/>
      <c r="I34" s="182"/>
      <c r="J34" s="183"/>
      <c r="K34" s="183" t="s">
        <v>548</v>
      </c>
      <c r="L34" s="183" t="s">
        <v>554</v>
      </c>
      <c r="M34" s="183" t="s">
        <v>607</v>
      </c>
      <c r="N34" s="180" t="s">
        <v>551</v>
      </c>
      <c r="O34" s="180" t="s">
        <v>604</v>
      </c>
      <c r="P34" s="183" t="s">
        <v>608</v>
      </c>
      <c r="Q34" s="184"/>
    </row>
    <row r="35" s="185" customFormat="true" ht="18" hidden="false" customHeight="true" outlineLevel="0" collapsed="false">
      <c r="A35" s="179"/>
      <c r="B35" s="180"/>
      <c r="C35" s="180"/>
      <c r="D35" s="180"/>
      <c r="E35" s="180"/>
      <c r="F35" s="180"/>
      <c r="G35" s="181"/>
      <c r="H35" s="181"/>
      <c r="I35" s="182"/>
      <c r="J35" s="183"/>
      <c r="K35" s="183" t="s">
        <v>548</v>
      </c>
      <c r="L35" s="183" t="s">
        <v>549</v>
      </c>
      <c r="M35" s="183" t="s">
        <v>609</v>
      </c>
      <c r="N35" s="180" t="s">
        <v>551</v>
      </c>
      <c r="O35" s="180" t="s">
        <v>552</v>
      </c>
      <c r="P35" s="180" t="s">
        <v>553</v>
      </c>
      <c r="Q35" s="184"/>
    </row>
    <row r="36" s="185" customFormat="true" ht="18" hidden="false" customHeight="true" outlineLevel="0" collapsed="false">
      <c r="A36" s="179"/>
      <c r="B36" s="180"/>
      <c r="C36" s="180"/>
      <c r="D36" s="180"/>
      <c r="E36" s="180"/>
      <c r="F36" s="180"/>
      <c r="G36" s="181"/>
      <c r="H36" s="181"/>
      <c r="I36" s="182"/>
      <c r="J36" s="183"/>
      <c r="K36" s="183" t="s">
        <v>537</v>
      </c>
      <c r="L36" s="183" t="s">
        <v>538</v>
      </c>
      <c r="M36" s="183" t="s">
        <v>546</v>
      </c>
      <c r="N36" s="180" t="s">
        <v>540</v>
      </c>
      <c r="O36" s="180" t="s">
        <v>610</v>
      </c>
      <c r="P36" s="183" t="s">
        <v>542</v>
      </c>
      <c r="Q36" s="184"/>
    </row>
    <row r="37" s="185" customFormat="true" ht="18" hidden="false" customHeight="true" outlineLevel="0" collapsed="false">
      <c r="A37" s="179"/>
      <c r="B37" s="180"/>
      <c r="C37" s="180"/>
      <c r="D37" s="180"/>
      <c r="E37" s="180"/>
      <c r="F37" s="180"/>
      <c r="G37" s="181"/>
      <c r="H37" s="181"/>
      <c r="I37" s="182"/>
      <c r="J37" s="183"/>
      <c r="K37" s="183" t="s">
        <v>571</v>
      </c>
      <c r="L37" s="183" t="s">
        <v>575</v>
      </c>
      <c r="M37" s="183" t="s">
        <v>611</v>
      </c>
      <c r="N37" s="183" t="s">
        <v>562</v>
      </c>
      <c r="O37" s="183" t="s">
        <v>612</v>
      </c>
      <c r="P37" s="183"/>
      <c r="Q37" s="184"/>
    </row>
    <row r="38" s="185" customFormat="true" ht="18" hidden="false" customHeight="true" outlineLevel="0" collapsed="false">
      <c r="A38" s="179"/>
      <c r="B38" s="180"/>
      <c r="C38" s="180" t="s">
        <v>613</v>
      </c>
      <c r="D38" s="180" t="s">
        <v>535</v>
      </c>
      <c r="E38" s="180"/>
      <c r="F38" s="180"/>
      <c r="G38" s="181" t="n">
        <v>1</v>
      </c>
      <c r="H38" s="181" t="n">
        <v>1</v>
      </c>
      <c r="I38" s="182"/>
      <c r="J38" s="183" t="s">
        <v>614</v>
      </c>
      <c r="K38" s="183" t="s">
        <v>548</v>
      </c>
      <c r="L38" s="183" t="s">
        <v>560</v>
      </c>
      <c r="M38" s="183" t="s">
        <v>615</v>
      </c>
      <c r="N38" s="183" t="s">
        <v>562</v>
      </c>
      <c r="O38" s="180" t="s">
        <v>616</v>
      </c>
      <c r="P38" s="183"/>
      <c r="Q38" s="184"/>
    </row>
    <row r="39" s="185" customFormat="true" ht="18" hidden="false" customHeight="true" outlineLevel="0" collapsed="false">
      <c r="A39" s="179"/>
      <c r="B39" s="180"/>
      <c r="C39" s="180"/>
      <c r="D39" s="180"/>
      <c r="E39" s="180"/>
      <c r="F39" s="180"/>
      <c r="G39" s="181"/>
      <c r="H39" s="181"/>
      <c r="I39" s="182"/>
      <c r="J39" s="183"/>
      <c r="K39" s="183" t="s">
        <v>548</v>
      </c>
      <c r="L39" s="183" t="s">
        <v>560</v>
      </c>
      <c r="M39" s="183" t="s">
        <v>617</v>
      </c>
      <c r="N39" s="180" t="s">
        <v>551</v>
      </c>
      <c r="O39" s="180" t="s">
        <v>552</v>
      </c>
      <c r="P39" s="180" t="s">
        <v>553</v>
      </c>
      <c r="Q39" s="184"/>
    </row>
    <row r="40" s="185" customFormat="true" ht="18" hidden="false" customHeight="true" outlineLevel="0" collapsed="false">
      <c r="A40" s="179"/>
      <c r="B40" s="180"/>
      <c r="C40" s="180"/>
      <c r="D40" s="180"/>
      <c r="E40" s="180"/>
      <c r="F40" s="180"/>
      <c r="G40" s="181"/>
      <c r="H40" s="181"/>
      <c r="I40" s="182"/>
      <c r="J40" s="183"/>
      <c r="K40" s="183" t="s">
        <v>548</v>
      </c>
      <c r="L40" s="183" t="s">
        <v>554</v>
      </c>
      <c r="M40" s="183" t="s">
        <v>618</v>
      </c>
      <c r="N40" s="180" t="s">
        <v>551</v>
      </c>
      <c r="O40" s="180" t="s">
        <v>556</v>
      </c>
      <c r="P40" s="183" t="s">
        <v>619</v>
      </c>
      <c r="Q40" s="184"/>
    </row>
    <row r="41" s="185" customFormat="true" ht="18" hidden="false" customHeight="true" outlineLevel="0" collapsed="false">
      <c r="A41" s="179"/>
      <c r="B41" s="180"/>
      <c r="C41" s="180"/>
      <c r="D41" s="180"/>
      <c r="E41" s="180"/>
      <c r="F41" s="180"/>
      <c r="G41" s="181"/>
      <c r="H41" s="181"/>
      <c r="I41" s="182"/>
      <c r="J41" s="183"/>
      <c r="K41" s="183" t="s">
        <v>548</v>
      </c>
      <c r="L41" s="183" t="s">
        <v>549</v>
      </c>
      <c r="M41" s="183" t="s">
        <v>620</v>
      </c>
      <c r="N41" s="180" t="s">
        <v>551</v>
      </c>
      <c r="O41" s="180" t="s">
        <v>593</v>
      </c>
      <c r="P41" s="180" t="s">
        <v>553</v>
      </c>
      <c r="Q41" s="184"/>
    </row>
    <row r="42" s="185" customFormat="true" ht="18" hidden="false" customHeight="true" outlineLevel="0" collapsed="false">
      <c r="A42" s="179"/>
      <c r="B42" s="180"/>
      <c r="C42" s="180"/>
      <c r="D42" s="180"/>
      <c r="E42" s="180"/>
      <c r="F42" s="180"/>
      <c r="G42" s="181"/>
      <c r="H42" s="181"/>
      <c r="I42" s="182"/>
      <c r="J42" s="183"/>
      <c r="K42" s="183" t="s">
        <v>537</v>
      </c>
      <c r="L42" s="183" t="s">
        <v>538</v>
      </c>
      <c r="M42" s="183" t="s">
        <v>621</v>
      </c>
      <c r="N42" s="183" t="s">
        <v>603</v>
      </c>
      <c r="O42" s="180" t="s">
        <v>622</v>
      </c>
      <c r="P42" s="183" t="s">
        <v>623</v>
      </c>
      <c r="Q42" s="184"/>
    </row>
    <row r="43" s="185" customFormat="true" ht="18" hidden="false" customHeight="true" outlineLevel="0" collapsed="false">
      <c r="A43" s="179"/>
      <c r="B43" s="180"/>
      <c r="C43" s="180"/>
      <c r="D43" s="180"/>
      <c r="E43" s="180"/>
      <c r="F43" s="180"/>
      <c r="G43" s="181"/>
      <c r="H43" s="181"/>
      <c r="I43" s="182"/>
      <c r="J43" s="183"/>
      <c r="K43" s="183" t="s">
        <v>537</v>
      </c>
      <c r="L43" s="183" t="s">
        <v>538</v>
      </c>
      <c r="M43" s="183" t="s">
        <v>624</v>
      </c>
      <c r="N43" s="180" t="s">
        <v>540</v>
      </c>
      <c r="O43" s="180" t="s">
        <v>625</v>
      </c>
      <c r="P43" s="183" t="s">
        <v>542</v>
      </c>
      <c r="Q43" s="184"/>
    </row>
    <row r="44" s="185" customFormat="true" ht="18" hidden="false" customHeight="true" outlineLevel="0" collapsed="false">
      <c r="A44" s="179"/>
      <c r="B44" s="180"/>
      <c r="C44" s="180"/>
      <c r="D44" s="180"/>
      <c r="E44" s="180"/>
      <c r="F44" s="180"/>
      <c r="G44" s="181"/>
      <c r="H44" s="181"/>
      <c r="I44" s="182"/>
      <c r="J44" s="183"/>
      <c r="K44" s="183" t="s">
        <v>571</v>
      </c>
      <c r="L44" s="183" t="s">
        <v>575</v>
      </c>
      <c r="M44" s="183" t="s">
        <v>626</v>
      </c>
      <c r="N44" s="183" t="s">
        <v>562</v>
      </c>
      <c r="O44" s="183" t="s">
        <v>627</v>
      </c>
      <c r="P44" s="183"/>
      <c r="Q44" s="184"/>
    </row>
    <row r="45" s="185" customFormat="true" ht="18" hidden="false" customHeight="true" outlineLevel="0" collapsed="false">
      <c r="A45" s="179"/>
      <c r="B45" s="180"/>
      <c r="C45" s="180"/>
      <c r="D45" s="180"/>
      <c r="E45" s="180"/>
      <c r="F45" s="180"/>
      <c r="G45" s="181"/>
      <c r="H45" s="181"/>
      <c r="I45" s="182"/>
      <c r="J45" s="183"/>
      <c r="K45" s="183" t="s">
        <v>567</v>
      </c>
      <c r="L45" s="183" t="s">
        <v>568</v>
      </c>
      <c r="M45" s="183" t="s">
        <v>628</v>
      </c>
      <c r="N45" s="180" t="s">
        <v>551</v>
      </c>
      <c r="O45" s="180" t="s">
        <v>593</v>
      </c>
      <c r="P45" s="180" t="s">
        <v>553</v>
      </c>
      <c r="Q45" s="184"/>
    </row>
    <row r="46" s="185" customFormat="true" ht="18" hidden="false" customHeight="true" outlineLevel="0" collapsed="false">
      <c r="A46" s="179"/>
      <c r="B46" s="180"/>
      <c r="C46" s="180" t="s">
        <v>629</v>
      </c>
      <c r="D46" s="180" t="s">
        <v>535</v>
      </c>
      <c r="E46" s="183"/>
      <c r="F46" s="183"/>
      <c r="G46" s="181" t="n">
        <v>96</v>
      </c>
      <c r="H46" s="181" t="n">
        <v>96</v>
      </c>
      <c r="I46" s="182"/>
      <c r="J46" s="183" t="s">
        <v>630</v>
      </c>
      <c r="K46" s="183" t="s">
        <v>548</v>
      </c>
      <c r="L46" s="183" t="s">
        <v>560</v>
      </c>
      <c r="M46" s="183" t="s">
        <v>631</v>
      </c>
      <c r="N46" s="180" t="s">
        <v>540</v>
      </c>
      <c r="O46" s="180" t="s">
        <v>632</v>
      </c>
      <c r="P46" s="183" t="s">
        <v>633</v>
      </c>
      <c r="Q46" s="184"/>
    </row>
    <row r="47" s="185" customFormat="true" ht="18" hidden="false" customHeight="true" outlineLevel="0" collapsed="false">
      <c r="A47" s="179"/>
      <c r="B47" s="180"/>
      <c r="C47" s="180"/>
      <c r="D47" s="180"/>
      <c r="E47" s="180"/>
      <c r="F47" s="180"/>
      <c r="G47" s="181"/>
      <c r="H47" s="181"/>
      <c r="I47" s="182"/>
      <c r="J47" s="183"/>
      <c r="K47" s="183" t="s">
        <v>548</v>
      </c>
      <c r="L47" s="183" t="s">
        <v>549</v>
      </c>
      <c r="M47" s="183" t="s">
        <v>634</v>
      </c>
      <c r="N47" s="183" t="s">
        <v>603</v>
      </c>
      <c r="O47" s="180" t="s">
        <v>604</v>
      </c>
      <c r="P47" s="180" t="s">
        <v>553</v>
      </c>
      <c r="Q47" s="184"/>
    </row>
    <row r="48" s="185" customFormat="true" ht="18" hidden="false" customHeight="true" outlineLevel="0" collapsed="false">
      <c r="A48" s="179"/>
      <c r="B48" s="180"/>
      <c r="C48" s="180"/>
      <c r="D48" s="180"/>
      <c r="E48" s="180"/>
      <c r="F48" s="180"/>
      <c r="G48" s="181"/>
      <c r="H48" s="181"/>
      <c r="I48" s="182"/>
      <c r="J48" s="183"/>
      <c r="K48" s="183" t="s">
        <v>548</v>
      </c>
      <c r="L48" s="183" t="s">
        <v>554</v>
      </c>
      <c r="M48" s="183" t="s">
        <v>635</v>
      </c>
      <c r="N48" s="180" t="s">
        <v>551</v>
      </c>
      <c r="O48" s="180" t="s">
        <v>636</v>
      </c>
      <c r="P48" s="183" t="s">
        <v>591</v>
      </c>
      <c r="Q48" s="184"/>
    </row>
    <row r="49" s="185" customFormat="true" ht="18" hidden="false" customHeight="true" outlineLevel="0" collapsed="false">
      <c r="A49" s="179"/>
      <c r="B49" s="180"/>
      <c r="C49" s="180"/>
      <c r="D49" s="180"/>
      <c r="E49" s="180"/>
      <c r="F49" s="180"/>
      <c r="G49" s="181"/>
      <c r="H49" s="181"/>
      <c r="I49" s="182"/>
      <c r="J49" s="183"/>
      <c r="K49" s="183" t="s">
        <v>571</v>
      </c>
      <c r="L49" s="183" t="s">
        <v>575</v>
      </c>
      <c r="M49" s="183" t="s">
        <v>637</v>
      </c>
      <c r="N49" s="183" t="s">
        <v>562</v>
      </c>
      <c r="O49" s="183" t="s">
        <v>638</v>
      </c>
      <c r="P49" s="183"/>
      <c r="Q49" s="184"/>
    </row>
    <row r="50" s="185" customFormat="true" ht="18" hidden="false" customHeight="true" outlineLevel="0" collapsed="false">
      <c r="A50" s="179"/>
      <c r="B50" s="180"/>
      <c r="C50" s="180"/>
      <c r="D50" s="180"/>
      <c r="E50" s="180"/>
      <c r="F50" s="180"/>
      <c r="G50" s="181"/>
      <c r="H50" s="181"/>
      <c r="I50" s="182"/>
      <c r="J50" s="183"/>
      <c r="K50" s="183" t="s">
        <v>571</v>
      </c>
      <c r="L50" s="183" t="s">
        <v>572</v>
      </c>
      <c r="M50" s="183" t="s">
        <v>639</v>
      </c>
      <c r="N50" s="183" t="s">
        <v>603</v>
      </c>
      <c r="O50" s="180" t="s">
        <v>625</v>
      </c>
      <c r="P50" s="183" t="s">
        <v>640</v>
      </c>
      <c r="Q50" s="184"/>
    </row>
    <row r="51" s="185" customFormat="true" ht="18" hidden="false" customHeight="true" outlineLevel="0" collapsed="false">
      <c r="A51" s="179"/>
      <c r="B51" s="180"/>
      <c r="C51" s="180"/>
      <c r="D51" s="180"/>
      <c r="E51" s="180"/>
      <c r="F51" s="180"/>
      <c r="G51" s="181"/>
      <c r="H51" s="181"/>
      <c r="I51" s="182"/>
      <c r="J51" s="183"/>
      <c r="K51" s="183" t="s">
        <v>567</v>
      </c>
      <c r="L51" s="183" t="s">
        <v>568</v>
      </c>
      <c r="M51" s="183" t="s">
        <v>641</v>
      </c>
      <c r="N51" s="180" t="s">
        <v>551</v>
      </c>
      <c r="O51" s="180" t="s">
        <v>552</v>
      </c>
      <c r="P51" s="180" t="s">
        <v>553</v>
      </c>
      <c r="Q51" s="184"/>
    </row>
    <row r="52" s="185" customFormat="true" ht="18" hidden="false" customHeight="true" outlineLevel="0" collapsed="false">
      <c r="A52" s="179"/>
      <c r="B52" s="180"/>
      <c r="C52" s="180"/>
      <c r="D52" s="180"/>
      <c r="E52" s="180"/>
      <c r="F52" s="180"/>
      <c r="G52" s="181"/>
      <c r="H52" s="181"/>
      <c r="I52" s="182"/>
      <c r="J52" s="183"/>
      <c r="K52" s="183" t="s">
        <v>537</v>
      </c>
      <c r="L52" s="183" t="s">
        <v>538</v>
      </c>
      <c r="M52" s="183" t="s">
        <v>642</v>
      </c>
      <c r="N52" s="183" t="s">
        <v>603</v>
      </c>
      <c r="O52" s="180" t="s">
        <v>541</v>
      </c>
      <c r="P52" s="183" t="s">
        <v>542</v>
      </c>
      <c r="Q52" s="184"/>
    </row>
    <row r="53" s="185" customFormat="true" ht="18" hidden="false" customHeight="true" outlineLevel="0" collapsed="false">
      <c r="A53" s="179"/>
      <c r="B53" s="180"/>
      <c r="C53" s="180"/>
      <c r="D53" s="180"/>
      <c r="E53" s="180"/>
      <c r="F53" s="180"/>
      <c r="G53" s="181"/>
      <c r="H53" s="181"/>
      <c r="I53" s="182"/>
      <c r="J53" s="183"/>
      <c r="K53" s="183" t="s">
        <v>537</v>
      </c>
      <c r="L53" s="183" t="s">
        <v>538</v>
      </c>
      <c r="M53" s="183" t="s">
        <v>643</v>
      </c>
      <c r="N53" s="180" t="s">
        <v>540</v>
      </c>
      <c r="O53" s="180" t="s">
        <v>644</v>
      </c>
      <c r="P53" s="183" t="s">
        <v>542</v>
      </c>
      <c r="Q53" s="184"/>
    </row>
    <row r="54" s="185" customFormat="true" ht="18" hidden="false" customHeight="true" outlineLevel="0" collapsed="false">
      <c r="A54" s="179"/>
      <c r="B54" s="180"/>
      <c r="C54" s="180" t="s">
        <v>645</v>
      </c>
      <c r="D54" s="180" t="s">
        <v>535</v>
      </c>
      <c r="E54" s="180"/>
      <c r="F54" s="180"/>
      <c r="G54" s="181" t="n">
        <v>15.6</v>
      </c>
      <c r="H54" s="181" t="n">
        <v>15.6</v>
      </c>
      <c r="I54" s="182"/>
      <c r="J54" s="183" t="s">
        <v>646</v>
      </c>
      <c r="K54" s="183" t="s">
        <v>567</v>
      </c>
      <c r="L54" s="183" t="s">
        <v>568</v>
      </c>
      <c r="M54" s="183" t="s">
        <v>647</v>
      </c>
      <c r="N54" s="183" t="s">
        <v>603</v>
      </c>
      <c r="O54" s="180" t="s">
        <v>604</v>
      </c>
      <c r="P54" s="180" t="s">
        <v>553</v>
      </c>
      <c r="Q54" s="184"/>
    </row>
    <row r="55" s="185" customFormat="true" ht="18" hidden="false" customHeight="true" outlineLevel="0" collapsed="false">
      <c r="A55" s="179"/>
      <c r="B55" s="180"/>
      <c r="C55" s="180"/>
      <c r="D55" s="180"/>
      <c r="E55" s="180"/>
      <c r="F55" s="180"/>
      <c r="G55" s="181"/>
      <c r="H55" s="181"/>
      <c r="I55" s="182"/>
      <c r="J55" s="183"/>
      <c r="K55" s="183" t="s">
        <v>548</v>
      </c>
      <c r="L55" s="183" t="s">
        <v>554</v>
      </c>
      <c r="M55" s="183" t="s">
        <v>648</v>
      </c>
      <c r="N55" s="180" t="s">
        <v>551</v>
      </c>
      <c r="O55" s="180" t="s">
        <v>632</v>
      </c>
      <c r="P55" s="183" t="s">
        <v>649</v>
      </c>
      <c r="Q55" s="184"/>
    </row>
    <row r="56" s="185" customFormat="true" ht="18" hidden="false" customHeight="true" outlineLevel="0" collapsed="false">
      <c r="A56" s="179"/>
      <c r="B56" s="180"/>
      <c r="C56" s="180"/>
      <c r="D56" s="180"/>
      <c r="E56" s="180"/>
      <c r="F56" s="180"/>
      <c r="G56" s="181"/>
      <c r="H56" s="181"/>
      <c r="I56" s="182"/>
      <c r="J56" s="183"/>
      <c r="K56" s="183" t="s">
        <v>548</v>
      </c>
      <c r="L56" s="183" t="s">
        <v>554</v>
      </c>
      <c r="M56" s="183" t="s">
        <v>650</v>
      </c>
      <c r="N56" s="180" t="s">
        <v>551</v>
      </c>
      <c r="O56" s="180" t="s">
        <v>541</v>
      </c>
      <c r="P56" s="183" t="s">
        <v>651</v>
      </c>
      <c r="Q56" s="184"/>
    </row>
    <row r="57" s="185" customFormat="true" ht="18" hidden="false" customHeight="true" outlineLevel="0" collapsed="false">
      <c r="A57" s="179"/>
      <c r="B57" s="180"/>
      <c r="C57" s="180"/>
      <c r="D57" s="180"/>
      <c r="E57" s="180"/>
      <c r="F57" s="180"/>
      <c r="G57" s="181"/>
      <c r="H57" s="181"/>
      <c r="I57" s="182"/>
      <c r="J57" s="183"/>
      <c r="K57" s="183" t="s">
        <v>548</v>
      </c>
      <c r="L57" s="183" t="s">
        <v>554</v>
      </c>
      <c r="M57" s="183" t="s">
        <v>652</v>
      </c>
      <c r="N57" s="180" t="s">
        <v>551</v>
      </c>
      <c r="O57" s="180" t="s">
        <v>653</v>
      </c>
      <c r="P57" s="183" t="s">
        <v>649</v>
      </c>
      <c r="Q57" s="184"/>
    </row>
    <row r="58" s="185" customFormat="true" ht="18" hidden="false" customHeight="true" outlineLevel="0" collapsed="false">
      <c r="A58" s="179"/>
      <c r="B58" s="180"/>
      <c r="C58" s="180"/>
      <c r="D58" s="180"/>
      <c r="E58" s="180"/>
      <c r="F58" s="180"/>
      <c r="G58" s="181"/>
      <c r="H58" s="181"/>
      <c r="I58" s="182"/>
      <c r="J58" s="183"/>
      <c r="K58" s="183" t="s">
        <v>548</v>
      </c>
      <c r="L58" s="183" t="s">
        <v>560</v>
      </c>
      <c r="M58" s="183" t="s">
        <v>654</v>
      </c>
      <c r="N58" s="183" t="s">
        <v>562</v>
      </c>
      <c r="O58" s="183" t="s">
        <v>563</v>
      </c>
      <c r="P58" s="183"/>
      <c r="Q58" s="184"/>
    </row>
    <row r="59" s="185" customFormat="true" ht="18" hidden="false" customHeight="true" outlineLevel="0" collapsed="false">
      <c r="A59" s="179"/>
      <c r="B59" s="180"/>
      <c r="C59" s="180"/>
      <c r="D59" s="180"/>
      <c r="E59" s="180"/>
      <c r="F59" s="180"/>
      <c r="G59" s="181"/>
      <c r="H59" s="181"/>
      <c r="I59" s="182"/>
      <c r="J59" s="183"/>
      <c r="K59" s="183" t="s">
        <v>548</v>
      </c>
      <c r="L59" s="183" t="s">
        <v>549</v>
      </c>
      <c r="M59" s="183" t="s">
        <v>655</v>
      </c>
      <c r="N59" s="183" t="s">
        <v>603</v>
      </c>
      <c r="O59" s="180" t="s">
        <v>604</v>
      </c>
      <c r="P59" s="180" t="s">
        <v>553</v>
      </c>
      <c r="Q59" s="184"/>
    </row>
    <row r="60" s="185" customFormat="true" ht="18" hidden="false" customHeight="true" outlineLevel="0" collapsed="false">
      <c r="A60" s="179"/>
      <c r="B60" s="180"/>
      <c r="C60" s="180"/>
      <c r="D60" s="180"/>
      <c r="E60" s="180"/>
      <c r="F60" s="180"/>
      <c r="G60" s="181"/>
      <c r="H60" s="181"/>
      <c r="I60" s="182"/>
      <c r="J60" s="183"/>
      <c r="K60" s="183" t="s">
        <v>571</v>
      </c>
      <c r="L60" s="183" t="s">
        <v>572</v>
      </c>
      <c r="M60" s="183" t="s">
        <v>656</v>
      </c>
      <c r="N60" s="183" t="s">
        <v>603</v>
      </c>
      <c r="O60" s="180" t="s">
        <v>625</v>
      </c>
      <c r="P60" s="183" t="s">
        <v>640</v>
      </c>
      <c r="Q60" s="184"/>
    </row>
    <row r="61" s="185" customFormat="true" ht="18" hidden="false" customHeight="true" outlineLevel="0" collapsed="false">
      <c r="A61" s="179"/>
      <c r="B61" s="180"/>
      <c r="C61" s="180"/>
      <c r="D61" s="180"/>
      <c r="E61" s="180"/>
      <c r="F61" s="180"/>
      <c r="G61" s="181"/>
      <c r="H61" s="181"/>
      <c r="I61" s="182"/>
      <c r="J61" s="183"/>
      <c r="K61" s="183" t="s">
        <v>571</v>
      </c>
      <c r="L61" s="183" t="s">
        <v>575</v>
      </c>
      <c r="M61" s="183" t="s">
        <v>657</v>
      </c>
      <c r="N61" s="183" t="s">
        <v>562</v>
      </c>
      <c r="O61" s="183" t="s">
        <v>658</v>
      </c>
      <c r="P61" s="183"/>
      <c r="Q61" s="184"/>
    </row>
    <row r="62" s="185" customFormat="true" ht="18" hidden="false" customHeight="true" outlineLevel="0" collapsed="false">
      <c r="A62" s="179"/>
      <c r="B62" s="180"/>
      <c r="C62" s="180"/>
      <c r="D62" s="180"/>
      <c r="E62" s="180"/>
      <c r="F62" s="180"/>
      <c r="G62" s="181"/>
      <c r="H62" s="181"/>
      <c r="I62" s="182"/>
      <c r="J62" s="183"/>
      <c r="K62" s="183" t="s">
        <v>537</v>
      </c>
      <c r="L62" s="183" t="s">
        <v>538</v>
      </c>
      <c r="M62" s="183" t="s">
        <v>643</v>
      </c>
      <c r="N62" s="180" t="s">
        <v>540</v>
      </c>
      <c r="O62" s="180" t="s">
        <v>659</v>
      </c>
      <c r="P62" s="183" t="s">
        <v>542</v>
      </c>
      <c r="Q62" s="184"/>
    </row>
    <row r="63" s="185" customFormat="true" ht="18" hidden="false" customHeight="true" outlineLevel="0" collapsed="false">
      <c r="A63" s="179"/>
      <c r="B63" s="180"/>
      <c r="C63" s="180" t="s">
        <v>660</v>
      </c>
      <c r="D63" s="180" t="s">
        <v>535</v>
      </c>
      <c r="E63" s="183"/>
      <c r="F63" s="183"/>
      <c r="G63" s="181" t="n">
        <v>8</v>
      </c>
      <c r="H63" s="181" t="n">
        <v>8</v>
      </c>
      <c r="I63" s="182"/>
      <c r="J63" s="183" t="s">
        <v>661</v>
      </c>
      <c r="K63" s="183" t="s">
        <v>567</v>
      </c>
      <c r="L63" s="183" t="s">
        <v>568</v>
      </c>
      <c r="M63" s="183" t="s">
        <v>662</v>
      </c>
      <c r="N63" s="180" t="s">
        <v>551</v>
      </c>
      <c r="O63" s="180" t="s">
        <v>552</v>
      </c>
      <c r="P63" s="180" t="s">
        <v>553</v>
      </c>
      <c r="Q63" s="184"/>
    </row>
    <row r="64" s="185" customFormat="true" ht="18" hidden="false" customHeight="true" outlineLevel="0" collapsed="false">
      <c r="A64" s="179"/>
      <c r="B64" s="180"/>
      <c r="C64" s="180"/>
      <c r="D64" s="180"/>
      <c r="E64" s="180"/>
      <c r="F64" s="180"/>
      <c r="G64" s="181"/>
      <c r="H64" s="181"/>
      <c r="I64" s="182"/>
      <c r="J64" s="183"/>
      <c r="K64" s="183" t="s">
        <v>537</v>
      </c>
      <c r="L64" s="183" t="s">
        <v>538</v>
      </c>
      <c r="M64" s="183" t="s">
        <v>663</v>
      </c>
      <c r="N64" s="183" t="s">
        <v>603</v>
      </c>
      <c r="O64" s="180" t="s">
        <v>664</v>
      </c>
      <c r="P64" s="183" t="s">
        <v>665</v>
      </c>
      <c r="Q64" s="184"/>
    </row>
    <row r="65" s="185" customFormat="true" ht="18" hidden="false" customHeight="true" outlineLevel="0" collapsed="false">
      <c r="A65" s="179"/>
      <c r="B65" s="180"/>
      <c r="C65" s="180"/>
      <c r="D65" s="180"/>
      <c r="E65" s="180"/>
      <c r="F65" s="180"/>
      <c r="G65" s="181"/>
      <c r="H65" s="181"/>
      <c r="I65" s="182"/>
      <c r="J65" s="183"/>
      <c r="K65" s="183" t="s">
        <v>537</v>
      </c>
      <c r="L65" s="183" t="s">
        <v>538</v>
      </c>
      <c r="M65" s="183" t="s">
        <v>643</v>
      </c>
      <c r="N65" s="180" t="s">
        <v>540</v>
      </c>
      <c r="O65" s="180" t="s">
        <v>610</v>
      </c>
      <c r="P65" s="183" t="s">
        <v>542</v>
      </c>
      <c r="Q65" s="184"/>
    </row>
    <row r="66" s="185" customFormat="true" ht="18" hidden="false" customHeight="true" outlineLevel="0" collapsed="false">
      <c r="A66" s="179"/>
      <c r="B66" s="180"/>
      <c r="C66" s="180"/>
      <c r="D66" s="180"/>
      <c r="E66" s="180"/>
      <c r="F66" s="180"/>
      <c r="G66" s="181"/>
      <c r="H66" s="181"/>
      <c r="I66" s="182"/>
      <c r="J66" s="183"/>
      <c r="K66" s="183" t="s">
        <v>548</v>
      </c>
      <c r="L66" s="183" t="s">
        <v>560</v>
      </c>
      <c r="M66" s="183" t="s">
        <v>666</v>
      </c>
      <c r="N66" s="183" t="s">
        <v>562</v>
      </c>
      <c r="O66" s="180" t="s">
        <v>667</v>
      </c>
      <c r="P66" s="183"/>
      <c r="Q66" s="184"/>
    </row>
    <row r="67" s="185" customFormat="true" ht="18" hidden="false" customHeight="true" outlineLevel="0" collapsed="false">
      <c r="A67" s="179"/>
      <c r="B67" s="180"/>
      <c r="C67" s="180"/>
      <c r="D67" s="180"/>
      <c r="E67" s="180"/>
      <c r="F67" s="180"/>
      <c r="G67" s="181"/>
      <c r="H67" s="181"/>
      <c r="I67" s="182"/>
      <c r="J67" s="183"/>
      <c r="K67" s="183" t="s">
        <v>548</v>
      </c>
      <c r="L67" s="183" t="s">
        <v>554</v>
      </c>
      <c r="M67" s="183" t="s">
        <v>668</v>
      </c>
      <c r="N67" s="180" t="s">
        <v>551</v>
      </c>
      <c r="O67" s="180" t="s">
        <v>669</v>
      </c>
      <c r="P67" s="183" t="s">
        <v>670</v>
      </c>
      <c r="Q67" s="184"/>
    </row>
    <row r="68" s="185" customFormat="true" ht="18" hidden="false" customHeight="true" outlineLevel="0" collapsed="false">
      <c r="A68" s="179"/>
      <c r="B68" s="180"/>
      <c r="C68" s="180"/>
      <c r="D68" s="180"/>
      <c r="E68" s="180"/>
      <c r="F68" s="180"/>
      <c r="G68" s="181"/>
      <c r="H68" s="181"/>
      <c r="I68" s="182"/>
      <c r="J68" s="183"/>
      <c r="K68" s="183" t="s">
        <v>548</v>
      </c>
      <c r="L68" s="183" t="s">
        <v>549</v>
      </c>
      <c r="M68" s="183" t="s">
        <v>671</v>
      </c>
      <c r="N68" s="183" t="s">
        <v>603</v>
      </c>
      <c r="O68" s="180" t="s">
        <v>604</v>
      </c>
      <c r="P68" s="180" t="s">
        <v>553</v>
      </c>
      <c r="Q68" s="184"/>
    </row>
    <row r="69" s="185" customFormat="true" ht="18" hidden="false" customHeight="true" outlineLevel="0" collapsed="false">
      <c r="A69" s="179"/>
      <c r="B69" s="180"/>
      <c r="C69" s="180"/>
      <c r="D69" s="180"/>
      <c r="E69" s="180"/>
      <c r="F69" s="180"/>
      <c r="G69" s="181"/>
      <c r="H69" s="181"/>
      <c r="I69" s="182"/>
      <c r="J69" s="183"/>
      <c r="K69" s="183" t="s">
        <v>571</v>
      </c>
      <c r="L69" s="183" t="s">
        <v>572</v>
      </c>
      <c r="M69" s="183" t="s">
        <v>672</v>
      </c>
      <c r="N69" s="183" t="s">
        <v>562</v>
      </c>
      <c r="O69" s="183" t="s">
        <v>673</v>
      </c>
      <c r="P69" s="183"/>
      <c r="Q69" s="184"/>
    </row>
    <row r="70" s="185" customFormat="true" ht="18" hidden="false" customHeight="true" outlineLevel="0" collapsed="false">
      <c r="A70" s="179"/>
      <c r="B70" s="180"/>
      <c r="C70" s="180"/>
      <c r="D70" s="180"/>
      <c r="E70" s="180"/>
      <c r="F70" s="180"/>
      <c r="G70" s="181"/>
      <c r="H70" s="181"/>
      <c r="I70" s="182"/>
      <c r="J70" s="183"/>
      <c r="K70" s="183" t="s">
        <v>571</v>
      </c>
      <c r="L70" s="183" t="s">
        <v>575</v>
      </c>
      <c r="M70" s="183" t="s">
        <v>674</v>
      </c>
      <c r="N70" s="183" t="s">
        <v>562</v>
      </c>
      <c r="O70" s="183" t="s">
        <v>675</v>
      </c>
      <c r="P70" s="183"/>
      <c r="Q70" s="184"/>
    </row>
    <row r="71" s="185" customFormat="true" ht="18" hidden="false" customHeight="true" outlineLevel="0" collapsed="false">
      <c r="A71" s="179"/>
      <c r="B71" s="180"/>
      <c r="C71" s="180" t="s">
        <v>676</v>
      </c>
      <c r="D71" s="180" t="s">
        <v>535</v>
      </c>
      <c r="E71" s="180"/>
      <c r="F71" s="180"/>
      <c r="G71" s="181" t="n">
        <v>24.8958</v>
      </c>
      <c r="H71" s="181" t="n">
        <v>24.8958</v>
      </c>
      <c r="I71" s="182"/>
      <c r="J71" s="183" t="s">
        <v>677</v>
      </c>
      <c r="K71" s="183" t="s">
        <v>567</v>
      </c>
      <c r="L71" s="183" t="s">
        <v>568</v>
      </c>
      <c r="M71" s="183" t="s">
        <v>678</v>
      </c>
      <c r="N71" s="180" t="s">
        <v>551</v>
      </c>
      <c r="O71" s="180" t="s">
        <v>552</v>
      </c>
      <c r="P71" s="180" t="s">
        <v>553</v>
      </c>
      <c r="Q71" s="184"/>
    </row>
    <row r="72" s="185" customFormat="true" ht="18" hidden="false" customHeight="true" outlineLevel="0" collapsed="false">
      <c r="A72" s="179"/>
      <c r="B72" s="180"/>
      <c r="C72" s="180"/>
      <c r="D72" s="180"/>
      <c r="E72" s="180"/>
      <c r="F72" s="180"/>
      <c r="G72" s="181"/>
      <c r="H72" s="181"/>
      <c r="I72" s="182"/>
      <c r="J72" s="183"/>
      <c r="K72" s="183" t="s">
        <v>567</v>
      </c>
      <c r="L72" s="183" t="s">
        <v>568</v>
      </c>
      <c r="M72" s="183" t="s">
        <v>679</v>
      </c>
      <c r="N72" s="180" t="s">
        <v>551</v>
      </c>
      <c r="O72" s="180" t="s">
        <v>552</v>
      </c>
      <c r="P72" s="180" t="s">
        <v>553</v>
      </c>
      <c r="Q72" s="184"/>
    </row>
    <row r="73" s="185" customFormat="true" ht="18" hidden="false" customHeight="true" outlineLevel="0" collapsed="false">
      <c r="A73" s="179"/>
      <c r="B73" s="180"/>
      <c r="C73" s="180"/>
      <c r="D73" s="180"/>
      <c r="E73" s="180"/>
      <c r="F73" s="180"/>
      <c r="G73" s="181"/>
      <c r="H73" s="181"/>
      <c r="I73" s="182"/>
      <c r="J73" s="183"/>
      <c r="K73" s="183" t="s">
        <v>548</v>
      </c>
      <c r="L73" s="183" t="s">
        <v>554</v>
      </c>
      <c r="M73" s="183" t="s">
        <v>680</v>
      </c>
      <c r="N73" s="180" t="s">
        <v>551</v>
      </c>
      <c r="O73" s="180" t="s">
        <v>681</v>
      </c>
      <c r="P73" s="183" t="s">
        <v>682</v>
      </c>
      <c r="Q73" s="184"/>
    </row>
    <row r="74" s="185" customFormat="true" ht="18" hidden="false" customHeight="true" outlineLevel="0" collapsed="false">
      <c r="A74" s="179"/>
      <c r="B74" s="180"/>
      <c r="C74" s="180"/>
      <c r="D74" s="180"/>
      <c r="E74" s="180"/>
      <c r="F74" s="180"/>
      <c r="G74" s="181"/>
      <c r="H74" s="181"/>
      <c r="I74" s="182"/>
      <c r="J74" s="183"/>
      <c r="K74" s="183" t="s">
        <v>548</v>
      </c>
      <c r="L74" s="183" t="s">
        <v>554</v>
      </c>
      <c r="M74" s="183" t="s">
        <v>683</v>
      </c>
      <c r="N74" s="180" t="s">
        <v>551</v>
      </c>
      <c r="O74" s="180" t="s">
        <v>684</v>
      </c>
      <c r="P74" s="183" t="s">
        <v>685</v>
      </c>
      <c r="Q74" s="184"/>
    </row>
    <row r="75" s="185" customFormat="true" ht="18" hidden="false" customHeight="true" outlineLevel="0" collapsed="false">
      <c r="A75" s="179"/>
      <c r="B75" s="180"/>
      <c r="C75" s="180"/>
      <c r="D75" s="180"/>
      <c r="E75" s="180"/>
      <c r="F75" s="180"/>
      <c r="G75" s="181"/>
      <c r="H75" s="181"/>
      <c r="I75" s="182"/>
      <c r="J75" s="183"/>
      <c r="K75" s="183" t="s">
        <v>548</v>
      </c>
      <c r="L75" s="183" t="s">
        <v>549</v>
      </c>
      <c r="M75" s="183" t="s">
        <v>686</v>
      </c>
      <c r="N75" s="183" t="s">
        <v>603</v>
      </c>
      <c r="O75" s="180" t="s">
        <v>604</v>
      </c>
      <c r="P75" s="180" t="s">
        <v>553</v>
      </c>
      <c r="Q75" s="184"/>
    </row>
    <row r="76" s="185" customFormat="true" ht="18" hidden="false" customHeight="true" outlineLevel="0" collapsed="false">
      <c r="A76" s="179"/>
      <c r="B76" s="180"/>
      <c r="C76" s="180"/>
      <c r="D76" s="180"/>
      <c r="E76" s="180"/>
      <c r="F76" s="180"/>
      <c r="G76" s="181"/>
      <c r="H76" s="181"/>
      <c r="I76" s="182"/>
      <c r="J76" s="183"/>
      <c r="K76" s="183" t="s">
        <v>548</v>
      </c>
      <c r="L76" s="183" t="s">
        <v>549</v>
      </c>
      <c r="M76" s="183" t="s">
        <v>687</v>
      </c>
      <c r="N76" s="183" t="s">
        <v>603</v>
      </c>
      <c r="O76" s="180" t="s">
        <v>604</v>
      </c>
      <c r="P76" s="180" t="s">
        <v>553</v>
      </c>
      <c r="Q76" s="184"/>
    </row>
    <row r="77" s="185" customFormat="true" ht="18" hidden="false" customHeight="true" outlineLevel="0" collapsed="false">
      <c r="A77" s="179"/>
      <c r="B77" s="180"/>
      <c r="C77" s="180"/>
      <c r="D77" s="180"/>
      <c r="E77" s="180"/>
      <c r="F77" s="180"/>
      <c r="G77" s="181"/>
      <c r="H77" s="181"/>
      <c r="I77" s="182"/>
      <c r="J77" s="183"/>
      <c r="K77" s="183" t="s">
        <v>548</v>
      </c>
      <c r="L77" s="183" t="s">
        <v>560</v>
      </c>
      <c r="M77" s="183" t="s">
        <v>688</v>
      </c>
      <c r="N77" s="183" t="s">
        <v>562</v>
      </c>
      <c r="O77" s="180" t="s">
        <v>667</v>
      </c>
      <c r="P77" s="183"/>
      <c r="Q77" s="184"/>
    </row>
    <row r="78" s="185" customFormat="true" ht="18" hidden="false" customHeight="true" outlineLevel="0" collapsed="false">
      <c r="A78" s="179"/>
      <c r="B78" s="180"/>
      <c r="C78" s="180"/>
      <c r="D78" s="180"/>
      <c r="E78" s="180"/>
      <c r="F78" s="180"/>
      <c r="G78" s="181"/>
      <c r="H78" s="181"/>
      <c r="I78" s="182"/>
      <c r="J78" s="183"/>
      <c r="K78" s="183" t="s">
        <v>548</v>
      </c>
      <c r="L78" s="183" t="s">
        <v>560</v>
      </c>
      <c r="M78" s="183" t="s">
        <v>689</v>
      </c>
      <c r="N78" s="183" t="s">
        <v>562</v>
      </c>
      <c r="O78" s="180" t="s">
        <v>667</v>
      </c>
      <c r="P78" s="183"/>
      <c r="Q78" s="184"/>
    </row>
    <row r="79" s="185" customFormat="true" ht="18" hidden="false" customHeight="true" outlineLevel="0" collapsed="false">
      <c r="A79" s="179"/>
      <c r="B79" s="180"/>
      <c r="C79" s="180"/>
      <c r="D79" s="180"/>
      <c r="E79" s="180"/>
      <c r="F79" s="180"/>
      <c r="G79" s="181"/>
      <c r="H79" s="181"/>
      <c r="I79" s="182"/>
      <c r="J79" s="183"/>
      <c r="K79" s="183" t="s">
        <v>571</v>
      </c>
      <c r="L79" s="183" t="s">
        <v>575</v>
      </c>
      <c r="M79" s="183" t="s">
        <v>690</v>
      </c>
      <c r="N79" s="183" t="s">
        <v>562</v>
      </c>
      <c r="O79" s="183" t="s">
        <v>673</v>
      </c>
      <c r="P79" s="183"/>
      <c r="Q79" s="184"/>
    </row>
    <row r="80" s="185" customFormat="true" ht="18" hidden="false" customHeight="true" outlineLevel="0" collapsed="false">
      <c r="A80" s="179"/>
      <c r="B80" s="180"/>
      <c r="C80" s="180"/>
      <c r="D80" s="180"/>
      <c r="E80" s="180"/>
      <c r="F80" s="180"/>
      <c r="G80" s="181"/>
      <c r="H80" s="181"/>
      <c r="I80" s="182"/>
      <c r="J80" s="183"/>
      <c r="K80" s="183" t="s">
        <v>571</v>
      </c>
      <c r="L80" s="183" t="s">
        <v>572</v>
      </c>
      <c r="M80" s="183" t="s">
        <v>691</v>
      </c>
      <c r="N80" s="183" t="s">
        <v>562</v>
      </c>
      <c r="O80" s="183" t="s">
        <v>673</v>
      </c>
      <c r="P80" s="183"/>
      <c r="Q80" s="184"/>
    </row>
    <row r="81" s="185" customFormat="true" ht="18" hidden="false" customHeight="true" outlineLevel="0" collapsed="false">
      <c r="A81" s="179"/>
      <c r="B81" s="180"/>
      <c r="C81" s="180"/>
      <c r="D81" s="180"/>
      <c r="E81" s="180"/>
      <c r="F81" s="180"/>
      <c r="G81" s="181"/>
      <c r="H81" s="181"/>
      <c r="I81" s="182"/>
      <c r="J81" s="183"/>
      <c r="K81" s="183" t="s">
        <v>537</v>
      </c>
      <c r="L81" s="183" t="s">
        <v>538</v>
      </c>
      <c r="M81" s="183" t="s">
        <v>643</v>
      </c>
      <c r="N81" s="180" t="s">
        <v>540</v>
      </c>
      <c r="O81" s="180" t="s">
        <v>692</v>
      </c>
      <c r="P81" s="183" t="s">
        <v>542</v>
      </c>
      <c r="Q81" s="184"/>
    </row>
    <row r="82" s="185" customFormat="true" ht="18" hidden="false" customHeight="true" outlineLevel="0" collapsed="false">
      <c r="A82" s="179"/>
      <c r="B82" s="180"/>
      <c r="C82" s="180" t="s">
        <v>693</v>
      </c>
      <c r="D82" s="180" t="s">
        <v>535</v>
      </c>
      <c r="E82" s="183"/>
      <c r="F82" s="183"/>
      <c r="G82" s="181" t="n">
        <v>10</v>
      </c>
      <c r="H82" s="181" t="n">
        <v>10</v>
      </c>
      <c r="I82" s="182"/>
      <c r="J82" s="183" t="s">
        <v>694</v>
      </c>
      <c r="K82" s="183" t="s">
        <v>548</v>
      </c>
      <c r="L82" s="183" t="s">
        <v>554</v>
      </c>
      <c r="M82" s="183" t="s">
        <v>695</v>
      </c>
      <c r="N82" s="180" t="s">
        <v>551</v>
      </c>
      <c r="O82" s="180" t="s">
        <v>625</v>
      </c>
      <c r="P82" s="183" t="s">
        <v>651</v>
      </c>
      <c r="Q82" s="184"/>
    </row>
    <row r="83" s="185" customFormat="true" ht="18" hidden="false" customHeight="true" outlineLevel="0" collapsed="false">
      <c r="A83" s="179"/>
      <c r="B83" s="180"/>
      <c r="C83" s="180"/>
      <c r="D83" s="180"/>
      <c r="E83" s="180"/>
      <c r="F83" s="180"/>
      <c r="G83" s="181"/>
      <c r="H83" s="181"/>
      <c r="I83" s="182"/>
      <c r="J83" s="183"/>
      <c r="K83" s="183" t="s">
        <v>548</v>
      </c>
      <c r="L83" s="183" t="s">
        <v>560</v>
      </c>
      <c r="M83" s="183" t="s">
        <v>696</v>
      </c>
      <c r="N83" s="183" t="s">
        <v>562</v>
      </c>
      <c r="O83" s="183" t="s">
        <v>697</v>
      </c>
      <c r="P83" s="183"/>
      <c r="Q83" s="184"/>
    </row>
    <row r="84" s="185" customFormat="true" ht="18" hidden="false" customHeight="true" outlineLevel="0" collapsed="false">
      <c r="A84" s="179"/>
      <c r="B84" s="180"/>
      <c r="C84" s="180"/>
      <c r="D84" s="180"/>
      <c r="E84" s="180"/>
      <c r="F84" s="180"/>
      <c r="G84" s="181"/>
      <c r="H84" s="181"/>
      <c r="I84" s="182"/>
      <c r="J84" s="183"/>
      <c r="K84" s="183" t="s">
        <v>548</v>
      </c>
      <c r="L84" s="183" t="s">
        <v>549</v>
      </c>
      <c r="M84" s="183" t="s">
        <v>617</v>
      </c>
      <c r="N84" s="183" t="s">
        <v>603</v>
      </c>
      <c r="O84" s="180" t="s">
        <v>604</v>
      </c>
      <c r="P84" s="180" t="s">
        <v>553</v>
      </c>
      <c r="Q84" s="184"/>
    </row>
    <row r="85" s="185" customFormat="true" ht="18" hidden="false" customHeight="true" outlineLevel="0" collapsed="false">
      <c r="A85" s="179"/>
      <c r="B85" s="180"/>
      <c r="C85" s="180"/>
      <c r="D85" s="180"/>
      <c r="E85" s="180"/>
      <c r="F85" s="180"/>
      <c r="G85" s="181"/>
      <c r="H85" s="181"/>
      <c r="I85" s="182"/>
      <c r="J85" s="183"/>
      <c r="K85" s="183" t="s">
        <v>567</v>
      </c>
      <c r="L85" s="183" t="s">
        <v>568</v>
      </c>
      <c r="M85" s="183" t="s">
        <v>698</v>
      </c>
      <c r="N85" s="180" t="s">
        <v>551</v>
      </c>
      <c r="O85" s="180" t="s">
        <v>552</v>
      </c>
      <c r="P85" s="180" t="s">
        <v>553</v>
      </c>
      <c r="Q85" s="184"/>
    </row>
    <row r="86" s="185" customFormat="true" ht="18" hidden="false" customHeight="true" outlineLevel="0" collapsed="false">
      <c r="A86" s="179"/>
      <c r="B86" s="180"/>
      <c r="C86" s="180"/>
      <c r="D86" s="180"/>
      <c r="E86" s="180"/>
      <c r="F86" s="180"/>
      <c r="G86" s="181"/>
      <c r="H86" s="181"/>
      <c r="I86" s="182"/>
      <c r="J86" s="183"/>
      <c r="K86" s="183" t="s">
        <v>537</v>
      </c>
      <c r="L86" s="183" t="s">
        <v>538</v>
      </c>
      <c r="M86" s="183" t="s">
        <v>699</v>
      </c>
      <c r="N86" s="183" t="s">
        <v>603</v>
      </c>
      <c r="O86" s="180" t="s">
        <v>700</v>
      </c>
      <c r="P86" s="183" t="s">
        <v>701</v>
      </c>
      <c r="Q86" s="184"/>
    </row>
    <row r="87" s="185" customFormat="true" ht="18" hidden="false" customHeight="true" outlineLevel="0" collapsed="false">
      <c r="A87" s="179"/>
      <c r="B87" s="180"/>
      <c r="C87" s="180"/>
      <c r="D87" s="180"/>
      <c r="E87" s="180"/>
      <c r="F87" s="180"/>
      <c r="G87" s="181"/>
      <c r="H87" s="181"/>
      <c r="I87" s="182"/>
      <c r="J87" s="183"/>
      <c r="K87" s="183" t="s">
        <v>537</v>
      </c>
      <c r="L87" s="183" t="s">
        <v>538</v>
      </c>
      <c r="M87" s="183" t="s">
        <v>643</v>
      </c>
      <c r="N87" s="180" t="s">
        <v>540</v>
      </c>
      <c r="O87" s="180" t="s">
        <v>681</v>
      </c>
      <c r="P87" s="183" t="s">
        <v>542</v>
      </c>
      <c r="Q87" s="184"/>
    </row>
    <row r="88" s="185" customFormat="true" ht="18" hidden="false" customHeight="true" outlineLevel="0" collapsed="false">
      <c r="A88" s="179"/>
      <c r="B88" s="180"/>
      <c r="C88" s="180"/>
      <c r="D88" s="180"/>
      <c r="E88" s="180"/>
      <c r="F88" s="180"/>
      <c r="G88" s="181"/>
      <c r="H88" s="181"/>
      <c r="I88" s="182"/>
      <c r="J88" s="183"/>
      <c r="K88" s="183" t="s">
        <v>571</v>
      </c>
      <c r="L88" s="183" t="s">
        <v>572</v>
      </c>
      <c r="M88" s="183" t="s">
        <v>702</v>
      </c>
      <c r="N88" s="183" t="s">
        <v>562</v>
      </c>
      <c r="O88" s="183" t="s">
        <v>703</v>
      </c>
      <c r="P88" s="183"/>
      <c r="Q88" s="184"/>
    </row>
    <row r="89" s="185" customFormat="true" ht="18" hidden="false" customHeight="true" outlineLevel="0" collapsed="false">
      <c r="A89" s="179"/>
      <c r="B89" s="180"/>
      <c r="C89" s="180"/>
      <c r="D89" s="180"/>
      <c r="E89" s="180"/>
      <c r="F89" s="180"/>
      <c r="G89" s="181"/>
      <c r="H89" s="181"/>
      <c r="I89" s="182"/>
      <c r="J89" s="183"/>
      <c r="K89" s="183" t="s">
        <v>571</v>
      </c>
      <c r="L89" s="183" t="s">
        <v>575</v>
      </c>
      <c r="M89" s="183" t="s">
        <v>704</v>
      </c>
      <c r="N89" s="183" t="s">
        <v>562</v>
      </c>
      <c r="O89" s="183" t="s">
        <v>705</v>
      </c>
      <c r="P89" s="183"/>
      <c r="Q89" s="184"/>
    </row>
    <row r="90" s="185" customFormat="true" ht="18" hidden="false" customHeight="true" outlineLevel="0" collapsed="false">
      <c r="A90" s="179"/>
      <c r="B90" s="180"/>
      <c r="C90" s="180" t="s">
        <v>706</v>
      </c>
      <c r="D90" s="180" t="s">
        <v>535</v>
      </c>
      <c r="E90" s="183"/>
      <c r="F90" s="183"/>
      <c r="G90" s="181" t="n">
        <v>200</v>
      </c>
      <c r="H90" s="181" t="n">
        <v>200</v>
      </c>
      <c r="I90" s="182"/>
      <c r="J90" s="183" t="s">
        <v>707</v>
      </c>
      <c r="K90" s="183" t="s">
        <v>548</v>
      </c>
      <c r="L90" s="183" t="s">
        <v>560</v>
      </c>
      <c r="M90" s="183" t="s">
        <v>708</v>
      </c>
      <c r="N90" s="183" t="s">
        <v>603</v>
      </c>
      <c r="O90" s="180" t="s">
        <v>604</v>
      </c>
      <c r="P90" s="180" t="s">
        <v>553</v>
      </c>
      <c r="Q90" s="184"/>
    </row>
    <row r="91" s="185" customFormat="true" ht="18" hidden="false" customHeight="true" outlineLevel="0" collapsed="false">
      <c r="A91" s="179"/>
      <c r="B91" s="180"/>
      <c r="C91" s="180"/>
      <c r="D91" s="180"/>
      <c r="E91" s="180"/>
      <c r="F91" s="180"/>
      <c r="G91" s="181"/>
      <c r="H91" s="181"/>
      <c r="I91" s="182"/>
      <c r="J91" s="183"/>
      <c r="K91" s="183" t="s">
        <v>548</v>
      </c>
      <c r="L91" s="183" t="s">
        <v>560</v>
      </c>
      <c r="M91" s="183" t="s">
        <v>709</v>
      </c>
      <c r="N91" s="183" t="s">
        <v>562</v>
      </c>
      <c r="O91" s="180" t="s">
        <v>710</v>
      </c>
      <c r="P91" s="183"/>
      <c r="Q91" s="184"/>
    </row>
    <row r="92" s="185" customFormat="true" ht="18" hidden="false" customHeight="true" outlineLevel="0" collapsed="false">
      <c r="A92" s="179"/>
      <c r="B92" s="180"/>
      <c r="C92" s="180"/>
      <c r="D92" s="180"/>
      <c r="E92" s="180"/>
      <c r="F92" s="180"/>
      <c r="G92" s="181"/>
      <c r="H92" s="181"/>
      <c r="I92" s="182"/>
      <c r="J92" s="183"/>
      <c r="K92" s="183" t="s">
        <v>548</v>
      </c>
      <c r="L92" s="183" t="s">
        <v>560</v>
      </c>
      <c r="M92" s="183" t="s">
        <v>711</v>
      </c>
      <c r="N92" s="183" t="s">
        <v>562</v>
      </c>
      <c r="O92" s="180" t="s">
        <v>712</v>
      </c>
      <c r="P92" s="183"/>
      <c r="Q92" s="184"/>
    </row>
    <row r="93" s="185" customFormat="true" ht="18" hidden="false" customHeight="true" outlineLevel="0" collapsed="false">
      <c r="A93" s="179"/>
      <c r="B93" s="180"/>
      <c r="C93" s="180"/>
      <c r="D93" s="180"/>
      <c r="E93" s="180"/>
      <c r="F93" s="180"/>
      <c r="G93" s="181"/>
      <c r="H93" s="181"/>
      <c r="I93" s="182"/>
      <c r="J93" s="183"/>
      <c r="K93" s="183" t="s">
        <v>548</v>
      </c>
      <c r="L93" s="183" t="s">
        <v>554</v>
      </c>
      <c r="M93" s="183" t="s">
        <v>713</v>
      </c>
      <c r="N93" s="180" t="s">
        <v>551</v>
      </c>
      <c r="O93" s="180" t="s">
        <v>714</v>
      </c>
      <c r="P93" s="183" t="s">
        <v>591</v>
      </c>
      <c r="Q93" s="184"/>
    </row>
    <row r="94" s="185" customFormat="true" ht="18" hidden="false" customHeight="true" outlineLevel="0" collapsed="false">
      <c r="A94" s="179"/>
      <c r="B94" s="180"/>
      <c r="C94" s="180"/>
      <c r="D94" s="180"/>
      <c r="E94" s="180"/>
      <c r="F94" s="180"/>
      <c r="G94" s="181"/>
      <c r="H94" s="181"/>
      <c r="I94" s="182"/>
      <c r="J94" s="183"/>
      <c r="K94" s="183" t="s">
        <v>548</v>
      </c>
      <c r="L94" s="183" t="s">
        <v>554</v>
      </c>
      <c r="M94" s="183" t="s">
        <v>715</v>
      </c>
      <c r="N94" s="180" t="s">
        <v>551</v>
      </c>
      <c r="O94" s="180" t="s">
        <v>716</v>
      </c>
      <c r="P94" s="183" t="s">
        <v>717</v>
      </c>
      <c r="Q94" s="184"/>
    </row>
    <row r="95" s="185" customFormat="true" ht="18" hidden="false" customHeight="true" outlineLevel="0" collapsed="false">
      <c r="A95" s="179"/>
      <c r="B95" s="180"/>
      <c r="C95" s="180"/>
      <c r="D95" s="180"/>
      <c r="E95" s="180"/>
      <c r="F95" s="180"/>
      <c r="G95" s="181"/>
      <c r="H95" s="181"/>
      <c r="I95" s="182"/>
      <c r="J95" s="183"/>
      <c r="K95" s="183" t="s">
        <v>548</v>
      </c>
      <c r="L95" s="183" t="s">
        <v>549</v>
      </c>
      <c r="M95" s="183" t="s">
        <v>718</v>
      </c>
      <c r="N95" s="183" t="s">
        <v>603</v>
      </c>
      <c r="O95" s="180" t="s">
        <v>604</v>
      </c>
      <c r="P95" s="180" t="s">
        <v>553</v>
      </c>
      <c r="Q95" s="184"/>
    </row>
    <row r="96" s="185" customFormat="true" ht="18" hidden="false" customHeight="true" outlineLevel="0" collapsed="false">
      <c r="A96" s="179"/>
      <c r="B96" s="180"/>
      <c r="C96" s="180"/>
      <c r="D96" s="180"/>
      <c r="E96" s="180"/>
      <c r="F96" s="180"/>
      <c r="G96" s="181"/>
      <c r="H96" s="181"/>
      <c r="I96" s="182"/>
      <c r="J96" s="183"/>
      <c r="K96" s="183" t="s">
        <v>537</v>
      </c>
      <c r="L96" s="183" t="s">
        <v>538</v>
      </c>
      <c r="M96" s="183" t="s">
        <v>643</v>
      </c>
      <c r="N96" s="180" t="s">
        <v>540</v>
      </c>
      <c r="O96" s="180" t="s">
        <v>622</v>
      </c>
      <c r="P96" s="183" t="s">
        <v>542</v>
      </c>
      <c r="Q96" s="184"/>
    </row>
    <row r="97" s="185" customFormat="true" ht="18" hidden="false" customHeight="true" outlineLevel="0" collapsed="false">
      <c r="A97" s="179"/>
      <c r="B97" s="180"/>
      <c r="C97" s="180"/>
      <c r="D97" s="180"/>
      <c r="E97" s="180"/>
      <c r="F97" s="180"/>
      <c r="G97" s="181"/>
      <c r="H97" s="181"/>
      <c r="I97" s="182"/>
      <c r="J97" s="183"/>
      <c r="K97" s="183" t="s">
        <v>567</v>
      </c>
      <c r="L97" s="183" t="s">
        <v>568</v>
      </c>
      <c r="M97" s="183" t="s">
        <v>719</v>
      </c>
      <c r="N97" s="180" t="s">
        <v>551</v>
      </c>
      <c r="O97" s="180" t="s">
        <v>720</v>
      </c>
      <c r="P97" s="180" t="s">
        <v>553</v>
      </c>
      <c r="Q97" s="184"/>
    </row>
    <row r="98" s="185" customFormat="true" ht="18" hidden="false" customHeight="true" outlineLevel="0" collapsed="false">
      <c r="A98" s="179"/>
      <c r="B98" s="180"/>
      <c r="C98" s="180"/>
      <c r="D98" s="180"/>
      <c r="E98" s="180"/>
      <c r="F98" s="180"/>
      <c r="G98" s="181"/>
      <c r="H98" s="181"/>
      <c r="I98" s="182"/>
      <c r="J98" s="183"/>
      <c r="K98" s="183" t="s">
        <v>571</v>
      </c>
      <c r="L98" s="183" t="s">
        <v>575</v>
      </c>
      <c r="M98" s="183" t="s">
        <v>721</v>
      </c>
      <c r="N98" s="183" t="s">
        <v>562</v>
      </c>
      <c r="O98" s="183" t="s">
        <v>722</v>
      </c>
      <c r="P98" s="183"/>
      <c r="Q98" s="184"/>
    </row>
    <row r="99" s="185" customFormat="true" ht="18" hidden="false" customHeight="true" outlineLevel="0" collapsed="false">
      <c r="A99" s="179"/>
      <c r="B99" s="180"/>
      <c r="C99" s="180" t="s">
        <v>723</v>
      </c>
      <c r="D99" s="180" t="s">
        <v>535</v>
      </c>
      <c r="E99" s="183"/>
      <c r="F99" s="183"/>
      <c r="G99" s="181" t="n">
        <v>550</v>
      </c>
      <c r="H99" s="181" t="n">
        <v>550</v>
      </c>
      <c r="I99" s="182"/>
      <c r="J99" s="183" t="s">
        <v>724</v>
      </c>
      <c r="K99" s="183" t="s">
        <v>571</v>
      </c>
      <c r="L99" s="183" t="s">
        <v>575</v>
      </c>
      <c r="M99" s="183" t="s">
        <v>725</v>
      </c>
      <c r="N99" s="183" t="s">
        <v>562</v>
      </c>
      <c r="O99" s="183" t="s">
        <v>722</v>
      </c>
      <c r="P99" s="183"/>
      <c r="Q99" s="184"/>
    </row>
    <row r="100" s="185" customFormat="true" ht="18" hidden="false" customHeight="true" outlineLevel="0" collapsed="false">
      <c r="A100" s="179"/>
      <c r="B100" s="180"/>
      <c r="C100" s="180"/>
      <c r="D100" s="180"/>
      <c r="E100" s="180"/>
      <c r="F100" s="180"/>
      <c r="G100" s="181"/>
      <c r="H100" s="181"/>
      <c r="I100" s="182"/>
      <c r="J100" s="183"/>
      <c r="K100" s="183" t="s">
        <v>571</v>
      </c>
      <c r="L100" s="183" t="s">
        <v>575</v>
      </c>
      <c r="M100" s="183" t="s">
        <v>726</v>
      </c>
      <c r="N100" s="183" t="s">
        <v>562</v>
      </c>
      <c r="O100" s="183" t="s">
        <v>727</v>
      </c>
      <c r="P100" s="183"/>
      <c r="Q100" s="184"/>
    </row>
    <row r="101" s="185" customFormat="true" ht="18" hidden="false" customHeight="true" outlineLevel="0" collapsed="false">
      <c r="A101" s="179"/>
      <c r="B101" s="180"/>
      <c r="C101" s="180"/>
      <c r="D101" s="180"/>
      <c r="E101" s="180"/>
      <c r="F101" s="180"/>
      <c r="G101" s="181"/>
      <c r="H101" s="181"/>
      <c r="I101" s="182"/>
      <c r="J101" s="183"/>
      <c r="K101" s="183" t="s">
        <v>548</v>
      </c>
      <c r="L101" s="183" t="s">
        <v>549</v>
      </c>
      <c r="M101" s="183" t="s">
        <v>728</v>
      </c>
      <c r="N101" s="183" t="s">
        <v>603</v>
      </c>
      <c r="O101" s="180" t="s">
        <v>604</v>
      </c>
      <c r="P101" s="180" t="s">
        <v>553</v>
      </c>
      <c r="Q101" s="184"/>
    </row>
    <row r="102" s="185" customFormat="true" ht="18" hidden="false" customHeight="true" outlineLevel="0" collapsed="false">
      <c r="A102" s="179"/>
      <c r="B102" s="180"/>
      <c r="C102" s="180"/>
      <c r="D102" s="180"/>
      <c r="E102" s="180"/>
      <c r="F102" s="180"/>
      <c r="G102" s="181"/>
      <c r="H102" s="181"/>
      <c r="I102" s="182"/>
      <c r="J102" s="183"/>
      <c r="K102" s="183" t="s">
        <v>548</v>
      </c>
      <c r="L102" s="183" t="s">
        <v>549</v>
      </c>
      <c r="M102" s="183" t="s">
        <v>729</v>
      </c>
      <c r="N102" s="183" t="s">
        <v>603</v>
      </c>
      <c r="O102" s="180" t="s">
        <v>604</v>
      </c>
      <c r="P102" s="180" t="s">
        <v>553</v>
      </c>
      <c r="Q102" s="184"/>
    </row>
    <row r="103" s="185" customFormat="true" ht="18" hidden="false" customHeight="true" outlineLevel="0" collapsed="false">
      <c r="A103" s="179"/>
      <c r="B103" s="180"/>
      <c r="C103" s="180"/>
      <c r="D103" s="180"/>
      <c r="E103" s="180"/>
      <c r="F103" s="180"/>
      <c r="G103" s="181"/>
      <c r="H103" s="181"/>
      <c r="I103" s="182"/>
      <c r="J103" s="183"/>
      <c r="K103" s="183" t="s">
        <v>548</v>
      </c>
      <c r="L103" s="183" t="s">
        <v>554</v>
      </c>
      <c r="M103" s="183" t="s">
        <v>730</v>
      </c>
      <c r="N103" s="180" t="s">
        <v>551</v>
      </c>
      <c r="O103" s="180" t="s">
        <v>731</v>
      </c>
      <c r="P103" s="183" t="s">
        <v>732</v>
      </c>
      <c r="Q103" s="184"/>
    </row>
    <row r="104" s="185" customFormat="true" ht="18" hidden="false" customHeight="true" outlineLevel="0" collapsed="false">
      <c r="A104" s="179"/>
      <c r="B104" s="180"/>
      <c r="C104" s="180"/>
      <c r="D104" s="180"/>
      <c r="E104" s="180"/>
      <c r="F104" s="180"/>
      <c r="G104" s="181"/>
      <c r="H104" s="181"/>
      <c r="I104" s="182"/>
      <c r="J104" s="183"/>
      <c r="K104" s="183" t="s">
        <v>548</v>
      </c>
      <c r="L104" s="183" t="s">
        <v>554</v>
      </c>
      <c r="M104" s="183" t="s">
        <v>733</v>
      </c>
      <c r="N104" s="180" t="s">
        <v>551</v>
      </c>
      <c r="O104" s="180" t="s">
        <v>734</v>
      </c>
      <c r="P104" s="183" t="s">
        <v>735</v>
      </c>
      <c r="Q104" s="184"/>
    </row>
    <row r="105" s="185" customFormat="true" ht="18" hidden="false" customHeight="true" outlineLevel="0" collapsed="false">
      <c r="A105" s="179"/>
      <c r="B105" s="180"/>
      <c r="C105" s="180"/>
      <c r="D105" s="180"/>
      <c r="E105" s="180"/>
      <c r="F105" s="180"/>
      <c r="G105" s="181"/>
      <c r="H105" s="181"/>
      <c r="I105" s="182"/>
      <c r="J105" s="183"/>
      <c r="K105" s="183" t="s">
        <v>548</v>
      </c>
      <c r="L105" s="183" t="s">
        <v>554</v>
      </c>
      <c r="M105" s="183" t="s">
        <v>736</v>
      </c>
      <c r="N105" s="180" t="s">
        <v>551</v>
      </c>
      <c r="O105" s="180" t="s">
        <v>731</v>
      </c>
      <c r="P105" s="183" t="s">
        <v>732</v>
      </c>
      <c r="Q105" s="184"/>
    </row>
    <row r="106" s="185" customFormat="true" ht="18" hidden="false" customHeight="true" outlineLevel="0" collapsed="false">
      <c r="A106" s="179"/>
      <c r="B106" s="180"/>
      <c r="C106" s="180"/>
      <c r="D106" s="180"/>
      <c r="E106" s="180"/>
      <c r="F106" s="180"/>
      <c r="G106" s="181"/>
      <c r="H106" s="181"/>
      <c r="I106" s="182"/>
      <c r="J106" s="183"/>
      <c r="K106" s="183" t="s">
        <v>548</v>
      </c>
      <c r="L106" s="183" t="s">
        <v>554</v>
      </c>
      <c r="M106" s="183" t="s">
        <v>737</v>
      </c>
      <c r="N106" s="180" t="s">
        <v>551</v>
      </c>
      <c r="O106" s="180" t="s">
        <v>731</v>
      </c>
      <c r="P106" s="183" t="s">
        <v>732</v>
      </c>
      <c r="Q106" s="184"/>
    </row>
    <row r="107" s="185" customFormat="true" ht="18" hidden="false" customHeight="true" outlineLevel="0" collapsed="false">
      <c r="A107" s="179"/>
      <c r="B107" s="180"/>
      <c r="C107" s="180"/>
      <c r="D107" s="180"/>
      <c r="E107" s="180"/>
      <c r="F107" s="180"/>
      <c r="G107" s="181"/>
      <c r="H107" s="181"/>
      <c r="I107" s="182"/>
      <c r="J107" s="183"/>
      <c r="K107" s="183" t="s">
        <v>548</v>
      </c>
      <c r="L107" s="183" t="s">
        <v>560</v>
      </c>
      <c r="M107" s="183" t="s">
        <v>711</v>
      </c>
      <c r="N107" s="183" t="s">
        <v>562</v>
      </c>
      <c r="O107" s="180" t="s">
        <v>738</v>
      </c>
      <c r="P107" s="183"/>
      <c r="Q107" s="184"/>
    </row>
    <row r="108" s="185" customFormat="true" ht="18" hidden="false" customHeight="true" outlineLevel="0" collapsed="false">
      <c r="A108" s="179"/>
      <c r="B108" s="180"/>
      <c r="C108" s="180"/>
      <c r="D108" s="180"/>
      <c r="E108" s="180"/>
      <c r="F108" s="180"/>
      <c r="G108" s="181"/>
      <c r="H108" s="181"/>
      <c r="I108" s="182"/>
      <c r="J108" s="183"/>
      <c r="K108" s="183" t="s">
        <v>548</v>
      </c>
      <c r="L108" s="183" t="s">
        <v>560</v>
      </c>
      <c r="M108" s="183" t="s">
        <v>739</v>
      </c>
      <c r="N108" s="183" t="s">
        <v>603</v>
      </c>
      <c r="O108" s="180" t="s">
        <v>604</v>
      </c>
      <c r="P108" s="180" t="s">
        <v>553</v>
      </c>
      <c r="Q108" s="184"/>
    </row>
    <row r="109" s="185" customFormat="true" ht="18" hidden="false" customHeight="true" outlineLevel="0" collapsed="false">
      <c r="A109" s="179"/>
      <c r="B109" s="180"/>
      <c r="C109" s="180"/>
      <c r="D109" s="180"/>
      <c r="E109" s="180"/>
      <c r="F109" s="180"/>
      <c r="G109" s="181"/>
      <c r="H109" s="181"/>
      <c r="I109" s="182"/>
      <c r="J109" s="183"/>
      <c r="K109" s="183" t="s">
        <v>567</v>
      </c>
      <c r="L109" s="183" t="s">
        <v>568</v>
      </c>
      <c r="M109" s="183" t="s">
        <v>719</v>
      </c>
      <c r="N109" s="180" t="s">
        <v>551</v>
      </c>
      <c r="O109" s="180" t="s">
        <v>720</v>
      </c>
      <c r="P109" s="180" t="s">
        <v>553</v>
      </c>
      <c r="Q109" s="184"/>
    </row>
    <row r="110" s="185" customFormat="true" ht="18" hidden="false" customHeight="true" outlineLevel="0" collapsed="false">
      <c r="A110" s="179"/>
      <c r="B110" s="180"/>
      <c r="C110" s="180"/>
      <c r="D110" s="180"/>
      <c r="E110" s="180"/>
      <c r="F110" s="180"/>
      <c r="G110" s="181"/>
      <c r="H110" s="181"/>
      <c r="I110" s="182"/>
      <c r="J110" s="183"/>
      <c r="K110" s="183" t="s">
        <v>537</v>
      </c>
      <c r="L110" s="183" t="s">
        <v>538</v>
      </c>
      <c r="M110" s="183" t="s">
        <v>546</v>
      </c>
      <c r="N110" s="180" t="s">
        <v>540</v>
      </c>
      <c r="O110" s="180" t="s">
        <v>740</v>
      </c>
      <c r="P110" s="183" t="s">
        <v>542</v>
      </c>
      <c r="Q110" s="184"/>
    </row>
    <row r="111" s="185" customFormat="true" ht="18" hidden="false" customHeight="true" outlineLevel="0" collapsed="false">
      <c r="A111" s="179"/>
      <c r="B111" s="180"/>
      <c r="C111" s="180" t="s">
        <v>741</v>
      </c>
      <c r="D111" s="180" t="s">
        <v>535</v>
      </c>
      <c r="E111" s="180"/>
      <c r="F111" s="180"/>
      <c r="G111" s="181" t="n">
        <v>1230</v>
      </c>
      <c r="H111" s="181" t="n">
        <v>1230</v>
      </c>
      <c r="I111" s="182"/>
      <c r="J111" s="183" t="s">
        <v>742</v>
      </c>
      <c r="K111" s="183" t="s">
        <v>537</v>
      </c>
      <c r="L111" s="183" t="s">
        <v>538</v>
      </c>
      <c r="M111" s="183" t="s">
        <v>743</v>
      </c>
      <c r="N111" s="183" t="s">
        <v>603</v>
      </c>
      <c r="O111" s="180" t="s">
        <v>744</v>
      </c>
      <c r="P111" s="183" t="s">
        <v>745</v>
      </c>
      <c r="Q111" s="184"/>
    </row>
    <row r="112" s="185" customFormat="true" ht="18" hidden="false" customHeight="true" outlineLevel="0" collapsed="false">
      <c r="A112" s="179"/>
      <c r="B112" s="180"/>
      <c r="C112" s="180"/>
      <c r="D112" s="180"/>
      <c r="E112" s="180"/>
      <c r="F112" s="180"/>
      <c r="G112" s="181"/>
      <c r="H112" s="181"/>
      <c r="I112" s="182"/>
      <c r="J112" s="183"/>
      <c r="K112" s="183" t="s">
        <v>537</v>
      </c>
      <c r="L112" s="183" t="s">
        <v>538</v>
      </c>
      <c r="M112" s="183" t="s">
        <v>746</v>
      </c>
      <c r="N112" s="183" t="s">
        <v>603</v>
      </c>
      <c r="O112" s="180" t="s">
        <v>747</v>
      </c>
      <c r="P112" s="183" t="s">
        <v>745</v>
      </c>
      <c r="Q112" s="184"/>
    </row>
    <row r="113" s="185" customFormat="true" ht="18" hidden="false" customHeight="true" outlineLevel="0" collapsed="false">
      <c r="A113" s="179"/>
      <c r="B113" s="180"/>
      <c r="C113" s="180"/>
      <c r="D113" s="180"/>
      <c r="E113" s="180"/>
      <c r="F113" s="180"/>
      <c r="G113" s="181"/>
      <c r="H113" s="181"/>
      <c r="I113" s="182"/>
      <c r="J113" s="183"/>
      <c r="K113" s="183" t="s">
        <v>537</v>
      </c>
      <c r="L113" s="183" t="s">
        <v>538</v>
      </c>
      <c r="M113" s="183" t="s">
        <v>546</v>
      </c>
      <c r="N113" s="180" t="s">
        <v>540</v>
      </c>
      <c r="O113" s="180" t="s">
        <v>748</v>
      </c>
      <c r="P113" s="183" t="s">
        <v>542</v>
      </c>
      <c r="Q113" s="184"/>
    </row>
    <row r="114" s="185" customFormat="true" ht="18" hidden="false" customHeight="true" outlineLevel="0" collapsed="false">
      <c r="A114" s="179"/>
      <c r="B114" s="180"/>
      <c r="C114" s="180"/>
      <c r="D114" s="180"/>
      <c r="E114" s="180"/>
      <c r="F114" s="180"/>
      <c r="G114" s="181"/>
      <c r="H114" s="181"/>
      <c r="I114" s="182"/>
      <c r="J114" s="183"/>
      <c r="K114" s="183" t="s">
        <v>548</v>
      </c>
      <c r="L114" s="183" t="s">
        <v>554</v>
      </c>
      <c r="M114" s="183" t="s">
        <v>749</v>
      </c>
      <c r="N114" s="180" t="s">
        <v>551</v>
      </c>
      <c r="O114" s="180" t="s">
        <v>750</v>
      </c>
      <c r="P114" s="183" t="s">
        <v>591</v>
      </c>
      <c r="Q114" s="184"/>
    </row>
    <row r="115" s="185" customFormat="true" ht="18" hidden="false" customHeight="true" outlineLevel="0" collapsed="false">
      <c r="A115" s="179"/>
      <c r="B115" s="180"/>
      <c r="C115" s="180"/>
      <c r="D115" s="180"/>
      <c r="E115" s="180"/>
      <c r="F115" s="180"/>
      <c r="G115" s="181"/>
      <c r="H115" s="181"/>
      <c r="I115" s="182"/>
      <c r="J115" s="183"/>
      <c r="K115" s="183" t="s">
        <v>548</v>
      </c>
      <c r="L115" s="183" t="s">
        <v>554</v>
      </c>
      <c r="M115" s="183" t="s">
        <v>751</v>
      </c>
      <c r="N115" s="180" t="s">
        <v>551</v>
      </c>
      <c r="O115" s="180" t="s">
        <v>752</v>
      </c>
      <c r="P115" s="183" t="s">
        <v>591</v>
      </c>
      <c r="Q115" s="184"/>
    </row>
    <row r="116" s="185" customFormat="true" ht="18" hidden="false" customHeight="true" outlineLevel="0" collapsed="false">
      <c r="A116" s="179"/>
      <c r="B116" s="180"/>
      <c r="C116" s="180"/>
      <c r="D116" s="180"/>
      <c r="E116" s="180"/>
      <c r="F116" s="180"/>
      <c r="G116" s="181"/>
      <c r="H116" s="181"/>
      <c r="I116" s="182"/>
      <c r="J116" s="183"/>
      <c r="K116" s="183" t="s">
        <v>548</v>
      </c>
      <c r="L116" s="183" t="s">
        <v>549</v>
      </c>
      <c r="M116" s="183" t="s">
        <v>753</v>
      </c>
      <c r="N116" s="183" t="s">
        <v>603</v>
      </c>
      <c r="O116" s="180" t="s">
        <v>604</v>
      </c>
      <c r="P116" s="180" t="s">
        <v>553</v>
      </c>
      <c r="Q116" s="184"/>
    </row>
    <row r="117" s="185" customFormat="true" ht="18" hidden="false" customHeight="true" outlineLevel="0" collapsed="false">
      <c r="A117" s="179"/>
      <c r="B117" s="180"/>
      <c r="C117" s="180"/>
      <c r="D117" s="180"/>
      <c r="E117" s="180"/>
      <c r="F117" s="180"/>
      <c r="G117" s="181"/>
      <c r="H117" s="181"/>
      <c r="I117" s="182"/>
      <c r="J117" s="183"/>
      <c r="K117" s="183" t="s">
        <v>548</v>
      </c>
      <c r="L117" s="183" t="s">
        <v>549</v>
      </c>
      <c r="M117" s="183" t="s">
        <v>754</v>
      </c>
      <c r="N117" s="183" t="s">
        <v>603</v>
      </c>
      <c r="O117" s="180" t="s">
        <v>604</v>
      </c>
      <c r="P117" s="180" t="s">
        <v>553</v>
      </c>
      <c r="Q117" s="184"/>
    </row>
    <row r="118" s="185" customFormat="true" ht="18" hidden="false" customHeight="true" outlineLevel="0" collapsed="false">
      <c r="A118" s="179"/>
      <c r="B118" s="180"/>
      <c r="C118" s="180"/>
      <c r="D118" s="180"/>
      <c r="E118" s="180"/>
      <c r="F118" s="180"/>
      <c r="G118" s="181"/>
      <c r="H118" s="181"/>
      <c r="I118" s="182"/>
      <c r="J118" s="183"/>
      <c r="K118" s="183" t="s">
        <v>548</v>
      </c>
      <c r="L118" s="183" t="s">
        <v>560</v>
      </c>
      <c r="M118" s="183" t="s">
        <v>755</v>
      </c>
      <c r="N118" s="183" t="s">
        <v>562</v>
      </c>
      <c r="O118" s="183" t="s">
        <v>563</v>
      </c>
      <c r="P118" s="183"/>
      <c r="Q118" s="184"/>
    </row>
    <row r="119" s="185" customFormat="true" ht="18" hidden="false" customHeight="true" outlineLevel="0" collapsed="false">
      <c r="A119" s="179"/>
      <c r="B119" s="180"/>
      <c r="C119" s="180"/>
      <c r="D119" s="180"/>
      <c r="E119" s="180"/>
      <c r="F119" s="180"/>
      <c r="G119" s="181"/>
      <c r="H119" s="181"/>
      <c r="I119" s="182"/>
      <c r="J119" s="183"/>
      <c r="K119" s="183" t="s">
        <v>567</v>
      </c>
      <c r="L119" s="183" t="s">
        <v>568</v>
      </c>
      <c r="M119" s="183" t="s">
        <v>756</v>
      </c>
      <c r="N119" s="180" t="s">
        <v>551</v>
      </c>
      <c r="O119" s="180" t="s">
        <v>552</v>
      </c>
      <c r="P119" s="180" t="s">
        <v>553</v>
      </c>
      <c r="Q119" s="184"/>
    </row>
    <row r="120" s="185" customFormat="true" ht="18" hidden="false" customHeight="true" outlineLevel="0" collapsed="false">
      <c r="A120" s="179"/>
      <c r="B120" s="180"/>
      <c r="C120" s="180"/>
      <c r="D120" s="180"/>
      <c r="E120" s="180"/>
      <c r="F120" s="180"/>
      <c r="G120" s="181"/>
      <c r="H120" s="181"/>
      <c r="I120" s="182"/>
      <c r="J120" s="183"/>
      <c r="K120" s="183" t="s">
        <v>567</v>
      </c>
      <c r="L120" s="183" t="s">
        <v>568</v>
      </c>
      <c r="M120" s="183" t="s">
        <v>757</v>
      </c>
      <c r="N120" s="180" t="s">
        <v>551</v>
      </c>
      <c r="O120" s="180" t="s">
        <v>552</v>
      </c>
      <c r="P120" s="180" t="s">
        <v>553</v>
      </c>
      <c r="Q120" s="184"/>
    </row>
    <row r="121" s="185" customFormat="true" ht="18" hidden="false" customHeight="true" outlineLevel="0" collapsed="false">
      <c r="A121" s="179"/>
      <c r="B121" s="180"/>
      <c r="C121" s="180"/>
      <c r="D121" s="180"/>
      <c r="E121" s="180"/>
      <c r="F121" s="180"/>
      <c r="G121" s="181"/>
      <c r="H121" s="181"/>
      <c r="I121" s="182"/>
      <c r="J121" s="183"/>
      <c r="K121" s="183" t="s">
        <v>571</v>
      </c>
      <c r="L121" s="183" t="s">
        <v>575</v>
      </c>
      <c r="M121" s="183" t="s">
        <v>758</v>
      </c>
      <c r="N121" s="183" t="s">
        <v>562</v>
      </c>
      <c r="O121" s="183" t="s">
        <v>727</v>
      </c>
      <c r="P121" s="183"/>
      <c r="Q121" s="184"/>
    </row>
    <row r="122" s="185" customFormat="true" ht="18" hidden="false" customHeight="true" outlineLevel="0" collapsed="false">
      <c r="A122" s="179"/>
      <c r="B122" s="180"/>
      <c r="C122" s="180"/>
      <c r="D122" s="180"/>
      <c r="E122" s="180"/>
      <c r="F122" s="180"/>
      <c r="G122" s="181"/>
      <c r="H122" s="181"/>
      <c r="I122" s="182"/>
      <c r="J122" s="183"/>
      <c r="K122" s="183" t="s">
        <v>571</v>
      </c>
      <c r="L122" s="183" t="s">
        <v>575</v>
      </c>
      <c r="M122" s="183" t="s">
        <v>759</v>
      </c>
      <c r="N122" s="183" t="s">
        <v>562</v>
      </c>
      <c r="O122" s="183" t="s">
        <v>760</v>
      </c>
      <c r="P122" s="183"/>
      <c r="Q122" s="184"/>
    </row>
    <row r="123" s="185" customFormat="true" ht="18" hidden="false" customHeight="true" outlineLevel="0" collapsed="false">
      <c r="A123" s="179"/>
      <c r="B123" s="180"/>
      <c r="C123" s="180"/>
      <c r="D123" s="180"/>
      <c r="E123" s="180"/>
      <c r="F123" s="180"/>
      <c r="G123" s="181"/>
      <c r="H123" s="181"/>
      <c r="I123" s="182"/>
      <c r="J123" s="183"/>
      <c r="K123" s="183" t="s">
        <v>571</v>
      </c>
      <c r="L123" s="183" t="s">
        <v>575</v>
      </c>
      <c r="M123" s="183" t="s">
        <v>761</v>
      </c>
      <c r="N123" s="183" t="s">
        <v>562</v>
      </c>
      <c r="O123" s="183" t="s">
        <v>760</v>
      </c>
      <c r="P123" s="183"/>
      <c r="Q123" s="184"/>
    </row>
    <row r="124" s="185" customFormat="true" ht="18" hidden="false" customHeight="true" outlineLevel="0" collapsed="false">
      <c r="A124" s="179"/>
      <c r="B124" s="180"/>
      <c r="C124" s="180"/>
      <c r="D124" s="180"/>
      <c r="E124" s="180"/>
      <c r="F124" s="180"/>
      <c r="G124" s="181"/>
      <c r="H124" s="181"/>
      <c r="I124" s="182"/>
      <c r="J124" s="183"/>
      <c r="K124" s="183" t="s">
        <v>571</v>
      </c>
      <c r="L124" s="183" t="s">
        <v>572</v>
      </c>
      <c r="M124" s="183" t="s">
        <v>762</v>
      </c>
      <c r="N124" s="183" t="s">
        <v>562</v>
      </c>
      <c r="O124" s="183" t="s">
        <v>574</v>
      </c>
      <c r="P124" s="183"/>
      <c r="Q124" s="184"/>
    </row>
    <row r="125" s="185" customFormat="true" ht="18" hidden="false" customHeight="true" outlineLevel="0" collapsed="false">
      <c r="A125" s="179"/>
      <c r="B125" s="180"/>
      <c r="C125" s="180"/>
      <c r="D125" s="180"/>
      <c r="E125" s="180"/>
      <c r="F125" s="180"/>
      <c r="G125" s="181"/>
      <c r="H125" s="181"/>
      <c r="I125" s="182"/>
      <c r="J125" s="183"/>
      <c r="K125" s="183" t="s">
        <v>571</v>
      </c>
      <c r="L125" s="183" t="s">
        <v>572</v>
      </c>
      <c r="M125" s="183" t="s">
        <v>763</v>
      </c>
      <c r="N125" s="183" t="s">
        <v>562</v>
      </c>
      <c r="O125" s="183" t="s">
        <v>574</v>
      </c>
      <c r="P125" s="183"/>
      <c r="Q125" s="184"/>
    </row>
    <row r="126" s="185" customFormat="true" ht="18" hidden="false" customHeight="true" outlineLevel="0" collapsed="false">
      <c r="A126" s="179"/>
      <c r="B126" s="180"/>
      <c r="C126" s="180" t="s">
        <v>764</v>
      </c>
      <c r="D126" s="180" t="s">
        <v>535</v>
      </c>
      <c r="E126" s="180"/>
      <c r="F126" s="180"/>
      <c r="G126" s="181" t="n">
        <v>112</v>
      </c>
      <c r="H126" s="181" t="n">
        <v>112</v>
      </c>
      <c r="I126" s="182"/>
      <c r="J126" s="183" t="s">
        <v>765</v>
      </c>
      <c r="K126" s="183" t="s">
        <v>537</v>
      </c>
      <c r="L126" s="183" t="s">
        <v>538</v>
      </c>
      <c r="M126" s="183" t="s">
        <v>766</v>
      </c>
      <c r="N126" s="183" t="s">
        <v>603</v>
      </c>
      <c r="O126" s="180" t="s">
        <v>767</v>
      </c>
      <c r="P126" s="183" t="s">
        <v>768</v>
      </c>
      <c r="Q126" s="184"/>
    </row>
    <row r="127" s="185" customFormat="true" ht="18" hidden="false" customHeight="true" outlineLevel="0" collapsed="false">
      <c r="A127" s="179"/>
      <c r="B127" s="180"/>
      <c r="C127" s="180"/>
      <c r="D127" s="180"/>
      <c r="E127" s="180"/>
      <c r="F127" s="180"/>
      <c r="G127" s="181"/>
      <c r="H127" s="181"/>
      <c r="I127" s="182"/>
      <c r="J127" s="183"/>
      <c r="K127" s="183" t="s">
        <v>537</v>
      </c>
      <c r="L127" s="183" t="s">
        <v>538</v>
      </c>
      <c r="M127" s="183" t="s">
        <v>769</v>
      </c>
      <c r="N127" s="183" t="s">
        <v>603</v>
      </c>
      <c r="O127" s="180" t="s">
        <v>770</v>
      </c>
      <c r="P127" s="183" t="s">
        <v>768</v>
      </c>
      <c r="Q127" s="184"/>
    </row>
    <row r="128" s="185" customFormat="true" ht="18" hidden="false" customHeight="true" outlineLevel="0" collapsed="false">
      <c r="A128" s="179"/>
      <c r="B128" s="180"/>
      <c r="C128" s="180"/>
      <c r="D128" s="180"/>
      <c r="E128" s="180"/>
      <c r="F128" s="180"/>
      <c r="G128" s="181"/>
      <c r="H128" s="181"/>
      <c r="I128" s="182"/>
      <c r="J128" s="183"/>
      <c r="K128" s="183" t="s">
        <v>537</v>
      </c>
      <c r="L128" s="183" t="s">
        <v>538</v>
      </c>
      <c r="M128" s="183" t="s">
        <v>771</v>
      </c>
      <c r="N128" s="183" t="s">
        <v>603</v>
      </c>
      <c r="O128" s="180" t="s">
        <v>772</v>
      </c>
      <c r="P128" s="183" t="s">
        <v>665</v>
      </c>
      <c r="Q128" s="184"/>
    </row>
    <row r="129" s="185" customFormat="true" ht="18" hidden="false" customHeight="true" outlineLevel="0" collapsed="false">
      <c r="A129" s="179"/>
      <c r="B129" s="180"/>
      <c r="C129" s="180"/>
      <c r="D129" s="180"/>
      <c r="E129" s="180"/>
      <c r="F129" s="180"/>
      <c r="G129" s="181"/>
      <c r="H129" s="181"/>
      <c r="I129" s="182"/>
      <c r="J129" s="183"/>
      <c r="K129" s="183" t="s">
        <v>548</v>
      </c>
      <c r="L129" s="183" t="s">
        <v>560</v>
      </c>
      <c r="M129" s="183" t="s">
        <v>773</v>
      </c>
      <c r="N129" s="183" t="s">
        <v>603</v>
      </c>
      <c r="O129" s="180" t="s">
        <v>604</v>
      </c>
      <c r="P129" s="180" t="s">
        <v>553</v>
      </c>
      <c r="Q129" s="184"/>
    </row>
    <row r="130" s="185" customFormat="true" ht="18" hidden="false" customHeight="true" outlineLevel="0" collapsed="false">
      <c r="A130" s="179"/>
      <c r="B130" s="180"/>
      <c r="C130" s="180"/>
      <c r="D130" s="180"/>
      <c r="E130" s="180"/>
      <c r="F130" s="180"/>
      <c r="G130" s="181"/>
      <c r="H130" s="181"/>
      <c r="I130" s="182"/>
      <c r="J130" s="183"/>
      <c r="K130" s="183" t="s">
        <v>548</v>
      </c>
      <c r="L130" s="183" t="s">
        <v>560</v>
      </c>
      <c r="M130" s="183" t="s">
        <v>755</v>
      </c>
      <c r="N130" s="183" t="s">
        <v>562</v>
      </c>
      <c r="O130" s="183" t="s">
        <v>563</v>
      </c>
      <c r="P130" s="183"/>
      <c r="Q130" s="184"/>
    </row>
    <row r="131" s="185" customFormat="true" ht="18" hidden="false" customHeight="true" outlineLevel="0" collapsed="false">
      <c r="A131" s="179"/>
      <c r="B131" s="180"/>
      <c r="C131" s="180"/>
      <c r="D131" s="180"/>
      <c r="E131" s="180"/>
      <c r="F131" s="180"/>
      <c r="G131" s="181"/>
      <c r="H131" s="181"/>
      <c r="I131" s="182"/>
      <c r="J131" s="183"/>
      <c r="K131" s="183" t="s">
        <v>548</v>
      </c>
      <c r="L131" s="183" t="s">
        <v>554</v>
      </c>
      <c r="M131" s="183" t="s">
        <v>774</v>
      </c>
      <c r="N131" s="183" t="s">
        <v>603</v>
      </c>
      <c r="O131" s="180" t="s">
        <v>775</v>
      </c>
      <c r="P131" s="183" t="s">
        <v>591</v>
      </c>
      <c r="Q131" s="184"/>
    </row>
    <row r="132" s="185" customFormat="true" ht="18" hidden="false" customHeight="true" outlineLevel="0" collapsed="false">
      <c r="A132" s="179"/>
      <c r="B132" s="180"/>
      <c r="C132" s="180"/>
      <c r="D132" s="180"/>
      <c r="E132" s="180"/>
      <c r="F132" s="180"/>
      <c r="G132" s="181"/>
      <c r="H132" s="181"/>
      <c r="I132" s="182"/>
      <c r="J132" s="183"/>
      <c r="K132" s="183" t="s">
        <v>548</v>
      </c>
      <c r="L132" s="183" t="s">
        <v>554</v>
      </c>
      <c r="M132" s="183" t="s">
        <v>776</v>
      </c>
      <c r="N132" s="183" t="s">
        <v>603</v>
      </c>
      <c r="O132" s="180" t="s">
        <v>610</v>
      </c>
      <c r="P132" s="183" t="s">
        <v>591</v>
      </c>
      <c r="Q132" s="184"/>
    </row>
    <row r="133" s="185" customFormat="true" ht="18" hidden="false" customHeight="true" outlineLevel="0" collapsed="false">
      <c r="A133" s="179"/>
      <c r="B133" s="180"/>
      <c r="C133" s="180"/>
      <c r="D133" s="180"/>
      <c r="E133" s="180"/>
      <c r="F133" s="180"/>
      <c r="G133" s="181"/>
      <c r="H133" s="181"/>
      <c r="I133" s="182"/>
      <c r="J133" s="183"/>
      <c r="K133" s="183" t="s">
        <v>548</v>
      </c>
      <c r="L133" s="183" t="s">
        <v>554</v>
      </c>
      <c r="M133" s="183" t="s">
        <v>777</v>
      </c>
      <c r="N133" s="180" t="s">
        <v>551</v>
      </c>
      <c r="O133" s="180" t="s">
        <v>778</v>
      </c>
      <c r="P133" s="183" t="s">
        <v>651</v>
      </c>
      <c r="Q133" s="184"/>
    </row>
    <row r="134" s="185" customFormat="true" ht="18" hidden="false" customHeight="true" outlineLevel="0" collapsed="false">
      <c r="A134" s="179"/>
      <c r="B134" s="180"/>
      <c r="C134" s="180"/>
      <c r="D134" s="180"/>
      <c r="E134" s="180"/>
      <c r="F134" s="180"/>
      <c r="G134" s="181"/>
      <c r="H134" s="181"/>
      <c r="I134" s="182"/>
      <c r="J134" s="183"/>
      <c r="K134" s="183" t="s">
        <v>548</v>
      </c>
      <c r="L134" s="183" t="s">
        <v>549</v>
      </c>
      <c r="M134" s="183" t="s">
        <v>779</v>
      </c>
      <c r="N134" s="183" t="s">
        <v>603</v>
      </c>
      <c r="O134" s="180" t="s">
        <v>604</v>
      </c>
      <c r="P134" s="180" t="s">
        <v>553</v>
      </c>
      <c r="Q134" s="184"/>
    </row>
    <row r="135" s="185" customFormat="true" ht="18" hidden="false" customHeight="true" outlineLevel="0" collapsed="false">
      <c r="A135" s="179"/>
      <c r="B135" s="180"/>
      <c r="C135" s="180"/>
      <c r="D135" s="180"/>
      <c r="E135" s="180"/>
      <c r="F135" s="180"/>
      <c r="G135" s="181"/>
      <c r="H135" s="181"/>
      <c r="I135" s="182"/>
      <c r="J135" s="183"/>
      <c r="K135" s="183" t="s">
        <v>567</v>
      </c>
      <c r="L135" s="183" t="s">
        <v>568</v>
      </c>
      <c r="M135" s="183" t="s">
        <v>780</v>
      </c>
      <c r="N135" s="180" t="s">
        <v>551</v>
      </c>
      <c r="O135" s="180" t="s">
        <v>552</v>
      </c>
      <c r="P135" s="180" t="s">
        <v>553</v>
      </c>
      <c r="Q135" s="184"/>
    </row>
    <row r="136" s="185" customFormat="true" ht="18" hidden="false" customHeight="true" outlineLevel="0" collapsed="false">
      <c r="A136" s="179"/>
      <c r="B136" s="180"/>
      <c r="C136" s="180"/>
      <c r="D136" s="180"/>
      <c r="E136" s="180"/>
      <c r="F136" s="180"/>
      <c r="G136" s="181"/>
      <c r="H136" s="181"/>
      <c r="I136" s="182"/>
      <c r="J136" s="183"/>
      <c r="K136" s="183" t="s">
        <v>567</v>
      </c>
      <c r="L136" s="183" t="s">
        <v>568</v>
      </c>
      <c r="M136" s="183" t="s">
        <v>756</v>
      </c>
      <c r="N136" s="180" t="s">
        <v>551</v>
      </c>
      <c r="O136" s="180" t="s">
        <v>552</v>
      </c>
      <c r="P136" s="180" t="s">
        <v>553</v>
      </c>
      <c r="Q136" s="184"/>
    </row>
    <row r="137" s="185" customFormat="true" ht="18" hidden="false" customHeight="true" outlineLevel="0" collapsed="false">
      <c r="A137" s="179"/>
      <c r="B137" s="180"/>
      <c r="C137" s="180"/>
      <c r="D137" s="180"/>
      <c r="E137" s="180"/>
      <c r="F137" s="180"/>
      <c r="G137" s="181"/>
      <c r="H137" s="181"/>
      <c r="I137" s="182"/>
      <c r="J137" s="183"/>
      <c r="K137" s="183" t="s">
        <v>571</v>
      </c>
      <c r="L137" s="183" t="s">
        <v>572</v>
      </c>
      <c r="M137" s="183" t="s">
        <v>781</v>
      </c>
      <c r="N137" s="183" t="s">
        <v>562</v>
      </c>
      <c r="O137" s="183" t="s">
        <v>574</v>
      </c>
      <c r="P137" s="183"/>
      <c r="Q137" s="184"/>
    </row>
    <row r="138" s="185" customFormat="true" ht="18" hidden="false" customHeight="true" outlineLevel="0" collapsed="false">
      <c r="A138" s="179"/>
      <c r="B138" s="180"/>
      <c r="C138" s="180"/>
      <c r="D138" s="180"/>
      <c r="E138" s="180"/>
      <c r="F138" s="180"/>
      <c r="G138" s="181"/>
      <c r="H138" s="181"/>
      <c r="I138" s="182"/>
      <c r="J138" s="183"/>
      <c r="K138" s="183" t="s">
        <v>571</v>
      </c>
      <c r="L138" s="183" t="s">
        <v>572</v>
      </c>
      <c r="M138" s="183" t="s">
        <v>762</v>
      </c>
      <c r="N138" s="183" t="s">
        <v>562</v>
      </c>
      <c r="O138" s="183" t="s">
        <v>574</v>
      </c>
      <c r="P138" s="183"/>
      <c r="Q138" s="184"/>
    </row>
    <row r="139" s="185" customFormat="true" ht="18" hidden="false" customHeight="true" outlineLevel="0" collapsed="false">
      <c r="A139" s="179"/>
      <c r="B139" s="180"/>
      <c r="C139" s="180"/>
      <c r="D139" s="180"/>
      <c r="E139" s="180"/>
      <c r="F139" s="180"/>
      <c r="G139" s="181"/>
      <c r="H139" s="181"/>
      <c r="I139" s="182"/>
      <c r="J139" s="183"/>
      <c r="K139" s="183" t="s">
        <v>571</v>
      </c>
      <c r="L139" s="183" t="s">
        <v>572</v>
      </c>
      <c r="M139" s="183" t="s">
        <v>782</v>
      </c>
      <c r="N139" s="183" t="s">
        <v>562</v>
      </c>
      <c r="O139" s="183" t="s">
        <v>574</v>
      </c>
      <c r="P139" s="183"/>
      <c r="Q139" s="184"/>
    </row>
    <row r="140" s="185" customFormat="true" ht="18" hidden="false" customHeight="true" outlineLevel="0" collapsed="false">
      <c r="A140" s="179"/>
      <c r="B140" s="180"/>
      <c r="C140" s="180"/>
      <c r="D140" s="180"/>
      <c r="E140" s="180"/>
      <c r="F140" s="180"/>
      <c r="G140" s="181"/>
      <c r="H140" s="181"/>
      <c r="I140" s="182"/>
      <c r="J140" s="183"/>
      <c r="K140" s="183" t="s">
        <v>571</v>
      </c>
      <c r="L140" s="183" t="s">
        <v>575</v>
      </c>
      <c r="M140" s="183" t="s">
        <v>783</v>
      </c>
      <c r="N140" s="183" t="s">
        <v>562</v>
      </c>
      <c r="O140" s="183" t="s">
        <v>784</v>
      </c>
      <c r="P140" s="183"/>
      <c r="Q140" s="184"/>
    </row>
    <row r="141" s="185" customFormat="true" ht="18" hidden="false" customHeight="true" outlineLevel="0" collapsed="false">
      <c r="A141" s="179"/>
      <c r="B141" s="180"/>
      <c r="C141" s="180"/>
      <c r="D141" s="180"/>
      <c r="E141" s="180"/>
      <c r="F141" s="180"/>
      <c r="G141" s="181"/>
      <c r="H141" s="181"/>
      <c r="I141" s="182"/>
      <c r="J141" s="183"/>
      <c r="K141" s="183" t="s">
        <v>571</v>
      </c>
      <c r="L141" s="183" t="s">
        <v>575</v>
      </c>
      <c r="M141" s="183" t="s">
        <v>759</v>
      </c>
      <c r="N141" s="183" t="s">
        <v>562</v>
      </c>
      <c r="O141" s="183" t="s">
        <v>760</v>
      </c>
      <c r="P141" s="183"/>
      <c r="Q141" s="184"/>
    </row>
    <row r="142" s="185" customFormat="true" ht="18" hidden="false" customHeight="true" outlineLevel="0" collapsed="false">
      <c r="A142" s="179"/>
      <c r="B142" s="180"/>
      <c r="C142" s="180"/>
      <c r="D142" s="180"/>
      <c r="E142" s="180"/>
      <c r="F142" s="180"/>
      <c r="G142" s="181"/>
      <c r="H142" s="181"/>
      <c r="I142" s="182"/>
      <c r="J142" s="183"/>
      <c r="K142" s="183" t="s">
        <v>571</v>
      </c>
      <c r="L142" s="183" t="s">
        <v>575</v>
      </c>
      <c r="M142" s="183" t="s">
        <v>785</v>
      </c>
      <c r="N142" s="183" t="s">
        <v>562</v>
      </c>
      <c r="O142" s="183" t="s">
        <v>727</v>
      </c>
      <c r="P142" s="183"/>
      <c r="Q142" s="184"/>
    </row>
    <row r="143" s="185" customFormat="true" ht="18" hidden="false" customHeight="true" outlineLevel="0" collapsed="false">
      <c r="A143" s="179"/>
      <c r="B143" s="180"/>
      <c r="C143" s="180" t="s">
        <v>786</v>
      </c>
      <c r="D143" s="180" t="s">
        <v>535</v>
      </c>
      <c r="E143" s="183"/>
      <c r="F143" s="183"/>
      <c r="G143" s="181" t="n">
        <v>0.6</v>
      </c>
      <c r="H143" s="181" t="n">
        <v>0.6</v>
      </c>
      <c r="I143" s="182"/>
      <c r="J143" s="183" t="s">
        <v>787</v>
      </c>
      <c r="K143" s="183" t="s">
        <v>571</v>
      </c>
      <c r="L143" s="183" t="s">
        <v>572</v>
      </c>
      <c r="M143" s="183" t="s">
        <v>788</v>
      </c>
      <c r="N143" s="183" t="s">
        <v>562</v>
      </c>
      <c r="O143" s="183" t="s">
        <v>574</v>
      </c>
      <c r="P143" s="183"/>
      <c r="Q143" s="184"/>
    </row>
    <row r="144" s="185" customFormat="true" ht="18" hidden="false" customHeight="true" outlineLevel="0" collapsed="false">
      <c r="A144" s="179"/>
      <c r="B144" s="180"/>
      <c r="C144" s="180"/>
      <c r="D144" s="180"/>
      <c r="E144" s="180"/>
      <c r="F144" s="180"/>
      <c r="G144" s="181"/>
      <c r="H144" s="181"/>
      <c r="I144" s="182"/>
      <c r="J144" s="183"/>
      <c r="K144" s="183" t="s">
        <v>571</v>
      </c>
      <c r="L144" s="183" t="s">
        <v>575</v>
      </c>
      <c r="M144" s="183" t="s">
        <v>789</v>
      </c>
      <c r="N144" s="183" t="s">
        <v>562</v>
      </c>
      <c r="O144" s="183" t="s">
        <v>760</v>
      </c>
      <c r="P144" s="183"/>
      <c r="Q144" s="184"/>
    </row>
    <row r="145" s="185" customFormat="true" ht="18" hidden="false" customHeight="true" outlineLevel="0" collapsed="false">
      <c r="A145" s="179"/>
      <c r="B145" s="180"/>
      <c r="C145" s="180"/>
      <c r="D145" s="180"/>
      <c r="E145" s="180"/>
      <c r="F145" s="180"/>
      <c r="G145" s="181"/>
      <c r="H145" s="181"/>
      <c r="I145" s="182"/>
      <c r="J145" s="183"/>
      <c r="K145" s="183" t="s">
        <v>548</v>
      </c>
      <c r="L145" s="183" t="s">
        <v>560</v>
      </c>
      <c r="M145" s="183" t="s">
        <v>790</v>
      </c>
      <c r="N145" s="183" t="s">
        <v>562</v>
      </c>
      <c r="O145" s="180" t="s">
        <v>791</v>
      </c>
      <c r="P145" s="183"/>
      <c r="Q145" s="184"/>
    </row>
    <row r="146" s="185" customFormat="true" ht="18" hidden="false" customHeight="true" outlineLevel="0" collapsed="false">
      <c r="A146" s="179"/>
      <c r="B146" s="180"/>
      <c r="C146" s="180"/>
      <c r="D146" s="180"/>
      <c r="E146" s="180"/>
      <c r="F146" s="180"/>
      <c r="G146" s="181"/>
      <c r="H146" s="181"/>
      <c r="I146" s="182"/>
      <c r="J146" s="183"/>
      <c r="K146" s="183" t="s">
        <v>548</v>
      </c>
      <c r="L146" s="183" t="s">
        <v>554</v>
      </c>
      <c r="M146" s="183" t="s">
        <v>792</v>
      </c>
      <c r="N146" s="183" t="s">
        <v>603</v>
      </c>
      <c r="O146" s="180" t="s">
        <v>625</v>
      </c>
      <c r="P146" s="183" t="s">
        <v>651</v>
      </c>
      <c r="Q146" s="184"/>
    </row>
    <row r="147" s="185" customFormat="true" ht="18" hidden="false" customHeight="true" outlineLevel="0" collapsed="false">
      <c r="A147" s="179"/>
      <c r="B147" s="180"/>
      <c r="C147" s="180"/>
      <c r="D147" s="180"/>
      <c r="E147" s="180"/>
      <c r="F147" s="180"/>
      <c r="G147" s="181"/>
      <c r="H147" s="181"/>
      <c r="I147" s="182"/>
      <c r="J147" s="183"/>
      <c r="K147" s="183" t="s">
        <v>548</v>
      </c>
      <c r="L147" s="183" t="s">
        <v>554</v>
      </c>
      <c r="M147" s="183" t="s">
        <v>793</v>
      </c>
      <c r="N147" s="183" t="s">
        <v>603</v>
      </c>
      <c r="O147" s="180" t="s">
        <v>632</v>
      </c>
      <c r="P147" s="183" t="s">
        <v>633</v>
      </c>
      <c r="Q147" s="184"/>
    </row>
    <row r="148" s="185" customFormat="true" ht="18" hidden="false" customHeight="true" outlineLevel="0" collapsed="false">
      <c r="A148" s="179"/>
      <c r="B148" s="180"/>
      <c r="C148" s="180"/>
      <c r="D148" s="180"/>
      <c r="E148" s="180"/>
      <c r="F148" s="180"/>
      <c r="G148" s="181"/>
      <c r="H148" s="181"/>
      <c r="I148" s="182"/>
      <c r="J148" s="183"/>
      <c r="K148" s="183" t="s">
        <v>548</v>
      </c>
      <c r="L148" s="183" t="s">
        <v>549</v>
      </c>
      <c r="M148" s="183" t="s">
        <v>794</v>
      </c>
      <c r="N148" s="183" t="s">
        <v>603</v>
      </c>
      <c r="O148" s="180" t="s">
        <v>604</v>
      </c>
      <c r="P148" s="180" t="s">
        <v>553</v>
      </c>
      <c r="Q148" s="184"/>
    </row>
    <row r="149" s="185" customFormat="true" ht="18" hidden="false" customHeight="true" outlineLevel="0" collapsed="false">
      <c r="A149" s="179"/>
      <c r="B149" s="180"/>
      <c r="C149" s="180"/>
      <c r="D149" s="180"/>
      <c r="E149" s="180"/>
      <c r="F149" s="180"/>
      <c r="G149" s="181"/>
      <c r="H149" s="181"/>
      <c r="I149" s="182"/>
      <c r="J149" s="183"/>
      <c r="K149" s="183" t="s">
        <v>537</v>
      </c>
      <c r="L149" s="183" t="s">
        <v>538</v>
      </c>
      <c r="M149" s="183" t="s">
        <v>795</v>
      </c>
      <c r="N149" s="183" t="s">
        <v>603</v>
      </c>
      <c r="O149" s="180" t="s">
        <v>796</v>
      </c>
      <c r="P149" s="183" t="s">
        <v>665</v>
      </c>
      <c r="Q149" s="184"/>
    </row>
    <row r="150" s="185" customFormat="true" ht="18" hidden="false" customHeight="true" outlineLevel="0" collapsed="false">
      <c r="A150" s="179"/>
      <c r="B150" s="180"/>
      <c r="C150" s="180"/>
      <c r="D150" s="180"/>
      <c r="E150" s="180"/>
      <c r="F150" s="180"/>
      <c r="G150" s="181"/>
      <c r="H150" s="181"/>
      <c r="I150" s="182"/>
      <c r="J150" s="183"/>
      <c r="K150" s="183" t="s">
        <v>537</v>
      </c>
      <c r="L150" s="183" t="s">
        <v>538</v>
      </c>
      <c r="M150" s="183" t="s">
        <v>546</v>
      </c>
      <c r="N150" s="180" t="s">
        <v>540</v>
      </c>
      <c r="O150" s="180" t="s">
        <v>797</v>
      </c>
      <c r="P150" s="183" t="s">
        <v>542</v>
      </c>
      <c r="Q150" s="184"/>
    </row>
    <row r="151" s="185" customFormat="true" ht="18" hidden="false" customHeight="true" outlineLevel="0" collapsed="false">
      <c r="A151" s="179"/>
      <c r="B151" s="180"/>
      <c r="C151" s="180"/>
      <c r="D151" s="180"/>
      <c r="E151" s="180"/>
      <c r="F151" s="180"/>
      <c r="G151" s="181"/>
      <c r="H151" s="181"/>
      <c r="I151" s="182"/>
      <c r="J151" s="183"/>
      <c r="K151" s="183" t="s">
        <v>567</v>
      </c>
      <c r="L151" s="183" t="s">
        <v>568</v>
      </c>
      <c r="M151" s="183" t="s">
        <v>798</v>
      </c>
      <c r="N151" s="180" t="s">
        <v>551</v>
      </c>
      <c r="O151" s="180" t="s">
        <v>552</v>
      </c>
      <c r="P151" s="180" t="s">
        <v>553</v>
      </c>
      <c r="Q151" s="184"/>
    </row>
    <row r="152" s="185" customFormat="true" ht="18" hidden="false" customHeight="true" outlineLevel="0" collapsed="false">
      <c r="A152" s="179"/>
      <c r="B152" s="180"/>
      <c r="C152" s="180" t="s">
        <v>799</v>
      </c>
      <c r="D152" s="180" t="s">
        <v>535</v>
      </c>
      <c r="E152" s="183"/>
      <c r="F152" s="183"/>
      <c r="G152" s="181" t="n">
        <v>18</v>
      </c>
      <c r="H152" s="181" t="n">
        <v>18</v>
      </c>
      <c r="I152" s="182"/>
      <c r="J152" s="183" t="s">
        <v>800</v>
      </c>
      <c r="K152" s="183" t="s">
        <v>548</v>
      </c>
      <c r="L152" s="183" t="s">
        <v>549</v>
      </c>
      <c r="M152" s="183" t="s">
        <v>801</v>
      </c>
      <c r="N152" s="180" t="s">
        <v>551</v>
      </c>
      <c r="O152" s="180" t="s">
        <v>593</v>
      </c>
      <c r="P152" s="180" t="s">
        <v>553</v>
      </c>
      <c r="Q152" s="184"/>
    </row>
    <row r="153" s="185" customFormat="true" ht="18" hidden="false" customHeight="true" outlineLevel="0" collapsed="false">
      <c r="A153" s="179"/>
      <c r="B153" s="180"/>
      <c r="C153" s="180"/>
      <c r="D153" s="180"/>
      <c r="E153" s="180"/>
      <c r="F153" s="180"/>
      <c r="G153" s="181"/>
      <c r="H153" s="181"/>
      <c r="I153" s="182"/>
      <c r="J153" s="183"/>
      <c r="K153" s="183" t="s">
        <v>548</v>
      </c>
      <c r="L153" s="183" t="s">
        <v>554</v>
      </c>
      <c r="M153" s="183" t="s">
        <v>802</v>
      </c>
      <c r="N153" s="183" t="s">
        <v>603</v>
      </c>
      <c r="O153" s="180" t="s">
        <v>625</v>
      </c>
      <c r="P153" s="183" t="s">
        <v>803</v>
      </c>
      <c r="Q153" s="184"/>
    </row>
    <row r="154" s="185" customFormat="true" ht="18" hidden="false" customHeight="true" outlineLevel="0" collapsed="false">
      <c r="A154" s="179"/>
      <c r="B154" s="180"/>
      <c r="C154" s="180"/>
      <c r="D154" s="180"/>
      <c r="E154" s="180"/>
      <c r="F154" s="180"/>
      <c r="G154" s="181"/>
      <c r="H154" s="181"/>
      <c r="I154" s="182"/>
      <c r="J154" s="183"/>
      <c r="K154" s="183" t="s">
        <v>548</v>
      </c>
      <c r="L154" s="183" t="s">
        <v>554</v>
      </c>
      <c r="M154" s="183" t="s">
        <v>804</v>
      </c>
      <c r="N154" s="183" t="s">
        <v>603</v>
      </c>
      <c r="O154" s="180" t="s">
        <v>625</v>
      </c>
      <c r="P154" s="183" t="s">
        <v>682</v>
      </c>
      <c r="Q154" s="184"/>
    </row>
    <row r="155" s="185" customFormat="true" ht="18" hidden="false" customHeight="true" outlineLevel="0" collapsed="false">
      <c r="A155" s="179"/>
      <c r="B155" s="180"/>
      <c r="C155" s="180"/>
      <c r="D155" s="180"/>
      <c r="E155" s="180"/>
      <c r="F155" s="180"/>
      <c r="G155" s="181"/>
      <c r="H155" s="181"/>
      <c r="I155" s="182"/>
      <c r="J155" s="183"/>
      <c r="K155" s="183" t="s">
        <v>548</v>
      </c>
      <c r="L155" s="183" t="s">
        <v>554</v>
      </c>
      <c r="M155" s="183" t="s">
        <v>805</v>
      </c>
      <c r="N155" s="180" t="s">
        <v>551</v>
      </c>
      <c r="O155" s="180" t="s">
        <v>544</v>
      </c>
      <c r="P155" s="183" t="s">
        <v>685</v>
      </c>
      <c r="Q155" s="184"/>
    </row>
    <row r="156" s="185" customFormat="true" ht="18" hidden="false" customHeight="true" outlineLevel="0" collapsed="false">
      <c r="A156" s="179"/>
      <c r="B156" s="180"/>
      <c r="C156" s="180"/>
      <c r="D156" s="180"/>
      <c r="E156" s="180"/>
      <c r="F156" s="180"/>
      <c r="G156" s="181"/>
      <c r="H156" s="181"/>
      <c r="I156" s="182"/>
      <c r="J156" s="183"/>
      <c r="K156" s="183" t="s">
        <v>548</v>
      </c>
      <c r="L156" s="183" t="s">
        <v>560</v>
      </c>
      <c r="M156" s="183" t="s">
        <v>806</v>
      </c>
      <c r="N156" s="183" t="s">
        <v>562</v>
      </c>
      <c r="O156" s="180" t="s">
        <v>791</v>
      </c>
      <c r="P156" s="183"/>
      <c r="Q156" s="184"/>
    </row>
    <row r="157" s="185" customFormat="true" ht="18" hidden="false" customHeight="true" outlineLevel="0" collapsed="false">
      <c r="A157" s="179"/>
      <c r="B157" s="180"/>
      <c r="C157" s="180"/>
      <c r="D157" s="180"/>
      <c r="E157" s="180"/>
      <c r="F157" s="180"/>
      <c r="G157" s="181"/>
      <c r="H157" s="181"/>
      <c r="I157" s="182"/>
      <c r="J157" s="183"/>
      <c r="K157" s="183" t="s">
        <v>548</v>
      </c>
      <c r="L157" s="183" t="s">
        <v>560</v>
      </c>
      <c r="M157" s="183" t="s">
        <v>807</v>
      </c>
      <c r="N157" s="183" t="s">
        <v>603</v>
      </c>
      <c r="O157" s="180" t="s">
        <v>604</v>
      </c>
      <c r="P157" s="180" t="s">
        <v>553</v>
      </c>
      <c r="Q157" s="184"/>
    </row>
    <row r="158" s="185" customFormat="true" ht="18" hidden="false" customHeight="true" outlineLevel="0" collapsed="false">
      <c r="A158" s="179"/>
      <c r="B158" s="180"/>
      <c r="C158" s="180"/>
      <c r="D158" s="180"/>
      <c r="E158" s="180"/>
      <c r="F158" s="180"/>
      <c r="G158" s="181"/>
      <c r="H158" s="181"/>
      <c r="I158" s="182"/>
      <c r="J158" s="183"/>
      <c r="K158" s="183" t="s">
        <v>571</v>
      </c>
      <c r="L158" s="183" t="s">
        <v>572</v>
      </c>
      <c r="M158" s="183" t="s">
        <v>808</v>
      </c>
      <c r="N158" s="183" t="s">
        <v>562</v>
      </c>
      <c r="O158" s="183" t="s">
        <v>574</v>
      </c>
      <c r="P158" s="183"/>
      <c r="Q158" s="184"/>
    </row>
    <row r="159" s="185" customFormat="true" ht="18" hidden="false" customHeight="true" outlineLevel="0" collapsed="false">
      <c r="A159" s="179"/>
      <c r="B159" s="180"/>
      <c r="C159" s="180"/>
      <c r="D159" s="180"/>
      <c r="E159" s="180"/>
      <c r="F159" s="180"/>
      <c r="G159" s="181"/>
      <c r="H159" s="181"/>
      <c r="I159" s="182"/>
      <c r="J159" s="183"/>
      <c r="K159" s="183" t="s">
        <v>571</v>
      </c>
      <c r="L159" s="183" t="s">
        <v>572</v>
      </c>
      <c r="M159" s="183" t="s">
        <v>809</v>
      </c>
      <c r="N159" s="183" t="s">
        <v>562</v>
      </c>
      <c r="O159" s="183" t="s">
        <v>574</v>
      </c>
      <c r="P159" s="183"/>
      <c r="Q159" s="184"/>
    </row>
    <row r="160" s="185" customFormat="true" ht="18" hidden="false" customHeight="true" outlineLevel="0" collapsed="false">
      <c r="A160" s="179"/>
      <c r="B160" s="180"/>
      <c r="C160" s="180"/>
      <c r="D160" s="180"/>
      <c r="E160" s="180"/>
      <c r="F160" s="180"/>
      <c r="G160" s="181"/>
      <c r="H160" s="181"/>
      <c r="I160" s="182"/>
      <c r="J160" s="183"/>
      <c r="K160" s="183" t="s">
        <v>571</v>
      </c>
      <c r="L160" s="183" t="s">
        <v>572</v>
      </c>
      <c r="M160" s="183" t="s">
        <v>810</v>
      </c>
      <c r="N160" s="183" t="s">
        <v>562</v>
      </c>
      <c r="O160" s="183" t="s">
        <v>574</v>
      </c>
      <c r="P160" s="183"/>
      <c r="Q160" s="184"/>
    </row>
    <row r="161" s="185" customFormat="true" ht="18" hidden="false" customHeight="true" outlineLevel="0" collapsed="false">
      <c r="A161" s="179"/>
      <c r="B161" s="180"/>
      <c r="C161" s="180"/>
      <c r="D161" s="180"/>
      <c r="E161" s="180"/>
      <c r="F161" s="180"/>
      <c r="G161" s="181"/>
      <c r="H161" s="181"/>
      <c r="I161" s="182"/>
      <c r="J161" s="183"/>
      <c r="K161" s="183" t="s">
        <v>571</v>
      </c>
      <c r="L161" s="183" t="s">
        <v>575</v>
      </c>
      <c r="M161" s="183" t="s">
        <v>811</v>
      </c>
      <c r="N161" s="183" t="s">
        <v>562</v>
      </c>
      <c r="O161" s="183" t="s">
        <v>760</v>
      </c>
      <c r="P161" s="183"/>
      <c r="Q161" s="184"/>
    </row>
    <row r="162" s="185" customFormat="true" ht="18" hidden="false" customHeight="true" outlineLevel="0" collapsed="false">
      <c r="A162" s="179"/>
      <c r="B162" s="180"/>
      <c r="C162" s="180"/>
      <c r="D162" s="180"/>
      <c r="E162" s="180"/>
      <c r="F162" s="180"/>
      <c r="G162" s="181"/>
      <c r="H162" s="181"/>
      <c r="I162" s="182"/>
      <c r="J162" s="183"/>
      <c r="K162" s="183" t="s">
        <v>571</v>
      </c>
      <c r="L162" s="183" t="s">
        <v>575</v>
      </c>
      <c r="M162" s="183" t="s">
        <v>812</v>
      </c>
      <c r="N162" s="183" t="s">
        <v>562</v>
      </c>
      <c r="O162" s="183" t="s">
        <v>760</v>
      </c>
      <c r="P162" s="183"/>
      <c r="Q162" s="184"/>
    </row>
    <row r="163" s="185" customFormat="true" ht="18" hidden="false" customHeight="true" outlineLevel="0" collapsed="false">
      <c r="A163" s="179"/>
      <c r="B163" s="180"/>
      <c r="C163" s="180"/>
      <c r="D163" s="180"/>
      <c r="E163" s="180"/>
      <c r="F163" s="180"/>
      <c r="G163" s="181"/>
      <c r="H163" s="181"/>
      <c r="I163" s="182"/>
      <c r="J163" s="183"/>
      <c r="K163" s="183" t="s">
        <v>571</v>
      </c>
      <c r="L163" s="183" t="s">
        <v>575</v>
      </c>
      <c r="M163" s="183" t="s">
        <v>813</v>
      </c>
      <c r="N163" s="183" t="s">
        <v>562</v>
      </c>
      <c r="O163" s="183" t="s">
        <v>760</v>
      </c>
      <c r="P163" s="183"/>
      <c r="Q163" s="184"/>
    </row>
    <row r="164" s="185" customFormat="true" ht="18" hidden="false" customHeight="true" outlineLevel="0" collapsed="false">
      <c r="A164" s="179"/>
      <c r="B164" s="180"/>
      <c r="C164" s="180"/>
      <c r="D164" s="180"/>
      <c r="E164" s="180"/>
      <c r="F164" s="180"/>
      <c r="G164" s="181"/>
      <c r="H164" s="181"/>
      <c r="I164" s="182"/>
      <c r="J164" s="183"/>
      <c r="K164" s="183" t="s">
        <v>537</v>
      </c>
      <c r="L164" s="183" t="s">
        <v>538</v>
      </c>
      <c r="M164" s="183" t="s">
        <v>814</v>
      </c>
      <c r="N164" s="180" t="s">
        <v>540</v>
      </c>
      <c r="O164" s="180" t="s">
        <v>588</v>
      </c>
      <c r="P164" s="183" t="s">
        <v>665</v>
      </c>
      <c r="Q164" s="184"/>
    </row>
    <row r="165" s="185" customFormat="true" ht="18" hidden="false" customHeight="true" outlineLevel="0" collapsed="false">
      <c r="A165" s="179"/>
      <c r="B165" s="180"/>
      <c r="C165" s="180"/>
      <c r="D165" s="180"/>
      <c r="E165" s="180"/>
      <c r="F165" s="180"/>
      <c r="G165" s="181"/>
      <c r="H165" s="181"/>
      <c r="I165" s="182"/>
      <c r="J165" s="183"/>
      <c r="K165" s="183" t="s">
        <v>537</v>
      </c>
      <c r="L165" s="183" t="s">
        <v>538</v>
      </c>
      <c r="M165" s="183" t="s">
        <v>815</v>
      </c>
      <c r="N165" s="180" t="s">
        <v>540</v>
      </c>
      <c r="O165" s="180" t="s">
        <v>816</v>
      </c>
      <c r="P165" s="183" t="s">
        <v>542</v>
      </c>
      <c r="Q165" s="184"/>
    </row>
    <row r="166" s="185" customFormat="true" ht="18" hidden="false" customHeight="true" outlineLevel="0" collapsed="false">
      <c r="A166" s="179"/>
      <c r="B166" s="180"/>
      <c r="C166" s="180"/>
      <c r="D166" s="180"/>
      <c r="E166" s="180"/>
      <c r="F166" s="180"/>
      <c r="G166" s="181"/>
      <c r="H166" s="181"/>
      <c r="I166" s="182"/>
      <c r="J166" s="183"/>
      <c r="K166" s="183" t="s">
        <v>567</v>
      </c>
      <c r="L166" s="183" t="s">
        <v>568</v>
      </c>
      <c r="M166" s="183" t="s">
        <v>817</v>
      </c>
      <c r="N166" s="180" t="s">
        <v>551</v>
      </c>
      <c r="O166" s="180" t="s">
        <v>552</v>
      </c>
      <c r="P166" s="180" t="s">
        <v>553</v>
      </c>
      <c r="Q166" s="184"/>
    </row>
    <row r="167" s="185" customFormat="true" ht="18" hidden="false" customHeight="true" outlineLevel="0" collapsed="false">
      <c r="A167" s="179"/>
      <c r="B167" s="180"/>
      <c r="C167" s="180" t="s">
        <v>818</v>
      </c>
      <c r="D167" s="180" t="s">
        <v>535</v>
      </c>
      <c r="E167" s="183"/>
      <c r="F167" s="183"/>
      <c r="G167" s="181" t="n">
        <v>200</v>
      </c>
      <c r="H167" s="181" t="n">
        <v>200</v>
      </c>
      <c r="I167" s="182"/>
      <c r="J167" s="183" t="s">
        <v>819</v>
      </c>
      <c r="K167" s="183" t="s">
        <v>567</v>
      </c>
      <c r="L167" s="183" t="s">
        <v>568</v>
      </c>
      <c r="M167" s="183" t="s">
        <v>820</v>
      </c>
      <c r="N167" s="180" t="s">
        <v>551</v>
      </c>
      <c r="O167" s="180" t="s">
        <v>552</v>
      </c>
      <c r="P167" s="180" t="s">
        <v>553</v>
      </c>
      <c r="Q167" s="184"/>
    </row>
    <row r="168" s="185" customFormat="true" ht="18" hidden="false" customHeight="true" outlineLevel="0" collapsed="false">
      <c r="A168" s="179"/>
      <c r="B168" s="180"/>
      <c r="C168" s="180"/>
      <c r="D168" s="180"/>
      <c r="E168" s="180"/>
      <c r="F168" s="180"/>
      <c r="G168" s="181"/>
      <c r="H168" s="181"/>
      <c r="I168" s="182"/>
      <c r="J168" s="183"/>
      <c r="K168" s="183" t="s">
        <v>567</v>
      </c>
      <c r="L168" s="183" t="s">
        <v>568</v>
      </c>
      <c r="M168" s="183" t="s">
        <v>569</v>
      </c>
      <c r="N168" s="180" t="s">
        <v>551</v>
      </c>
      <c r="O168" s="180" t="s">
        <v>552</v>
      </c>
      <c r="P168" s="180" t="s">
        <v>553</v>
      </c>
      <c r="Q168" s="184"/>
    </row>
    <row r="169" s="185" customFormat="true" ht="18" hidden="false" customHeight="true" outlineLevel="0" collapsed="false">
      <c r="A169" s="179"/>
      <c r="B169" s="180"/>
      <c r="C169" s="180"/>
      <c r="D169" s="180"/>
      <c r="E169" s="180"/>
      <c r="F169" s="180"/>
      <c r="G169" s="181"/>
      <c r="H169" s="181"/>
      <c r="I169" s="182"/>
      <c r="J169" s="183"/>
      <c r="K169" s="183" t="s">
        <v>548</v>
      </c>
      <c r="L169" s="183" t="s">
        <v>549</v>
      </c>
      <c r="M169" s="183" t="s">
        <v>821</v>
      </c>
      <c r="N169" s="183" t="s">
        <v>603</v>
      </c>
      <c r="O169" s="180" t="s">
        <v>604</v>
      </c>
      <c r="P169" s="180" t="s">
        <v>553</v>
      </c>
      <c r="Q169" s="184"/>
    </row>
    <row r="170" s="185" customFormat="true" ht="18" hidden="false" customHeight="true" outlineLevel="0" collapsed="false">
      <c r="A170" s="179"/>
      <c r="B170" s="180"/>
      <c r="C170" s="180"/>
      <c r="D170" s="180"/>
      <c r="E170" s="180"/>
      <c r="F170" s="180"/>
      <c r="G170" s="181"/>
      <c r="H170" s="181"/>
      <c r="I170" s="182"/>
      <c r="J170" s="183"/>
      <c r="K170" s="183" t="s">
        <v>548</v>
      </c>
      <c r="L170" s="183" t="s">
        <v>554</v>
      </c>
      <c r="M170" s="183" t="s">
        <v>822</v>
      </c>
      <c r="N170" s="180" t="s">
        <v>551</v>
      </c>
      <c r="O170" s="180" t="s">
        <v>775</v>
      </c>
      <c r="P170" s="183" t="s">
        <v>619</v>
      </c>
      <c r="Q170" s="184"/>
    </row>
    <row r="171" s="185" customFormat="true" ht="18" hidden="false" customHeight="true" outlineLevel="0" collapsed="false">
      <c r="A171" s="179"/>
      <c r="B171" s="180"/>
      <c r="C171" s="180"/>
      <c r="D171" s="180"/>
      <c r="E171" s="180"/>
      <c r="F171" s="180"/>
      <c r="G171" s="181"/>
      <c r="H171" s="181"/>
      <c r="I171" s="182"/>
      <c r="J171" s="183"/>
      <c r="K171" s="183" t="s">
        <v>548</v>
      </c>
      <c r="L171" s="183" t="s">
        <v>554</v>
      </c>
      <c r="M171" s="183" t="s">
        <v>823</v>
      </c>
      <c r="N171" s="180" t="s">
        <v>551</v>
      </c>
      <c r="O171" s="180" t="s">
        <v>684</v>
      </c>
      <c r="P171" s="183" t="s">
        <v>591</v>
      </c>
      <c r="Q171" s="184"/>
    </row>
    <row r="172" s="185" customFormat="true" ht="18" hidden="false" customHeight="true" outlineLevel="0" collapsed="false">
      <c r="A172" s="179"/>
      <c r="B172" s="180"/>
      <c r="C172" s="180"/>
      <c r="D172" s="180"/>
      <c r="E172" s="180"/>
      <c r="F172" s="180"/>
      <c r="G172" s="181"/>
      <c r="H172" s="181"/>
      <c r="I172" s="182"/>
      <c r="J172" s="183"/>
      <c r="K172" s="183" t="s">
        <v>548</v>
      </c>
      <c r="L172" s="183" t="s">
        <v>560</v>
      </c>
      <c r="M172" s="183" t="s">
        <v>824</v>
      </c>
      <c r="N172" s="183" t="s">
        <v>562</v>
      </c>
      <c r="O172" s="180" t="s">
        <v>825</v>
      </c>
      <c r="P172" s="183"/>
      <c r="Q172" s="184"/>
    </row>
    <row r="173" s="185" customFormat="true" ht="18" hidden="false" customHeight="true" outlineLevel="0" collapsed="false">
      <c r="A173" s="179"/>
      <c r="B173" s="180"/>
      <c r="C173" s="180"/>
      <c r="D173" s="180"/>
      <c r="E173" s="180"/>
      <c r="F173" s="180"/>
      <c r="G173" s="181"/>
      <c r="H173" s="181"/>
      <c r="I173" s="182"/>
      <c r="J173" s="183"/>
      <c r="K173" s="183" t="s">
        <v>537</v>
      </c>
      <c r="L173" s="183" t="s">
        <v>538</v>
      </c>
      <c r="M173" s="183" t="s">
        <v>643</v>
      </c>
      <c r="N173" s="180" t="s">
        <v>540</v>
      </c>
      <c r="O173" s="180" t="s">
        <v>622</v>
      </c>
      <c r="P173" s="183" t="s">
        <v>542</v>
      </c>
      <c r="Q173" s="184"/>
    </row>
    <row r="174" s="185" customFormat="true" ht="18" hidden="false" customHeight="true" outlineLevel="0" collapsed="false">
      <c r="A174" s="179"/>
      <c r="B174" s="180"/>
      <c r="C174" s="180"/>
      <c r="D174" s="180"/>
      <c r="E174" s="180"/>
      <c r="F174" s="180"/>
      <c r="G174" s="181"/>
      <c r="H174" s="181"/>
      <c r="I174" s="182"/>
      <c r="J174" s="183"/>
      <c r="K174" s="183" t="s">
        <v>537</v>
      </c>
      <c r="L174" s="183" t="s">
        <v>538</v>
      </c>
      <c r="M174" s="183" t="s">
        <v>826</v>
      </c>
      <c r="N174" s="180" t="s">
        <v>540</v>
      </c>
      <c r="O174" s="180" t="s">
        <v>827</v>
      </c>
      <c r="P174" s="183" t="s">
        <v>623</v>
      </c>
      <c r="Q174" s="184"/>
    </row>
    <row r="175" s="185" customFormat="true" ht="18" hidden="false" customHeight="true" outlineLevel="0" collapsed="false">
      <c r="A175" s="179"/>
      <c r="B175" s="180"/>
      <c r="C175" s="180"/>
      <c r="D175" s="180"/>
      <c r="E175" s="180"/>
      <c r="F175" s="180"/>
      <c r="G175" s="181"/>
      <c r="H175" s="181"/>
      <c r="I175" s="182"/>
      <c r="J175" s="183"/>
      <c r="K175" s="183" t="s">
        <v>537</v>
      </c>
      <c r="L175" s="183" t="s">
        <v>538</v>
      </c>
      <c r="M175" s="183" t="s">
        <v>828</v>
      </c>
      <c r="N175" s="180" t="s">
        <v>540</v>
      </c>
      <c r="O175" s="180" t="s">
        <v>681</v>
      </c>
      <c r="P175" s="183" t="s">
        <v>745</v>
      </c>
      <c r="Q175" s="184"/>
    </row>
    <row r="176" s="185" customFormat="true" ht="18" hidden="false" customHeight="true" outlineLevel="0" collapsed="false">
      <c r="A176" s="179"/>
      <c r="B176" s="180"/>
      <c r="C176" s="180"/>
      <c r="D176" s="180"/>
      <c r="E176" s="180"/>
      <c r="F176" s="180"/>
      <c r="G176" s="181"/>
      <c r="H176" s="181"/>
      <c r="I176" s="182"/>
      <c r="J176" s="183"/>
      <c r="K176" s="183" t="s">
        <v>571</v>
      </c>
      <c r="L176" s="183" t="s">
        <v>572</v>
      </c>
      <c r="M176" s="183" t="s">
        <v>829</v>
      </c>
      <c r="N176" s="183" t="s">
        <v>562</v>
      </c>
      <c r="O176" s="183" t="s">
        <v>760</v>
      </c>
      <c r="P176" s="183"/>
      <c r="Q176" s="184"/>
    </row>
    <row r="177" s="185" customFormat="true" ht="18" hidden="false" customHeight="true" outlineLevel="0" collapsed="false">
      <c r="A177" s="179"/>
      <c r="B177" s="180"/>
      <c r="C177" s="180"/>
      <c r="D177" s="180"/>
      <c r="E177" s="180"/>
      <c r="F177" s="180"/>
      <c r="G177" s="181"/>
      <c r="H177" s="181"/>
      <c r="I177" s="182"/>
      <c r="J177" s="183"/>
      <c r="K177" s="183" t="s">
        <v>571</v>
      </c>
      <c r="L177" s="183" t="s">
        <v>575</v>
      </c>
      <c r="M177" s="183" t="s">
        <v>830</v>
      </c>
      <c r="N177" s="183" t="s">
        <v>562</v>
      </c>
      <c r="O177" s="183" t="s">
        <v>760</v>
      </c>
      <c r="P177" s="183"/>
      <c r="Q177" s="184"/>
    </row>
    <row r="178" s="185" customFormat="true" ht="18" hidden="false" customHeight="true" outlineLevel="0" collapsed="false">
      <c r="A178" s="179"/>
      <c r="B178" s="180"/>
      <c r="C178" s="180" t="s">
        <v>831</v>
      </c>
      <c r="D178" s="180" t="s">
        <v>535</v>
      </c>
      <c r="E178" s="183"/>
      <c r="F178" s="183"/>
      <c r="G178" s="181" t="n">
        <v>200</v>
      </c>
      <c r="H178" s="181" t="n">
        <v>200</v>
      </c>
      <c r="I178" s="182"/>
      <c r="J178" s="183" t="s">
        <v>832</v>
      </c>
      <c r="K178" s="183" t="s">
        <v>548</v>
      </c>
      <c r="L178" s="183" t="s">
        <v>560</v>
      </c>
      <c r="M178" s="183" t="s">
        <v>833</v>
      </c>
      <c r="N178" s="183" t="s">
        <v>562</v>
      </c>
      <c r="O178" s="180" t="s">
        <v>825</v>
      </c>
      <c r="P178" s="183"/>
      <c r="Q178" s="184"/>
    </row>
    <row r="179" s="185" customFormat="true" ht="18" hidden="false" customHeight="true" outlineLevel="0" collapsed="false">
      <c r="A179" s="179"/>
      <c r="B179" s="180"/>
      <c r="C179" s="180"/>
      <c r="D179" s="180"/>
      <c r="E179" s="180"/>
      <c r="F179" s="180"/>
      <c r="G179" s="181"/>
      <c r="H179" s="181"/>
      <c r="I179" s="182"/>
      <c r="J179" s="183"/>
      <c r="K179" s="183" t="s">
        <v>548</v>
      </c>
      <c r="L179" s="183" t="s">
        <v>560</v>
      </c>
      <c r="M179" s="183" t="s">
        <v>834</v>
      </c>
      <c r="N179" s="180" t="s">
        <v>551</v>
      </c>
      <c r="O179" s="180" t="s">
        <v>720</v>
      </c>
      <c r="P179" s="180" t="s">
        <v>553</v>
      </c>
      <c r="Q179" s="184"/>
    </row>
    <row r="180" s="185" customFormat="true" ht="18" hidden="false" customHeight="true" outlineLevel="0" collapsed="false">
      <c r="A180" s="179"/>
      <c r="B180" s="180"/>
      <c r="C180" s="180"/>
      <c r="D180" s="180"/>
      <c r="E180" s="180"/>
      <c r="F180" s="180"/>
      <c r="G180" s="181"/>
      <c r="H180" s="181"/>
      <c r="I180" s="182"/>
      <c r="J180" s="183"/>
      <c r="K180" s="183" t="s">
        <v>548</v>
      </c>
      <c r="L180" s="183" t="s">
        <v>560</v>
      </c>
      <c r="M180" s="183" t="s">
        <v>835</v>
      </c>
      <c r="N180" s="180" t="s">
        <v>551</v>
      </c>
      <c r="O180" s="180" t="s">
        <v>552</v>
      </c>
      <c r="P180" s="180" t="s">
        <v>553</v>
      </c>
      <c r="Q180" s="184"/>
    </row>
    <row r="181" s="185" customFormat="true" ht="18" hidden="false" customHeight="true" outlineLevel="0" collapsed="false">
      <c r="A181" s="179"/>
      <c r="B181" s="180"/>
      <c r="C181" s="180"/>
      <c r="D181" s="180"/>
      <c r="E181" s="180"/>
      <c r="F181" s="180"/>
      <c r="G181" s="181"/>
      <c r="H181" s="181"/>
      <c r="I181" s="182"/>
      <c r="J181" s="183"/>
      <c r="K181" s="183" t="s">
        <v>548</v>
      </c>
      <c r="L181" s="183" t="s">
        <v>549</v>
      </c>
      <c r="M181" s="183" t="s">
        <v>687</v>
      </c>
      <c r="N181" s="183" t="s">
        <v>603</v>
      </c>
      <c r="O181" s="180" t="s">
        <v>604</v>
      </c>
      <c r="P181" s="180" t="s">
        <v>553</v>
      </c>
      <c r="Q181" s="184"/>
    </row>
    <row r="182" s="185" customFormat="true" ht="18" hidden="false" customHeight="true" outlineLevel="0" collapsed="false">
      <c r="A182" s="179"/>
      <c r="B182" s="180"/>
      <c r="C182" s="180"/>
      <c r="D182" s="180"/>
      <c r="E182" s="180"/>
      <c r="F182" s="180"/>
      <c r="G182" s="181"/>
      <c r="H182" s="181"/>
      <c r="I182" s="182"/>
      <c r="J182" s="183"/>
      <c r="K182" s="183" t="s">
        <v>548</v>
      </c>
      <c r="L182" s="183" t="s">
        <v>549</v>
      </c>
      <c r="M182" s="183" t="s">
        <v>687</v>
      </c>
      <c r="N182" s="180" t="s">
        <v>551</v>
      </c>
      <c r="O182" s="180" t="s">
        <v>720</v>
      </c>
      <c r="P182" s="180" t="s">
        <v>553</v>
      </c>
      <c r="Q182" s="184"/>
    </row>
    <row r="183" s="185" customFormat="true" ht="18" hidden="false" customHeight="true" outlineLevel="0" collapsed="false">
      <c r="A183" s="179"/>
      <c r="B183" s="180"/>
      <c r="C183" s="180"/>
      <c r="D183" s="180"/>
      <c r="E183" s="180"/>
      <c r="F183" s="180"/>
      <c r="G183" s="181"/>
      <c r="H183" s="181"/>
      <c r="I183" s="182"/>
      <c r="J183" s="183"/>
      <c r="K183" s="183" t="s">
        <v>548</v>
      </c>
      <c r="L183" s="183" t="s">
        <v>549</v>
      </c>
      <c r="M183" s="183" t="s">
        <v>836</v>
      </c>
      <c r="N183" s="183" t="s">
        <v>603</v>
      </c>
      <c r="O183" s="180" t="s">
        <v>604</v>
      </c>
      <c r="P183" s="180" t="s">
        <v>553</v>
      </c>
      <c r="Q183" s="184"/>
    </row>
    <row r="184" s="185" customFormat="true" ht="18" hidden="false" customHeight="true" outlineLevel="0" collapsed="false">
      <c r="A184" s="179"/>
      <c r="B184" s="180"/>
      <c r="C184" s="180"/>
      <c r="D184" s="180"/>
      <c r="E184" s="180"/>
      <c r="F184" s="180"/>
      <c r="G184" s="181"/>
      <c r="H184" s="181"/>
      <c r="I184" s="182"/>
      <c r="J184" s="183"/>
      <c r="K184" s="183" t="s">
        <v>548</v>
      </c>
      <c r="L184" s="183" t="s">
        <v>554</v>
      </c>
      <c r="M184" s="183" t="s">
        <v>837</v>
      </c>
      <c r="N184" s="180" t="s">
        <v>551</v>
      </c>
      <c r="O184" s="180" t="s">
        <v>625</v>
      </c>
      <c r="P184" s="183" t="s">
        <v>591</v>
      </c>
      <c r="Q184" s="184"/>
    </row>
    <row r="185" s="185" customFormat="true" ht="18" hidden="false" customHeight="true" outlineLevel="0" collapsed="false">
      <c r="A185" s="179"/>
      <c r="B185" s="180"/>
      <c r="C185" s="180"/>
      <c r="D185" s="180"/>
      <c r="E185" s="180"/>
      <c r="F185" s="180"/>
      <c r="G185" s="181"/>
      <c r="H185" s="181"/>
      <c r="I185" s="182"/>
      <c r="J185" s="183"/>
      <c r="K185" s="183" t="s">
        <v>548</v>
      </c>
      <c r="L185" s="183" t="s">
        <v>554</v>
      </c>
      <c r="M185" s="183" t="s">
        <v>838</v>
      </c>
      <c r="N185" s="180" t="s">
        <v>551</v>
      </c>
      <c r="O185" s="180" t="s">
        <v>681</v>
      </c>
      <c r="P185" s="183" t="s">
        <v>735</v>
      </c>
      <c r="Q185" s="184"/>
    </row>
    <row r="186" s="185" customFormat="true" ht="18" hidden="false" customHeight="true" outlineLevel="0" collapsed="false">
      <c r="A186" s="179"/>
      <c r="B186" s="180"/>
      <c r="C186" s="180"/>
      <c r="D186" s="180"/>
      <c r="E186" s="180"/>
      <c r="F186" s="180"/>
      <c r="G186" s="181"/>
      <c r="H186" s="181"/>
      <c r="I186" s="182"/>
      <c r="J186" s="183"/>
      <c r="K186" s="183" t="s">
        <v>548</v>
      </c>
      <c r="L186" s="183" t="s">
        <v>554</v>
      </c>
      <c r="M186" s="183" t="s">
        <v>839</v>
      </c>
      <c r="N186" s="180" t="s">
        <v>551</v>
      </c>
      <c r="O186" s="180" t="s">
        <v>681</v>
      </c>
      <c r="P186" s="183" t="s">
        <v>591</v>
      </c>
      <c r="Q186" s="184"/>
    </row>
    <row r="187" s="185" customFormat="true" ht="18" hidden="false" customHeight="true" outlineLevel="0" collapsed="false">
      <c r="A187" s="179"/>
      <c r="B187" s="180"/>
      <c r="C187" s="180"/>
      <c r="D187" s="180"/>
      <c r="E187" s="180"/>
      <c r="F187" s="180"/>
      <c r="G187" s="181"/>
      <c r="H187" s="181"/>
      <c r="I187" s="182"/>
      <c r="J187" s="183"/>
      <c r="K187" s="183" t="s">
        <v>567</v>
      </c>
      <c r="L187" s="183" t="s">
        <v>568</v>
      </c>
      <c r="M187" s="183" t="s">
        <v>840</v>
      </c>
      <c r="N187" s="180" t="s">
        <v>551</v>
      </c>
      <c r="O187" s="180" t="s">
        <v>552</v>
      </c>
      <c r="P187" s="180" t="s">
        <v>553</v>
      </c>
      <c r="Q187" s="184"/>
    </row>
    <row r="188" s="185" customFormat="true" ht="18" hidden="false" customHeight="true" outlineLevel="0" collapsed="false">
      <c r="A188" s="179"/>
      <c r="B188" s="180"/>
      <c r="C188" s="180"/>
      <c r="D188" s="180"/>
      <c r="E188" s="180"/>
      <c r="F188" s="180"/>
      <c r="G188" s="181"/>
      <c r="H188" s="181"/>
      <c r="I188" s="182"/>
      <c r="J188" s="183"/>
      <c r="K188" s="183" t="s">
        <v>567</v>
      </c>
      <c r="L188" s="183" t="s">
        <v>568</v>
      </c>
      <c r="M188" s="183" t="s">
        <v>820</v>
      </c>
      <c r="N188" s="180" t="s">
        <v>551</v>
      </c>
      <c r="O188" s="180" t="s">
        <v>552</v>
      </c>
      <c r="P188" s="180" t="s">
        <v>553</v>
      </c>
      <c r="Q188" s="184"/>
    </row>
    <row r="189" s="185" customFormat="true" ht="18" hidden="false" customHeight="true" outlineLevel="0" collapsed="false">
      <c r="A189" s="179"/>
      <c r="B189" s="180"/>
      <c r="C189" s="180"/>
      <c r="D189" s="180"/>
      <c r="E189" s="180"/>
      <c r="F189" s="180"/>
      <c r="G189" s="181"/>
      <c r="H189" s="181"/>
      <c r="I189" s="182"/>
      <c r="J189" s="183"/>
      <c r="K189" s="183" t="s">
        <v>537</v>
      </c>
      <c r="L189" s="183" t="s">
        <v>538</v>
      </c>
      <c r="M189" s="183" t="s">
        <v>643</v>
      </c>
      <c r="N189" s="180" t="s">
        <v>540</v>
      </c>
      <c r="O189" s="180" t="s">
        <v>622</v>
      </c>
      <c r="P189" s="183" t="s">
        <v>542</v>
      </c>
      <c r="Q189" s="184"/>
    </row>
    <row r="190" s="185" customFormat="true" ht="18" hidden="false" customHeight="true" outlineLevel="0" collapsed="false">
      <c r="A190" s="179"/>
      <c r="B190" s="180"/>
      <c r="C190" s="180"/>
      <c r="D190" s="180"/>
      <c r="E190" s="180"/>
      <c r="F190" s="180"/>
      <c r="G190" s="181"/>
      <c r="H190" s="181"/>
      <c r="I190" s="182"/>
      <c r="J190" s="183"/>
      <c r="K190" s="183" t="s">
        <v>571</v>
      </c>
      <c r="L190" s="183" t="s">
        <v>575</v>
      </c>
      <c r="M190" s="183" t="s">
        <v>841</v>
      </c>
      <c r="N190" s="183" t="s">
        <v>562</v>
      </c>
      <c r="O190" s="183" t="s">
        <v>842</v>
      </c>
      <c r="P190" s="183"/>
      <c r="Q190" s="184"/>
    </row>
    <row r="191" s="185" customFormat="true" ht="18" hidden="false" customHeight="true" outlineLevel="0" collapsed="false">
      <c r="A191" s="179"/>
      <c r="B191" s="180"/>
      <c r="C191" s="180"/>
      <c r="D191" s="180"/>
      <c r="E191" s="180"/>
      <c r="F191" s="180"/>
      <c r="G191" s="181"/>
      <c r="H191" s="181"/>
      <c r="I191" s="182"/>
      <c r="J191" s="183"/>
      <c r="K191" s="183" t="s">
        <v>571</v>
      </c>
      <c r="L191" s="183" t="s">
        <v>572</v>
      </c>
      <c r="M191" s="183" t="s">
        <v>843</v>
      </c>
      <c r="N191" s="183" t="s">
        <v>562</v>
      </c>
      <c r="O191" s="183" t="s">
        <v>844</v>
      </c>
      <c r="P191" s="183"/>
      <c r="Q191" s="184"/>
    </row>
    <row r="192" s="185" customFormat="true" ht="18" hidden="false" customHeight="true" outlineLevel="0" collapsed="false">
      <c r="A192" s="179"/>
      <c r="B192" s="180"/>
      <c r="C192" s="180" t="s">
        <v>845</v>
      </c>
      <c r="D192" s="180" t="s">
        <v>535</v>
      </c>
      <c r="E192" s="180"/>
      <c r="F192" s="180"/>
      <c r="G192" s="181" t="n">
        <v>60</v>
      </c>
      <c r="H192" s="181" t="n">
        <v>60</v>
      </c>
      <c r="I192" s="182"/>
      <c r="J192" s="183" t="s">
        <v>846</v>
      </c>
      <c r="K192" s="183" t="s">
        <v>537</v>
      </c>
      <c r="L192" s="183" t="s">
        <v>538</v>
      </c>
      <c r="M192" s="183" t="s">
        <v>847</v>
      </c>
      <c r="N192" s="180" t="s">
        <v>540</v>
      </c>
      <c r="O192" s="180" t="s">
        <v>848</v>
      </c>
      <c r="P192" s="183" t="s">
        <v>849</v>
      </c>
      <c r="Q192" s="184"/>
    </row>
    <row r="193" s="185" customFormat="true" ht="18" hidden="false" customHeight="true" outlineLevel="0" collapsed="false">
      <c r="A193" s="179"/>
      <c r="B193" s="180"/>
      <c r="C193" s="180"/>
      <c r="D193" s="180"/>
      <c r="E193" s="180"/>
      <c r="F193" s="180"/>
      <c r="G193" s="181"/>
      <c r="H193" s="181"/>
      <c r="I193" s="182"/>
      <c r="J193" s="183"/>
      <c r="K193" s="183" t="s">
        <v>537</v>
      </c>
      <c r="L193" s="183" t="s">
        <v>538</v>
      </c>
      <c r="M193" s="183" t="s">
        <v>850</v>
      </c>
      <c r="N193" s="180" t="s">
        <v>540</v>
      </c>
      <c r="O193" s="180" t="s">
        <v>684</v>
      </c>
      <c r="P193" s="183" t="s">
        <v>849</v>
      </c>
      <c r="Q193" s="184"/>
    </row>
    <row r="194" s="185" customFormat="true" ht="18" hidden="false" customHeight="true" outlineLevel="0" collapsed="false">
      <c r="A194" s="179"/>
      <c r="B194" s="180"/>
      <c r="C194" s="180"/>
      <c r="D194" s="180"/>
      <c r="E194" s="180"/>
      <c r="F194" s="180"/>
      <c r="G194" s="181"/>
      <c r="H194" s="181"/>
      <c r="I194" s="182"/>
      <c r="J194" s="183"/>
      <c r="K194" s="183" t="s">
        <v>537</v>
      </c>
      <c r="L194" s="183" t="s">
        <v>538</v>
      </c>
      <c r="M194" s="183" t="s">
        <v>643</v>
      </c>
      <c r="N194" s="180" t="s">
        <v>540</v>
      </c>
      <c r="O194" s="180" t="s">
        <v>851</v>
      </c>
      <c r="P194" s="183" t="s">
        <v>542</v>
      </c>
      <c r="Q194" s="184"/>
    </row>
    <row r="195" s="185" customFormat="true" ht="18" hidden="false" customHeight="true" outlineLevel="0" collapsed="false">
      <c r="A195" s="179"/>
      <c r="B195" s="180"/>
      <c r="C195" s="180"/>
      <c r="D195" s="180"/>
      <c r="E195" s="180"/>
      <c r="F195" s="180"/>
      <c r="G195" s="181"/>
      <c r="H195" s="181"/>
      <c r="I195" s="182"/>
      <c r="J195" s="183"/>
      <c r="K195" s="183" t="s">
        <v>548</v>
      </c>
      <c r="L195" s="183" t="s">
        <v>554</v>
      </c>
      <c r="M195" s="183" t="s">
        <v>852</v>
      </c>
      <c r="N195" s="183" t="s">
        <v>603</v>
      </c>
      <c r="O195" s="180" t="s">
        <v>625</v>
      </c>
      <c r="P195" s="183" t="s">
        <v>853</v>
      </c>
      <c r="Q195" s="184"/>
    </row>
    <row r="196" s="185" customFormat="true" ht="18" hidden="false" customHeight="true" outlineLevel="0" collapsed="false">
      <c r="A196" s="179"/>
      <c r="B196" s="180"/>
      <c r="C196" s="180"/>
      <c r="D196" s="180"/>
      <c r="E196" s="180"/>
      <c r="F196" s="180"/>
      <c r="G196" s="181"/>
      <c r="H196" s="181"/>
      <c r="I196" s="182"/>
      <c r="J196" s="183"/>
      <c r="K196" s="183" t="s">
        <v>548</v>
      </c>
      <c r="L196" s="183" t="s">
        <v>554</v>
      </c>
      <c r="M196" s="183" t="s">
        <v>854</v>
      </c>
      <c r="N196" s="183" t="s">
        <v>603</v>
      </c>
      <c r="O196" s="180" t="s">
        <v>625</v>
      </c>
      <c r="P196" s="183" t="s">
        <v>853</v>
      </c>
      <c r="Q196" s="184"/>
    </row>
    <row r="197" s="185" customFormat="true" ht="18" hidden="false" customHeight="true" outlineLevel="0" collapsed="false">
      <c r="A197" s="179"/>
      <c r="B197" s="180"/>
      <c r="C197" s="180"/>
      <c r="D197" s="180"/>
      <c r="E197" s="180"/>
      <c r="F197" s="180"/>
      <c r="G197" s="181"/>
      <c r="H197" s="181"/>
      <c r="I197" s="182"/>
      <c r="J197" s="183"/>
      <c r="K197" s="183" t="s">
        <v>548</v>
      </c>
      <c r="L197" s="183" t="s">
        <v>549</v>
      </c>
      <c r="M197" s="183" t="s">
        <v>855</v>
      </c>
      <c r="N197" s="183" t="s">
        <v>603</v>
      </c>
      <c r="O197" s="180" t="s">
        <v>604</v>
      </c>
      <c r="P197" s="180" t="s">
        <v>553</v>
      </c>
      <c r="Q197" s="184"/>
    </row>
    <row r="198" s="185" customFormat="true" ht="18" hidden="false" customHeight="true" outlineLevel="0" collapsed="false">
      <c r="A198" s="179"/>
      <c r="B198" s="180"/>
      <c r="C198" s="180"/>
      <c r="D198" s="180"/>
      <c r="E198" s="180"/>
      <c r="F198" s="180"/>
      <c r="G198" s="181"/>
      <c r="H198" s="181"/>
      <c r="I198" s="182"/>
      <c r="J198" s="183"/>
      <c r="K198" s="183" t="s">
        <v>548</v>
      </c>
      <c r="L198" s="183" t="s">
        <v>560</v>
      </c>
      <c r="M198" s="183" t="s">
        <v>833</v>
      </c>
      <c r="N198" s="183" t="s">
        <v>562</v>
      </c>
      <c r="O198" s="180" t="s">
        <v>825</v>
      </c>
      <c r="P198" s="183"/>
      <c r="Q198" s="184"/>
    </row>
    <row r="199" s="185" customFormat="true" ht="18" hidden="false" customHeight="true" outlineLevel="0" collapsed="false">
      <c r="A199" s="179"/>
      <c r="B199" s="180"/>
      <c r="C199" s="180"/>
      <c r="D199" s="180"/>
      <c r="E199" s="180"/>
      <c r="F199" s="180"/>
      <c r="G199" s="181"/>
      <c r="H199" s="181"/>
      <c r="I199" s="182"/>
      <c r="J199" s="183"/>
      <c r="K199" s="183" t="s">
        <v>571</v>
      </c>
      <c r="L199" s="183" t="s">
        <v>572</v>
      </c>
      <c r="M199" s="183" t="s">
        <v>856</v>
      </c>
      <c r="N199" s="183" t="s">
        <v>562</v>
      </c>
      <c r="O199" s="183" t="s">
        <v>857</v>
      </c>
      <c r="P199" s="183"/>
      <c r="Q199" s="184"/>
    </row>
    <row r="200" s="185" customFormat="true" ht="18" hidden="false" customHeight="true" outlineLevel="0" collapsed="false">
      <c r="A200" s="179"/>
      <c r="B200" s="180"/>
      <c r="C200" s="180"/>
      <c r="D200" s="180"/>
      <c r="E200" s="180"/>
      <c r="F200" s="180"/>
      <c r="G200" s="181"/>
      <c r="H200" s="181"/>
      <c r="I200" s="182"/>
      <c r="J200" s="183"/>
      <c r="K200" s="183" t="s">
        <v>571</v>
      </c>
      <c r="L200" s="183" t="s">
        <v>575</v>
      </c>
      <c r="M200" s="183" t="s">
        <v>858</v>
      </c>
      <c r="N200" s="183" t="s">
        <v>562</v>
      </c>
      <c r="O200" s="183" t="s">
        <v>842</v>
      </c>
      <c r="P200" s="183"/>
      <c r="Q200" s="184"/>
    </row>
    <row r="201" s="185" customFormat="true" ht="18" hidden="false" customHeight="true" outlineLevel="0" collapsed="false">
      <c r="A201" s="179"/>
      <c r="B201" s="180"/>
      <c r="C201" s="180"/>
      <c r="D201" s="180"/>
      <c r="E201" s="180"/>
      <c r="F201" s="180"/>
      <c r="G201" s="181"/>
      <c r="H201" s="181"/>
      <c r="I201" s="182"/>
      <c r="J201" s="183"/>
      <c r="K201" s="183" t="s">
        <v>567</v>
      </c>
      <c r="L201" s="183" t="s">
        <v>568</v>
      </c>
      <c r="M201" s="183" t="s">
        <v>859</v>
      </c>
      <c r="N201" s="180" t="s">
        <v>551</v>
      </c>
      <c r="O201" s="180" t="s">
        <v>720</v>
      </c>
      <c r="P201" s="180" t="s">
        <v>553</v>
      </c>
      <c r="Q201" s="184"/>
    </row>
    <row r="202" s="185" customFormat="true" ht="18" hidden="false" customHeight="true" outlineLevel="0" collapsed="false">
      <c r="A202" s="179"/>
      <c r="B202" s="180"/>
      <c r="C202" s="180" t="s">
        <v>860</v>
      </c>
      <c r="D202" s="180" t="s">
        <v>535</v>
      </c>
      <c r="E202" s="183"/>
      <c r="F202" s="183"/>
      <c r="G202" s="181" t="n">
        <v>16.5</v>
      </c>
      <c r="H202" s="181" t="n">
        <v>16.5</v>
      </c>
      <c r="I202" s="182"/>
      <c r="J202" s="183" t="s">
        <v>861</v>
      </c>
      <c r="K202" s="183" t="s">
        <v>548</v>
      </c>
      <c r="L202" s="183" t="s">
        <v>549</v>
      </c>
      <c r="M202" s="183" t="s">
        <v>862</v>
      </c>
      <c r="N202" s="180" t="s">
        <v>551</v>
      </c>
      <c r="O202" s="180" t="s">
        <v>863</v>
      </c>
      <c r="P202" s="180" t="s">
        <v>553</v>
      </c>
      <c r="Q202" s="184"/>
    </row>
    <row r="203" s="185" customFormat="true" ht="18" hidden="false" customHeight="true" outlineLevel="0" collapsed="false">
      <c r="A203" s="179"/>
      <c r="B203" s="180"/>
      <c r="C203" s="180"/>
      <c r="D203" s="180"/>
      <c r="E203" s="180"/>
      <c r="F203" s="180"/>
      <c r="G203" s="181"/>
      <c r="H203" s="181"/>
      <c r="I203" s="182"/>
      <c r="J203" s="183"/>
      <c r="K203" s="183" t="s">
        <v>548</v>
      </c>
      <c r="L203" s="183" t="s">
        <v>549</v>
      </c>
      <c r="M203" s="183" t="s">
        <v>864</v>
      </c>
      <c r="N203" s="183" t="s">
        <v>603</v>
      </c>
      <c r="O203" s="180" t="s">
        <v>604</v>
      </c>
      <c r="P203" s="180" t="s">
        <v>553</v>
      </c>
      <c r="Q203" s="184"/>
    </row>
    <row r="204" s="185" customFormat="true" ht="18" hidden="false" customHeight="true" outlineLevel="0" collapsed="false">
      <c r="A204" s="179"/>
      <c r="B204" s="180"/>
      <c r="C204" s="180"/>
      <c r="D204" s="180"/>
      <c r="E204" s="180"/>
      <c r="F204" s="180"/>
      <c r="G204" s="181"/>
      <c r="H204" s="181"/>
      <c r="I204" s="182"/>
      <c r="J204" s="183"/>
      <c r="K204" s="183" t="s">
        <v>548</v>
      </c>
      <c r="L204" s="183" t="s">
        <v>560</v>
      </c>
      <c r="M204" s="183" t="s">
        <v>865</v>
      </c>
      <c r="N204" s="183" t="s">
        <v>562</v>
      </c>
      <c r="O204" s="180" t="s">
        <v>825</v>
      </c>
      <c r="P204" s="183"/>
      <c r="Q204" s="184"/>
    </row>
    <row r="205" s="185" customFormat="true" ht="18" hidden="false" customHeight="true" outlineLevel="0" collapsed="false">
      <c r="A205" s="179"/>
      <c r="B205" s="180"/>
      <c r="C205" s="180"/>
      <c r="D205" s="180"/>
      <c r="E205" s="180"/>
      <c r="F205" s="180"/>
      <c r="G205" s="181"/>
      <c r="H205" s="181"/>
      <c r="I205" s="182"/>
      <c r="J205" s="183"/>
      <c r="K205" s="183" t="s">
        <v>548</v>
      </c>
      <c r="L205" s="183" t="s">
        <v>560</v>
      </c>
      <c r="M205" s="183" t="s">
        <v>866</v>
      </c>
      <c r="N205" s="183" t="s">
        <v>603</v>
      </c>
      <c r="O205" s="180" t="s">
        <v>604</v>
      </c>
      <c r="P205" s="180" t="s">
        <v>553</v>
      </c>
      <c r="Q205" s="184"/>
    </row>
    <row r="206" s="185" customFormat="true" ht="18" hidden="false" customHeight="true" outlineLevel="0" collapsed="false">
      <c r="A206" s="179"/>
      <c r="B206" s="180"/>
      <c r="C206" s="180"/>
      <c r="D206" s="180"/>
      <c r="E206" s="180"/>
      <c r="F206" s="180"/>
      <c r="G206" s="181"/>
      <c r="H206" s="181"/>
      <c r="I206" s="182"/>
      <c r="J206" s="183"/>
      <c r="K206" s="183" t="s">
        <v>548</v>
      </c>
      <c r="L206" s="183" t="s">
        <v>554</v>
      </c>
      <c r="M206" s="183" t="s">
        <v>867</v>
      </c>
      <c r="N206" s="180" t="s">
        <v>551</v>
      </c>
      <c r="O206" s="180" t="s">
        <v>541</v>
      </c>
      <c r="P206" s="183" t="s">
        <v>591</v>
      </c>
      <c r="Q206" s="184"/>
    </row>
    <row r="207" s="185" customFormat="true" ht="18" hidden="false" customHeight="true" outlineLevel="0" collapsed="false">
      <c r="A207" s="179"/>
      <c r="B207" s="180"/>
      <c r="C207" s="180"/>
      <c r="D207" s="180"/>
      <c r="E207" s="180"/>
      <c r="F207" s="180"/>
      <c r="G207" s="181"/>
      <c r="H207" s="181"/>
      <c r="I207" s="182"/>
      <c r="J207" s="183"/>
      <c r="K207" s="183" t="s">
        <v>548</v>
      </c>
      <c r="L207" s="183" t="s">
        <v>554</v>
      </c>
      <c r="M207" s="183" t="s">
        <v>868</v>
      </c>
      <c r="N207" s="180" t="s">
        <v>551</v>
      </c>
      <c r="O207" s="180" t="s">
        <v>669</v>
      </c>
      <c r="P207" s="183" t="s">
        <v>591</v>
      </c>
      <c r="Q207" s="184"/>
    </row>
    <row r="208" s="185" customFormat="true" ht="18" hidden="false" customHeight="true" outlineLevel="0" collapsed="false">
      <c r="A208" s="179"/>
      <c r="B208" s="180"/>
      <c r="C208" s="180"/>
      <c r="D208" s="180"/>
      <c r="E208" s="180"/>
      <c r="F208" s="180"/>
      <c r="G208" s="181"/>
      <c r="H208" s="181"/>
      <c r="I208" s="182"/>
      <c r="J208" s="183"/>
      <c r="K208" s="183" t="s">
        <v>537</v>
      </c>
      <c r="L208" s="183" t="s">
        <v>538</v>
      </c>
      <c r="M208" s="183" t="s">
        <v>869</v>
      </c>
      <c r="N208" s="180" t="s">
        <v>540</v>
      </c>
      <c r="O208" s="180" t="s">
        <v>870</v>
      </c>
      <c r="P208" s="183" t="s">
        <v>542</v>
      </c>
      <c r="Q208" s="184"/>
    </row>
    <row r="209" s="185" customFormat="true" ht="18" hidden="false" customHeight="true" outlineLevel="0" collapsed="false">
      <c r="A209" s="179"/>
      <c r="B209" s="180"/>
      <c r="C209" s="180"/>
      <c r="D209" s="180"/>
      <c r="E209" s="180"/>
      <c r="F209" s="180"/>
      <c r="G209" s="181"/>
      <c r="H209" s="181"/>
      <c r="I209" s="182"/>
      <c r="J209" s="183"/>
      <c r="K209" s="183" t="s">
        <v>571</v>
      </c>
      <c r="L209" s="183" t="s">
        <v>572</v>
      </c>
      <c r="M209" s="183" t="s">
        <v>871</v>
      </c>
      <c r="N209" s="183" t="s">
        <v>562</v>
      </c>
      <c r="O209" s="183" t="s">
        <v>760</v>
      </c>
      <c r="P209" s="183"/>
      <c r="Q209" s="184"/>
    </row>
    <row r="210" s="185" customFormat="true" ht="18" hidden="false" customHeight="true" outlineLevel="0" collapsed="false">
      <c r="A210" s="179"/>
      <c r="B210" s="180"/>
      <c r="C210" s="180"/>
      <c r="D210" s="180"/>
      <c r="E210" s="180"/>
      <c r="F210" s="180"/>
      <c r="G210" s="181"/>
      <c r="H210" s="181"/>
      <c r="I210" s="182"/>
      <c r="J210" s="183"/>
      <c r="K210" s="183" t="s">
        <v>571</v>
      </c>
      <c r="L210" s="183" t="s">
        <v>575</v>
      </c>
      <c r="M210" s="183" t="s">
        <v>872</v>
      </c>
      <c r="N210" s="183" t="s">
        <v>562</v>
      </c>
      <c r="O210" s="183" t="s">
        <v>857</v>
      </c>
      <c r="P210" s="183"/>
      <c r="Q210" s="184"/>
    </row>
    <row r="211" s="185" customFormat="true" ht="18" hidden="false" customHeight="true" outlineLevel="0" collapsed="false">
      <c r="A211" s="179"/>
      <c r="B211" s="180"/>
      <c r="C211" s="180"/>
      <c r="D211" s="180"/>
      <c r="E211" s="180"/>
      <c r="F211" s="180"/>
      <c r="G211" s="181"/>
      <c r="H211" s="181"/>
      <c r="I211" s="182"/>
      <c r="J211" s="183"/>
      <c r="K211" s="183" t="s">
        <v>567</v>
      </c>
      <c r="L211" s="183" t="s">
        <v>568</v>
      </c>
      <c r="M211" s="183" t="s">
        <v>569</v>
      </c>
      <c r="N211" s="180" t="s">
        <v>551</v>
      </c>
      <c r="O211" s="180" t="s">
        <v>644</v>
      </c>
      <c r="P211" s="180" t="s">
        <v>553</v>
      </c>
      <c r="Q211" s="184"/>
    </row>
    <row r="212" s="185" customFormat="true" ht="18" hidden="false" customHeight="true" outlineLevel="0" collapsed="false">
      <c r="A212" s="179"/>
      <c r="B212" s="180"/>
      <c r="C212" s="180" t="s">
        <v>873</v>
      </c>
      <c r="D212" s="180" t="s">
        <v>535</v>
      </c>
      <c r="E212" s="183"/>
      <c r="F212" s="183"/>
      <c r="G212" s="181" t="n">
        <v>100</v>
      </c>
      <c r="H212" s="181" t="n">
        <v>100</v>
      </c>
      <c r="I212" s="182"/>
      <c r="J212" s="183" t="s">
        <v>874</v>
      </c>
      <c r="K212" s="183" t="s">
        <v>571</v>
      </c>
      <c r="L212" s="183" t="s">
        <v>572</v>
      </c>
      <c r="M212" s="183" t="s">
        <v>875</v>
      </c>
      <c r="N212" s="183" t="s">
        <v>562</v>
      </c>
      <c r="O212" s="183" t="s">
        <v>876</v>
      </c>
      <c r="P212" s="183"/>
      <c r="Q212" s="184"/>
    </row>
    <row r="213" s="185" customFormat="true" ht="18" hidden="false" customHeight="true" outlineLevel="0" collapsed="false">
      <c r="A213" s="179"/>
      <c r="B213" s="180"/>
      <c r="C213" s="180"/>
      <c r="D213" s="180"/>
      <c r="E213" s="180"/>
      <c r="F213" s="180"/>
      <c r="G213" s="181"/>
      <c r="H213" s="181"/>
      <c r="I213" s="182"/>
      <c r="J213" s="183"/>
      <c r="K213" s="183" t="s">
        <v>571</v>
      </c>
      <c r="L213" s="183" t="s">
        <v>575</v>
      </c>
      <c r="M213" s="183" t="s">
        <v>877</v>
      </c>
      <c r="N213" s="183" t="s">
        <v>562</v>
      </c>
      <c r="O213" s="183" t="s">
        <v>760</v>
      </c>
      <c r="P213" s="183"/>
      <c r="Q213" s="184"/>
    </row>
    <row r="214" s="185" customFormat="true" ht="18" hidden="false" customHeight="true" outlineLevel="0" collapsed="false">
      <c r="A214" s="179"/>
      <c r="B214" s="180"/>
      <c r="C214" s="180"/>
      <c r="D214" s="180"/>
      <c r="E214" s="180"/>
      <c r="F214" s="180"/>
      <c r="G214" s="181"/>
      <c r="H214" s="181"/>
      <c r="I214" s="182"/>
      <c r="J214" s="183"/>
      <c r="K214" s="183" t="s">
        <v>548</v>
      </c>
      <c r="L214" s="183" t="s">
        <v>554</v>
      </c>
      <c r="M214" s="183" t="s">
        <v>878</v>
      </c>
      <c r="N214" s="183" t="s">
        <v>603</v>
      </c>
      <c r="O214" s="180" t="s">
        <v>625</v>
      </c>
      <c r="P214" s="183" t="s">
        <v>591</v>
      </c>
      <c r="Q214" s="184"/>
    </row>
    <row r="215" s="185" customFormat="true" ht="18" hidden="false" customHeight="true" outlineLevel="0" collapsed="false">
      <c r="A215" s="179"/>
      <c r="B215" s="180"/>
      <c r="C215" s="180"/>
      <c r="D215" s="180"/>
      <c r="E215" s="180"/>
      <c r="F215" s="180"/>
      <c r="G215" s="181"/>
      <c r="H215" s="181"/>
      <c r="I215" s="182"/>
      <c r="J215" s="183"/>
      <c r="K215" s="183" t="s">
        <v>548</v>
      </c>
      <c r="L215" s="183" t="s">
        <v>554</v>
      </c>
      <c r="M215" s="183" t="s">
        <v>879</v>
      </c>
      <c r="N215" s="183" t="s">
        <v>603</v>
      </c>
      <c r="O215" s="180" t="s">
        <v>625</v>
      </c>
      <c r="P215" s="183" t="s">
        <v>591</v>
      </c>
      <c r="Q215" s="184"/>
    </row>
    <row r="216" s="185" customFormat="true" ht="18" hidden="false" customHeight="true" outlineLevel="0" collapsed="false">
      <c r="A216" s="179"/>
      <c r="B216" s="180"/>
      <c r="C216" s="180"/>
      <c r="D216" s="180"/>
      <c r="E216" s="180"/>
      <c r="F216" s="180"/>
      <c r="G216" s="181"/>
      <c r="H216" s="181"/>
      <c r="I216" s="182"/>
      <c r="J216" s="183"/>
      <c r="K216" s="183" t="s">
        <v>548</v>
      </c>
      <c r="L216" s="183" t="s">
        <v>549</v>
      </c>
      <c r="M216" s="183" t="s">
        <v>880</v>
      </c>
      <c r="N216" s="183" t="s">
        <v>603</v>
      </c>
      <c r="O216" s="180" t="s">
        <v>604</v>
      </c>
      <c r="P216" s="180" t="s">
        <v>553</v>
      </c>
      <c r="Q216" s="184"/>
    </row>
    <row r="217" s="185" customFormat="true" ht="18" hidden="false" customHeight="true" outlineLevel="0" collapsed="false">
      <c r="A217" s="179"/>
      <c r="B217" s="180"/>
      <c r="C217" s="180"/>
      <c r="D217" s="180"/>
      <c r="E217" s="180"/>
      <c r="F217" s="180"/>
      <c r="G217" s="181"/>
      <c r="H217" s="181"/>
      <c r="I217" s="182"/>
      <c r="J217" s="183"/>
      <c r="K217" s="183" t="s">
        <v>548</v>
      </c>
      <c r="L217" s="183" t="s">
        <v>560</v>
      </c>
      <c r="M217" s="183" t="s">
        <v>881</v>
      </c>
      <c r="N217" s="183" t="s">
        <v>562</v>
      </c>
      <c r="O217" s="180" t="s">
        <v>882</v>
      </c>
      <c r="P217" s="183"/>
      <c r="Q217" s="184"/>
    </row>
    <row r="218" s="185" customFormat="true" ht="18" hidden="false" customHeight="true" outlineLevel="0" collapsed="false">
      <c r="A218" s="179"/>
      <c r="B218" s="180"/>
      <c r="C218" s="180"/>
      <c r="D218" s="180"/>
      <c r="E218" s="180"/>
      <c r="F218" s="180"/>
      <c r="G218" s="181"/>
      <c r="H218" s="181"/>
      <c r="I218" s="182"/>
      <c r="J218" s="183"/>
      <c r="K218" s="183" t="s">
        <v>537</v>
      </c>
      <c r="L218" s="183" t="s">
        <v>538</v>
      </c>
      <c r="M218" s="183" t="s">
        <v>643</v>
      </c>
      <c r="N218" s="180" t="s">
        <v>540</v>
      </c>
      <c r="O218" s="180" t="s">
        <v>604</v>
      </c>
      <c r="P218" s="183" t="s">
        <v>542</v>
      </c>
      <c r="Q218" s="184"/>
    </row>
    <row r="219" s="185" customFormat="true" ht="18" hidden="false" customHeight="true" outlineLevel="0" collapsed="false">
      <c r="A219" s="179"/>
      <c r="B219" s="180"/>
      <c r="C219" s="180"/>
      <c r="D219" s="180"/>
      <c r="E219" s="180"/>
      <c r="F219" s="180"/>
      <c r="G219" s="181"/>
      <c r="H219" s="181"/>
      <c r="I219" s="182"/>
      <c r="J219" s="183"/>
      <c r="K219" s="183" t="s">
        <v>567</v>
      </c>
      <c r="L219" s="183" t="s">
        <v>568</v>
      </c>
      <c r="M219" s="183" t="s">
        <v>569</v>
      </c>
      <c r="N219" s="180" t="s">
        <v>551</v>
      </c>
      <c r="O219" s="180" t="s">
        <v>644</v>
      </c>
      <c r="P219" s="180" t="s">
        <v>553</v>
      </c>
      <c r="Q219" s="184"/>
    </row>
    <row r="220" s="185" customFormat="true" ht="18" hidden="false" customHeight="true" outlineLevel="0" collapsed="false">
      <c r="A220" s="179"/>
      <c r="B220" s="180"/>
      <c r="C220" s="180" t="s">
        <v>883</v>
      </c>
      <c r="D220" s="180" t="s">
        <v>535</v>
      </c>
      <c r="E220" s="183"/>
      <c r="F220" s="183"/>
      <c r="G220" s="181" t="n">
        <v>1</v>
      </c>
      <c r="H220" s="181" t="n">
        <v>1</v>
      </c>
      <c r="I220" s="182"/>
      <c r="J220" s="183" t="s">
        <v>884</v>
      </c>
      <c r="K220" s="183" t="s">
        <v>571</v>
      </c>
      <c r="L220" s="183" t="s">
        <v>575</v>
      </c>
      <c r="M220" s="183" t="s">
        <v>885</v>
      </c>
      <c r="N220" s="183" t="s">
        <v>562</v>
      </c>
      <c r="O220" s="183" t="s">
        <v>727</v>
      </c>
      <c r="P220" s="183"/>
      <c r="Q220" s="184"/>
    </row>
    <row r="221" s="185" customFormat="true" ht="18" hidden="false" customHeight="true" outlineLevel="0" collapsed="false">
      <c r="A221" s="179"/>
      <c r="B221" s="180"/>
      <c r="C221" s="180"/>
      <c r="D221" s="180"/>
      <c r="E221" s="180"/>
      <c r="F221" s="180"/>
      <c r="G221" s="181"/>
      <c r="H221" s="181"/>
      <c r="I221" s="182"/>
      <c r="J221" s="183"/>
      <c r="K221" s="183" t="s">
        <v>571</v>
      </c>
      <c r="L221" s="183" t="s">
        <v>572</v>
      </c>
      <c r="M221" s="183" t="s">
        <v>886</v>
      </c>
      <c r="N221" s="183" t="s">
        <v>562</v>
      </c>
      <c r="O221" s="183" t="s">
        <v>574</v>
      </c>
      <c r="P221" s="183"/>
      <c r="Q221" s="184"/>
    </row>
    <row r="222" s="185" customFormat="true" ht="18" hidden="false" customHeight="true" outlineLevel="0" collapsed="false">
      <c r="A222" s="179"/>
      <c r="B222" s="180"/>
      <c r="C222" s="180"/>
      <c r="D222" s="180"/>
      <c r="E222" s="180"/>
      <c r="F222" s="180"/>
      <c r="G222" s="181"/>
      <c r="H222" s="181"/>
      <c r="I222" s="182"/>
      <c r="J222" s="183"/>
      <c r="K222" s="183" t="s">
        <v>537</v>
      </c>
      <c r="L222" s="183" t="s">
        <v>538</v>
      </c>
      <c r="M222" s="183" t="s">
        <v>546</v>
      </c>
      <c r="N222" s="180" t="s">
        <v>540</v>
      </c>
      <c r="O222" s="180" t="s">
        <v>625</v>
      </c>
      <c r="P222" s="183" t="s">
        <v>542</v>
      </c>
      <c r="Q222" s="184"/>
    </row>
    <row r="223" s="185" customFormat="true" ht="18" hidden="false" customHeight="true" outlineLevel="0" collapsed="false">
      <c r="A223" s="179"/>
      <c r="B223" s="180"/>
      <c r="C223" s="180"/>
      <c r="D223" s="180"/>
      <c r="E223" s="180"/>
      <c r="F223" s="180"/>
      <c r="G223" s="181"/>
      <c r="H223" s="181"/>
      <c r="I223" s="182"/>
      <c r="J223" s="183"/>
      <c r="K223" s="183" t="s">
        <v>537</v>
      </c>
      <c r="L223" s="183" t="s">
        <v>538</v>
      </c>
      <c r="M223" s="183" t="s">
        <v>887</v>
      </c>
      <c r="N223" s="183" t="s">
        <v>603</v>
      </c>
      <c r="O223" s="180" t="s">
        <v>796</v>
      </c>
      <c r="P223" s="183" t="s">
        <v>665</v>
      </c>
      <c r="Q223" s="184"/>
    </row>
    <row r="224" s="185" customFormat="true" ht="18" hidden="false" customHeight="true" outlineLevel="0" collapsed="false">
      <c r="A224" s="179"/>
      <c r="B224" s="180"/>
      <c r="C224" s="180"/>
      <c r="D224" s="180"/>
      <c r="E224" s="180"/>
      <c r="F224" s="180"/>
      <c r="G224" s="181"/>
      <c r="H224" s="181"/>
      <c r="I224" s="182"/>
      <c r="J224" s="183"/>
      <c r="K224" s="183" t="s">
        <v>548</v>
      </c>
      <c r="L224" s="183" t="s">
        <v>549</v>
      </c>
      <c r="M224" s="183" t="s">
        <v>888</v>
      </c>
      <c r="N224" s="183" t="s">
        <v>603</v>
      </c>
      <c r="O224" s="180" t="s">
        <v>604</v>
      </c>
      <c r="P224" s="180" t="s">
        <v>553</v>
      </c>
      <c r="Q224" s="184"/>
    </row>
    <row r="225" s="185" customFormat="true" ht="18" hidden="false" customHeight="true" outlineLevel="0" collapsed="false">
      <c r="A225" s="179"/>
      <c r="B225" s="180"/>
      <c r="C225" s="180"/>
      <c r="D225" s="180"/>
      <c r="E225" s="180"/>
      <c r="F225" s="180"/>
      <c r="G225" s="181"/>
      <c r="H225" s="181"/>
      <c r="I225" s="182"/>
      <c r="J225" s="183"/>
      <c r="K225" s="183" t="s">
        <v>548</v>
      </c>
      <c r="L225" s="183" t="s">
        <v>549</v>
      </c>
      <c r="M225" s="183" t="s">
        <v>889</v>
      </c>
      <c r="N225" s="183" t="s">
        <v>603</v>
      </c>
      <c r="O225" s="180" t="s">
        <v>604</v>
      </c>
      <c r="P225" s="180" t="s">
        <v>553</v>
      </c>
      <c r="Q225" s="184"/>
    </row>
    <row r="226" s="185" customFormat="true" ht="18" hidden="false" customHeight="true" outlineLevel="0" collapsed="false">
      <c r="A226" s="179"/>
      <c r="B226" s="180"/>
      <c r="C226" s="180"/>
      <c r="D226" s="180"/>
      <c r="E226" s="180"/>
      <c r="F226" s="180"/>
      <c r="G226" s="181"/>
      <c r="H226" s="181"/>
      <c r="I226" s="182"/>
      <c r="J226" s="183"/>
      <c r="K226" s="183" t="s">
        <v>548</v>
      </c>
      <c r="L226" s="183" t="s">
        <v>560</v>
      </c>
      <c r="M226" s="183" t="s">
        <v>890</v>
      </c>
      <c r="N226" s="183" t="s">
        <v>603</v>
      </c>
      <c r="O226" s="180" t="s">
        <v>604</v>
      </c>
      <c r="P226" s="180" t="s">
        <v>553</v>
      </c>
      <c r="Q226" s="184"/>
    </row>
    <row r="227" s="185" customFormat="true" ht="18" hidden="false" customHeight="true" outlineLevel="0" collapsed="false">
      <c r="A227" s="179"/>
      <c r="B227" s="180"/>
      <c r="C227" s="180"/>
      <c r="D227" s="180"/>
      <c r="E227" s="180"/>
      <c r="F227" s="180"/>
      <c r="G227" s="181"/>
      <c r="H227" s="181"/>
      <c r="I227" s="182"/>
      <c r="J227" s="183"/>
      <c r="K227" s="183" t="s">
        <v>548</v>
      </c>
      <c r="L227" s="183" t="s">
        <v>560</v>
      </c>
      <c r="M227" s="183" t="s">
        <v>891</v>
      </c>
      <c r="N227" s="183" t="s">
        <v>562</v>
      </c>
      <c r="O227" s="180" t="s">
        <v>892</v>
      </c>
      <c r="P227" s="183"/>
      <c r="Q227" s="184"/>
    </row>
    <row r="228" s="185" customFormat="true" ht="18" hidden="false" customHeight="true" outlineLevel="0" collapsed="false">
      <c r="A228" s="179"/>
      <c r="B228" s="180"/>
      <c r="C228" s="180"/>
      <c r="D228" s="180"/>
      <c r="E228" s="180"/>
      <c r="F228" s="180"/>
      <c r="G228" s="181"/>
      <c r="H228" s="181"/>
      <c r="I228" s="182"/>
      <c r="J228" s="183"/>
      <c r="K228" s="183" t="s">
        <v>548</v>
      </c>
      <c r="L228" s="183" t="s">
        <v>554</v>
      </c>
      <c r="M228" s="183" t="s">
        <v>893</v>
      </c>
      <c r="N228" s="183" t="s">
        <v>603</v>
      </c>
      <c r="O228" s="180" t="s">
        <v>556</v>
      </c>
      <c r="P228" s="183" t="s">
        <v>651</v>
      </c>
      <c r="Q228" s="184"/>
    </row>
    <row r="229" s="185" customFormat="true" ht="18" hidden="false" customHeight="true" outlineLevel="0" collapsed="false">
      <c r="A229" s="179"/>
      <c r="B229" s="180"/>
      <c r="C229" s="180"/>
      <c r="D229" s="180"/>
      <c r="E229" s="180"/>
      <c r="F229" s="180"/>
      <c r="G229" s="181"/>
      <c r="H229" s="181"/>
      <c r="I229" s="182"/>
      <c r="J229" s="183"/>
      <c r="K229" s="183" t="s">
        <v>567</v>
      </c>
      <c r="L229" s="183" t="s">
        <v>568</v>
      </c>
      <c r="M229" s="183" t="s">
        <v>894</v>
      </c>
      <c r="N229" s="183" t="s">
        <v>603</v>
      </c>
      <c r="O229" s="180" t="s">
        <v>604</v>
      </c>
      <c r="P229" s="180" t="s">
        <v>553</v>
      </c>
      <c r="Q229" s="184"/>
    </row>
    <row r="230" s="185" customFormat="true" ht="18" hidden="false" customHeight="true" outlineLevel="0" collapsed="false">
      <c r="A230" s="179"/>
      <c r="B230" s="180"/>
      <c r="C230" s="180" t="s">
        <v>895</v>
      </c>
      <c r="D230" s="180" t="s">
        <v>535</v>
      </c>
      <c r="E230" s="183"/>
      <c r="F230" s="183"/>
      <c r="G230" s="181" t="n">
        <v>0.21</v>
      </c>
      <c r="H230" s="181" t="n">
        <v>0.21</v>
      </c>
      <c r="I230" s="182"/>
      <c r="J230" s="183" t="s">
        <v>896</v>
      </c>
      <c r="K230" s="183" t="s">
        <v>537</v>
      </c>
      <c r="L230" s="183" t="s">
        <v>538</v>
      </c>
      <c r="M230" s="183" t="s">
        <v>897</v>
      </c>
      <c r="N230" s="183" t="s">
        <v>603</v>
      </c>
      <c r="O230" s="180" t="s">
        <v>898</v>
      </c>
      <c r="P230" s="183" t="s">
        <v>665</v>
      </c>
      <c r="Q230" s="184"/>
    </row>
    <row r="231" s="185" customFormat="true" ht="18" hidden="false" customHeight="true" outlineLevel="0" collapsed="false">
      <c r="A231" s="179"/>
      <c r="B231" s="180"/>
      <c r="C231" s="180"/>
      <c r="D231" s="180"/>
      <c r="E231" s="180"/>
      <c r="F231" s="180"/>
      <c r="G231" s="181"/>
      <c r="H231" s="181"/>
      <c r="I231" s="182"/>
      <c r="J231" s="183"/>
      <c r="K231" s="183" t="s">
        <v>548</v>
      </c>
      <c r="L231" s="183" t="s">
        <v>560</v>
      </c>
      <c r="M231" s="183" t="s">
        <v>899</v>
      </c>
      <c r="N231" s="183" t="s">
        <v>562</v>
      </c>
      <c r="O231" s="180" t="s">
        <v>900</v>
      </c>
      <c r="P231" s="183"/>
      <c r="Q231" s="184"/>
    </row>
    <row r="232" s="185" customFormat="true" ht="18" hidden="false" customHeight="true" outlineLevel="0" collapsed="false">
      <c r="A232" s="179"/>
      <c r="B232" s="180"/>
      <c r="C232" s="180"/>
      <c r="D232" s="180"/>
      <c r="E232" s="180"/>
      <c r="F232" s="180"/>
      <c r="G232" s="181"/>
      <c r="H232" s="181"/>
      <c r="I232" s="182"/>
      <c r="J232" s="183"/>
      <c r="K232" s="183" t="s">
        <v>548</v>
      </c>
      <c r="L232" s="183" t="s">
        <v>549</v>
      </c>
      <c r="M232" s="183" t="s">
        <v>901</v>
      </c>
      <c r="N232" s="183" t="s">
        <v>603</v>
      </c>
      <c r="O232" s="180" t="s">
        <v>604</v>
      </c>
      <c r="P232" s="180" t="s">
        <v>553</v>
      </c>
      <c r="Q232" s="184"/>
    </row>
    <row r="233" s="185" customFormat="true" ht="18" hidden="false" customHeight="true" outlineLevel="0" collapsed="false">
      <c r="A233" s="179"/>
      <c r="B233" s="180"/>
      <c r="C233" s="180"/>
      <c r="D233" s="180"/>
      <c r="E233" s="180"/>
      <c r="F233" s="180"/>
      <c r="G233" s="181"/>
      <c r="H233" s="181"/>
      <c r="I233" s="182"/>
      <c r="J233" s="183"/>
      <c r="K233" s="183" t="s">
        <v>548</v>
      </c>
      <c r="L233" s="183" t="s">
        <v>549</v>
      </c>
      <c r="M233" s="183" t="s">
        <v>902</v>
      </c>
      <c r="N233" s="183" t="s">
        <v>603</v>
      </c>
      <c r="O233" s="180" t="s">
        <v>604</v>
      </c>
      <c r="P233" s="180" t="s">
        <v>553</v>
      </c>
      <c r="Q233" s="184"/>
    </row>
    <row r="234" s="185" customFormat="true" ht="18" hidden="false" customHeight="true" outlineLevel="0" collapsed="false">
      <c r="A234" s="179"/>
      <c r="B234" s="180"/>
      <c r="C234" s="180"/>
      <c r="D234" s="180"/>
      <c r="E234" s="180"/>
      <c r="F234" s="180"/>
      <c r="G234" s="181"/>
      <c r="H234" s="181"/>
      <c r="I234" s="182"/>
      <c r="J234" s="183"/>
      <c r="K234" s="183" t="s">
        <v>548</v>
      </c>
      <c r="L234" s="183" t="s">
        <v>554</v>
      </c>
      <c r="M234" s="183" t="s">
        <v>903</v>
      </c>
      <c r="N234" s="183" t="s">
        <v>603</v>
      </c>
      <c r="O234" s="180" t="s">
        <v>625</v>
      </c>
      <c r="P234" s="183" t="s">
        <v>651</v>
      </c>
      <c r="Q234" s="184"/>
    </row>
    <row r="235" s="185" customFormat="true" ht="18" hidden="false" customHeight="true" outlineLevel="0" collapsed="false">
      <c r="A235" s="179"/>
      <c r="B235" s="180"/>
      <c r="C235" s="180"/>
      <c r="D235" s="180"/>
      <c r="E235" s="180"/>
      <c r="F235" s="180"/>
      <c r="G235" s="181"/>
      <c r="H235" s="181"/>
      <c r="I235" s="182"/>
      <c r="J235" s="183"/>
      <c r="K235" s="183" t="s">
        <v>571</v>
      </c>
      <c r="L235" s="183" t="s">
        <v>575</v>
      </c>
      <c r="M235" s="183" t="s">
        <v>904</v>
      </c>
      <c r="N235" s="183" t="s">
        <v>562</v>
      </c>
      <c r="O235" s="183" t="s">
        <v>727</v>
      </c>
      <c r="P235" s="183"/>
      <c r="Q235" s="184"/>
    </row>
    <row r="236" s="185" customFormat="true" ht="18" hidden="false" customHeight="true" outlineLevel="0" collapsed="false">
      <c r="A236" s="179"/>
      <c r="B236" s="180"/>
      <c r="C236" s="180"/>
      <c r="D236" s="180"/>
      <c r="E236" s="180"/>
      <c r="F236" s="180"/>
      <c r="G236" s="181"/>
      <c r="H236" s="181"/>
      <c r="I236" s="182"/>
      <c r="J236" s="183"/>
      <c r="K236" s="183" t="s">
        <v>571</v>
      </c>
      <c r="L236" s="183" t="s">
        <v>572</v>
      </c>
      <c r="M236" s="183" t="s">
        <v>904</v>
      </c>
      <c r="N236" s="183" t="s">
        <v>562</v>
      </c>
      <c r="O236" s="183" t="s">
        <v>574</v>
      </c>
      <c r="P236" s="183"/>
      <c r="Q236" s="184"/>
    </row>
    <row r="237" s="185" customFormat="true" ht="18" hidden="false" customHeight="true" outlineLevel="0" collapsed="false">
      <c r="A237" s="179"/>
      <c r="B237" s="180"/>
      <c r="C237" s="180"/>
      <c r="D237" s="180"/>
      <c r="E237" s="180"/>
      <c r="F237" s="180"/>
      <c r="G237" s="181"/>
      <c r="H237" s="181"/>
      <c r="I237" s="182"/>
      <c r="J237" s="183"/>
      <c r="K237" s="183" t="s">
        <v>567</v>
      </c>
      <c r="L237" s="183" t="s">
        <v>568</v>
      </c>
      <c r="M237" s="183" t="s">
        <v>905</v>
      </c>
      <c r="N237" s="183" t="s">
        <v>603</v>
      </c>
      <c r="O237" s="180" t="s">
        <v>604</v>
      </c>
      <c r="P237" s="180" t="s">
        <v>553</v>
      </c>
      <c r="Q237" s="184"/>
    </row>
    <row r="238" s="185" customFormat="true" ht="18" hidden="false" customHeight="true" outlineLevel="0" collapsed="false">
      <c r="A238" s="179"/>
      <c r="B238" s="180"/>
      <c r="C238" s="180" t="s">
        <v>906</v>
      </c>
      <c r="D238" s="180" t="s">
        <v>535</v>
      </c>
      <c r="E238" s="183"/>
      <c r="F238" s="183"/>
      <c r="G238" s="181" t="n">
        <v>23.76</v>
      </c>
      <c r="H238" s="181" t="n">
        <v>23.76</v>
      </c>
      <c r="I238" s="182"/>
      <c r="J238" s="183" t="s">
        <v>907</v>
      </c>
      <c r="K238" s="183" t="s">
        <v>548</v>
      </c>
      <c r="L238" s="183" t="s">
        <v>554</v>
      </c>
      <c r="M238" s="183" t="s">
        <v>908</v>
      </c>
      <c r="N238" s="183" t="s">
        <v>603</v>
      </c>
      <c r="O238" s="180" t="s">
        <v>909</v>
      </c>
      <c r="P238" s="183" t="s">
        <v>651</v>
      </c>
      <c r="Q238" s="184"/>
    </row>
    <row r="239" s="185" customFormat="true" ht="18" hidden="false" customHeight="true" outlineLevel="0" collapsed="false">
      <c r="A239" s="179"/>
      <c r="B239" s="180"/>
      <c r="C239" s="180"/>
      <c r="D239" s="180"/>
      <c r="E239" s="180"/>
      <c r="F239" s="180"/>
      <c r="G239" s="181"/>
      <c r="H239" s="181"/>
      <c r="I239" s="182"/>
      <c r="J239" s="183"/>
      <c r="K239" s="183" t="s">
        <v>548</v>
      </c>
      <c r="L239" s="183" t="s">
        <v>560</v>
      </c>
      <c r="M239" s="183" t="s">
        <v>910</v>
      </c>
      <c r="N239" s="183" t="s">
        <v>562</v>
      </c>
      <c r="O239" s="180" t="s">
        <v>900</v>
      </c>
      <c r="P239" s="183"/>
      <c r="Q239" s="184"/>
    </row>
    <row r="240" s="185" customFormat="true" ht="18" hidden="false" customHeight="true" outlineLevel="0" collapsed="false">
      <c r="A240" s="179"/>
      <c r="B240" s="180"/>
      <c r="C240" s="180"/>
      <c r="D240" s="180"/>
      <c r="E240" s="180"/>
      <c r="F240" s="180"/>
      <c r="G240" s="181"/>
      <c r="H240" s="181"/>
      <c r="I240" s="182"/>
      <c r="J240" s="183"/>
      <c r="K240" s="183" t="s">
        <v>548</v>
      </c>
      <c r="L240" s="183" t="s">
        <v>549</v>
      </c>
      <c r="M240" s="183" t="s">
        <v>911</v>
      </c>
      <c r="N240" s="183" t="s">
        <v>603</v>
      </c>
      <c r="O240" s="180" t="s">
        <v>604</v>
      </c>
      <c r="P240" s="180" t="s">
        <v>553</v>
      </c>
      <c r="Q240" s="184"/>
    </row>
    <row r="241" s="185" customFormat="true" ht="18" hidden="false" customHeight="true" outlineLevel="0" collapsed="false">
      <c r="A241" s="179"/>
      <c r="B241" s="180"/>
      <c r="C241" s="180"/>
      <c r="D241" s="180"/>
      <c r="E241" s="180"/>
      <c r="F241" s="180"/>
      <c r="G241" s="181"/>
      <c r="H241" s="181"/>
      <c r="I241" s="182"/>
      <c r="J241" s="183"/>
      <c r="K241" s="183" t="s">
        <v>548</v>
      </c>
      <c r="L241" s="183" t="s">
        <v>549</v>
      </c>
      <c r="M241" s="183" t="s">
        <v>912</v>
      </c>
      <c r="N241" s="183" t="s">
        <v>603</v>
      </c>
      <c r="O241" s="180" t="s">
        <v>604</v>
      </c>
      <c r="P241" s="180" t="s">
        <v>553</v>
      </c>
      <c r="Q241" s="184"/>
    </row>
    <row r="242" s="185" customFormat="true" ht="18" hidden="false" customHeight="true" outlineLevel="0" collapsed="false">
      <c r="A242" s="179"/>
      <c r="B242" s="180"/>
      <c r="C242" s="180"/>
      <c r="D242" s="180"/>
      <c r="E242" s="180"/>
      <c r="F242" s="180"/>
      <c r="G242" s="181"/>
      <c r="H242" s="181"/>
      <c r="I242" s="182"/>
      <c r="J242" s="183"/>
      <c r="K242" s="183" t="s">
        <v>567</v>
      </c>
      <c r="L242" s="183" t="s">
        <v>568</v>
      </c>
      <c r="M242" s="183" t="s">
        <v>913</v>
      </c>
      <c r="N242" s="183" t="s">
        <v>603</v>
      </c>
      <c r="O242" s="180" t="s">
        <v>604</v>
      </c>
      <c r="P242" s="180" t="s">
        <v>553</v>
      </c>
      <c r="Q242" s="184"/>
    </row>
    <row r="243" s="185" customFormat="true" ht="18" hidden="false" customHeight="true" outlineLevel="0" collapsed="false">
      <c r="A243" s="179"/>
      <c r="B243" s="180"/>
      <c r="C243" s="180"/>
      <c r="D243" s="180"/>
      <c r="E243" s="180"/>
      <c r="F243" s="180"/>
      <c r="G243" s="181"/>
      <c r="H243" s="181"/>
      <c r="I243" s="182"/>
      <c r="J243" s="183"/>
      <c r="K243" s="183" t="s">
        <v>537</v>
      </c>
      <c r="L243" s="183" t="s">
        <v>538</v>
      </c>
      <c r="M243" s="183" t="s">
        <v>914</v>
      </c>
      <c r="N243" s="183" t="s">
        <v>603</v>
      </c>
      <c r="O243" s="180" t="s">
        <v>915</v>
      </c>
      <c r="P243" s="183" t="s">
        <v>701</v>
      </c>
      <c r="Q243" s="184"/>
    </row>
    <row r="244" s="185" customFormat="true" ht="18" hidden="false" customHeight="true" outlineLevel="0" collapsed="false">
      <c r="A244" s="179"/>
      <c r="B244" s="180"/>
      <c r="C244" s="180"/>
      <c r="D244" s="180"/>
      <c r="E244" s="180"/>
      <c r="F244" s="180"/>
      <c r="G244" s="181"/>
      <c r="H244" s="181"/>
      <c r="I244" s="182"/>
      <c r="J244" s="183"/>
      <c r="K244" s="183" t="s">
        <v>537</v>
      </c>
      <c r="L244" s="183" t="s">
        <v>538</v>
      </c>
      <c r="M244" s="183" t="s">
        <v>546</v>
      </c>
      <c r="N244" s="180" t="s">
        <v>540</v>
      </c>
      <c r="O244" s="180" t="s">
        <v>916</v>
      </c>
      <c r="P244" s="183" t="s">
        <v>542</v>
      </c>
      <c r="Q244" s="184"/>
    </row>
    <row r="245" s="185" customFormat="true" ht="18" hidden="false" customHeight="true" outlineLevel="0" collapsed="false">
      <c r="A245" s="179"/>
      <c r="B245" s="180"/>
      <c r="C245" s="180"/>
      <c r="D245" s="180"/>
      <c r="E245" s="180"/>
      <c r="F245" s="180"/>
      <c r="G245" s="181"/>
      <c r="H245" s="181"/>
      <c r="I245" s="182"/>
      <c r="J245" s="183"/>
      <c r="K245" s="183" t="s">
        <v>571</v>
      </c>
      <c r="L245" s="183" t="s">
        <v>575</v>
      </c>
      <c r="M245" s="183" t="s">
        <v>917</v>
      </c>
      <c r="N245" s="183" t="s">
        <v>562</v>
      </c>
      <c r="O245" s="183" t="s">
        <v>727</v>
      </c>
      <c r="P245" s="183"/>
      <c r="Q245" s="184"/>
    </row>
    <row r="246" s="185" customFormat="true" ht="18" hidden="false" customHeight="true" outlineLevel="0" collapsed="false">
      <c r="A246" s="179"/>
      <c r="B246" s="180"/>
      <c r="C246" s="180"/>
      <c r="D246" s="180"/>
      <c r="E246" s="180"/>
      <c r="F246" s="180"/>
      <c r="G246" s="181"/>
      <c r="H246" s="181"/>
      <c r="I246" s="182"/>
      <c r="J246" s="183"/>
      <c r="K246" s="183" t="s">
        <v>571</v>
      </c>
      <c r="L246" s="183" t="s">
        <v>572</v>
      </c>
      <c r="M246" s="183" t="s">
        <v>917</v>
      </c>
      <c r="N246" s="183" t="s">
        <v>562</v>
      </c>
      <c r="O246" s="183" t="s">
        <v>574</v>
      </c>
      <c r="P246" s="183"/>
      <c r="Q246" s="184"/>
    </row>
    <row r="247" s="185" customFormat="true" ht="18" hidden="false" customHeight="true" outlineLevel="0" collapsed="false">
      <c r="A247" s="179"/>
      <c r="B247" s="180"/>
      <c r="C247" s="180" t="s">
        <v>918</v>
      </c>
      <c r="D247" s="180" t="s">
        <v>535</v>
      </c>
      <c r="E247" s="183"/>
      <c r="F247" s="183"/>
      <c r="G247" s="181" t="n">
        <v>43.512</v>
      </c>
      <c r="H247" s="181" t="n">
        <v>43.512</v>
      </c>
      <c r="I247" s="182"/>
      <c r="J247" s="183" t="s">
        <v>907</v>
      </c>
      <c r="K247" s="183" t="s">
        <v>548</v>
      </c>
      <c r="L247" s="183" t="s">
        <v>554</v>
      </c>
      <c r="M247" s="183" t="s">
        <v>919</v>
      </c>
      <c r="N247" s="183" t="s">
        <v>603</v>
      </c>
      <c r="O247" s="180" t="s">
        <v>920</v>
      </c>
      <c r="P247" s="183" t="s">
        <v>651</v>
      </c>
      <c r="Q247" s="184"/>
    </row>
    <row r="248" s="185" customFormat="true" ht="18" hidden="false" customHeight="true" outlineLevel="0" collapsed="false">
      <c r="A248" s="179"/>
      <c r="B248" s="180"/>
      <c r="C248" s="180"/>
      <c r="D248" s="180"/>
      <c r="E248" s="180"/>
      <c r="F248" s="180"/>
      <c r="G248" s="181"/>
      <c r="H248" s="181"/>
      <c r="I248" s="182"/>
      <c r="J248" s="183"/>
      <c r="K248" s="183" t="s">
        <v>548</v>
      </c>
      <c r="L248" s="183" t="s">
        <v>549</v>
      </c>
      <c r="M248" s="183" t="s">
        <v>921</v>
      </c>
      <c r="N248" s="183" t="s">
        <v>603</v>
      </c>
      <c r="O248" s="180" t="s">
        <v>604</v>
      </c>
      <c r="P248" s="180" t="s">
        <v>553</v>
      </c>
      <c r="Q248" s="184"/>
    </row>
    <row r="249" s="185" customFormat="true" ht="18" hidden="false" customHeight="true" outlineLevel="0" collapsed="false">
      <c r="A249" s="179"/>
      <c r="B249" s="180"/>
      <c r="C249" s="180"/>
      <c r="D249" s="180"/>
      <c r="E249" s="180"/>
      <c r="F249" s="180"/>
      <c r="G249" s="181"/>
      <c r="H249" s="181"/>
      <c r="I249" s="182"/>
      <c r="J249" s="183"/>
      <c r="K249" s="183" t="s">
        <v>548</v>
      </c>
      <c r="L249" s="183" t="s">
        <v>549</v>
      </c>
      <c r="M249" s="183" t="s">
        <v>922</v>
      </c>
      <c r="N249" s="183" t="s">
        <v>603</v>
      </c>
      <c r="O249" s="180" t="s">
        <v>604</v>
      </c>
      <c r="P249" s="180" t="s">
        <v>553</v>
      </c>
      <c r="Q249" s="184"/>
    </row>
    <row r="250" s="185" customFormat="true" ht="18" hidden="false" customHeight="true" outlineLevel="0" collapsed="false">
      <c r="A250" s="179"/>
      <c r="B250" s="180"/>
      <c r="C250" s="180"/>
      <c r="D250" s="180"/>
      <c r="E250" s="180"/>
      <c r="F250" s="180"/>
      <c r="G250" s="181"/>
      <c r="H250" s="181"/>
      <c r="I250" s="182"/>
      <c r="J250" s="183"/>
      <c r="K250" s="183" t="s">
        <v>548</v>
      </c>
      <c r="L250" s="183" t="s">
        <v>560</v>
      </c>
      <c r="M250" s="183" t="s">
        <v>923</v>
      </c>
      <c r="N250" s="183" t="s">
        <v>562</v>
      </c>
      <c r="O250" s="180" t="s">
        <v>900</v>
      </c>
      <c r="P250" s="183"/>
      <c r="Q250" s="184"/>
    </row>
    <row r="251" s="185" customFormat="true" ht="18" hidden="false" customHeight="true" outlineLevel="0" collapsed="false">
      <c r="A251" s="179"/>
      <c r="B251" s="180"/>
      <c r="C251" s="180"/>
      <c r="D251" s="180"/>
      <c r="E251" s="180"/>
      <c r="F251" s="180"/>
      <c r="G251" s="181"/>
      <c r="H251" s="181"/>
      <c r="I251" s="182"/>
      <c r="J251" s="183"/>
      <c r="K251" s="183" t="s">
        <v>567</v>
      </c>
      <c r="L251" s="183" t="s">
        <v>568</v>
      </c>
      <c r="M251" s="183" t="s">
        <v>924</v>
      </c>
      <c r="N251" s="183" t="s">
        <v>603</v>
      </c>
      <c r="O251" s="180" t="s">
        <v>604</v>
      </c>
      <c r="P251" s="180" t="s">
        <v>553</v>
      </c>
      <c r="Q251" s="184"/>
    </row>
    <row r="252" s="185" customFormat="true" ht="18" hidden="false" customHeight="true" outlineLevel="0" collapsed="false">
      <c r="A252" s="179"/>
      <c r="B252" s="180"/>
      <c r="C252" s="180"/>
      <c r="D252" s="180"/>
      <c r="E252" s="180"/>
      <c r="F252" s="180"/>
      <c r="G252" s="181"/>
      <c r="H252" s="181"/>
      <c r="I252" s="182"/>
      <c r="J252" s="183"/>
      <c r="K252" s="183" t="s">
        <v>571</v>
      </c>
      <c r="L252" s="183" t="s">
        <v>572</v>
      </c>
      <c r="M252" s="183" t="s">
        <v>925</v>
      </c>
      <c r="N252" s="183" t="s">
        <v>562</v>
      </c>
      <c r="O252" s="183" t="s">
        <v>574</v>
      </c>
      <c r="P252" s="183"/>
      <c r="Q252" s="184"/>
    </row>
    <row r="253" s="185" customFormat="true" ht="18" hidden="false" customHeight="true" outlineLevel="0" collapsed="false">
      <c r="A253" s="179"/>
      <c r="B253" s="180"/>
      <c r="C253" s="180"/>
      <c r="D253" s="180"/>
      <c r="E253" s="180"/>
      <c r="F253" s="180"/>
      <c r="G253" s="181"/>
      <c r="H253" s="181"/>
      <c r="I253" s="182"/>
      <c r="J253" s="183"/>
      <c r="K253" s="183" t="s">
        <v>571</v>
      </c>
      <c r="L253" s="183" t="s">
        <v>575</v>
      </c>
      <c r="M253" s="183" t="s">
        <v>925</v>
      </c>
      <c r="N253" s="183" t="s">
        <v>562</v>
      </c>
      <c r="O253" s="183" t="s">
        <v>727</v>
      </c>
      <c r="P253" s="183"/>
      <c r="Q253" s="184"/>
    </row>
    <row r="254" s="185" customFormat="true" ht="18" hidden="false" customHeight="true" outlineLevel="0" collapsed="false">
      <c r="A254" s="179"/>
      <c r="B254" s="180"/>
      <c r="C254" s="180"/>
      <c r="D254" s="180"/>
      <c r="E254" s="180"/>
      <c r="F254" s="180"/>
      <c r="G254" s="181"/>
      <c r="H254" s="181"/>
      <c r="I254" s="182"/>
      <c r="J254" s="183"/>
      <c r="K254" s="183" t="s">
        <v>537</v>
      </c>
      <c r="L254" s="183" t="s">
        <v>538</v>
      </c>
      <c r="M254" s="183" t="s">
        <v>546</v>
      </c>
      <c r="N254" s="180" t="s">
        <v>540</v>
      </c>
      <c r="O254" s="180" t="s">
        <v>926</v>
      </c>
      <c r="P254" s="183" t="s">
        <v>542</v>
      </c>
      <c r="Q254" s="184"/>
    </row>
    <row r="255" s="185" customFormat="true" ht="18" hidden="false" customHeight="true" outlineLevel="0" collapsed="false">
      <c r="A255" s="179"/>
      <c r="B255" s="180"/>
      <c r="C255" s="180"/>
      <c r="D255" s="180"/>
      <c r="E255" s="180"/>
      <c r="F255" s="180"/>
      <c r="G255" s="181"/>
      <c r="H255" s="181"/>
      <c r="I255" s="182"/>
      <c r="J255" s="183"/>
      <c r="K255" s="183" t="s">
        <v>537</v>
      </c>
      <c r="L255" s="183" t="s">
        <v>538</v>
      </c>
      <c r="M255" s="183" t="s">
        <v>927</v>
      </c>
      <c r="N255" s="183" t="s">
        <v>603</v>
      </c>
      <c r="O255" s="180" t="s">
        <v>928</v>
      </c>
      <c r="P255" s="183" t="s">
        <v>701</v>
      </c>
      <c r="Q255" s="184"/>
    </row>
    <row r="256" s="185" customFormat="true" ht="18" hidden="false" customHeight="true" outlineLevel="0" collapsed="false">
      <c r="A256" s="179"/>
      <c r="B256" s="180"/>
      <c r="C256" s="180" t="s">
        <v>929</v>
      </c>
      <c r="D256" s="180" t="s">
        <v>535</v>
      </c>
      <c r="E256" s="183"/>
      <c r="F256" s="183"/>
      <c r="G256" s="181" t="n">
        <v>15.54</v>
      </c>
      <c r="H256" s="181" t="n">
        <v>15.54</v>
      </c>
      <c r="I256" s="182"/>
      <c r="J256" s="183" t="s">
        <v>907</v>
      </c>
      <c r="K256" s="183" t="s">
        <v>571</v>
      </c>
      <c r="L256" s="183" t="s">
        <v>575</v>
      </c>
      <c r="M256" s="183" t="s">
        <v>925</v>
      </c>
      <c r="N256" s="183" t="s">
        <v>562</v>
      </c>
      <c r="O256" s="183" t="s">
        <v>574</v>
      </c>
      <c r="P256" s="183"/>
      <c r="Q256" s="184"/>
    </row>
    <row r="257" s="185" customFormat="true" ht="18" hidden="false" customHeight="true" outlineLevel="0" collapsed="false">
      <c r="A257" s="179"/>
      <c r="B257" s="180"/>
      <c r="C257" s="180"/>
      <c r="D257" s="180"/>
      <c r="E257" s="180"/>
      <c r="F257" s="180"/>
      <c r="G257" s="181"/>
      <c r="H257" s="181"/>
      <c r="I257" s="182"/>
      <c r="J257" s="183"/>
      <c r="K257" s="183" t="s">
        <v>571</v>
      </c>
      <c r="L257" s="183" t="s">
        <v>572</v>
      </c>
      <c r="M257" s="183" t="s">
        <v>925</v>
      </c>
      <c r="N257" s="183" t="s">
        <v>562</v>
      </c>
      <c r="O257" s="183" t="s">
        <v>727</v>
      </c>
      <c r="P257" s="183"/>
      <c r="Q257" s="184"/>
    </row>
    <row r="258" s="185" customFormat="true" ht="18" hidden="false" customHeight="true" outlineLevel="0" collapsed="false">
      <c r="A258" s="179"/>
      <c r="B258" s="180"/>
      <c r="C258" s="180"/>
      <c r="D258" s="180"/>
      <c r="E258" s="180"/>
      <c r="F258" s="180"/>
      <c r="G258" s="181"/>
      <c r="H258" s="181"/>
      <c r="I258" s="182"/>
      <c r="J258" s="183"/>
      <c r="K258" s="183" t="s">
        <v>548</v>
      </c>
      <c r="L258" s="183" t="s">
        <v>560</v>
      </c>
      <c r="M258" s="183" t="s">
        <v>923</v>
      </c>
      <c r="N258" s="183" t="s">
        <v>562</v>
      </c>
      <c r="O258" s="180" t="s">
        <v>930</v>
      </c>
      <c r="P258" s="183"/>
      <c r="Q258" s="184"/>
    </row>
    <row r="259" s="185" customFormat="true" ht="18" hidden="false" customHeight="true" outlineLevel="0" collapsed="false">
      <c r="A259" s="179"/>
      <c r="B259" s="180"/>
      <c r="C259" s="180"/>
      <c r="D259" s="180"/>
      <c r="E259" s="180"/>
      <c r="F259" s="180"/>
      <c r="G259" s="181"/>
      <c r="H259" s="181"/>
      <c r="I259" s="182"/>
      <c r="J259" s="183"/>
      <c r="K259" s="183" t="s">
        <v>548</v>
      </c>
      <c r="L259" s="183" t="s">
        <v>549</v>
      </c>
      <c r="M259" s="183" t="s">
        <v>921</v>
      </c>
      <c r="N259" s="183" t="s">
        <v>603</v>
      </c>
      <c r="O259" s="180" t="s">
        <v>604</v>
      </c>
      <c r="P259" s="180" t="s">
        <v>553</v>
      </c>
      <c r="Q259" s="184"/>
    </row>
    <row r="260" s="185" customFormat="true" ht="18" hidden="false" customHeight="true" outlineLevel="0" collapsed="false">
      <c r="A260" s="179"/>
      <c r="B260" s="180"/>
      <c r="C260" s="180"/>
      <c r="D260" s="180"/>
      <c r="E260" s="180"/>
      <c r="F260" s="180"/>
      <c r="G260" s="181"/>
      <c r="H260" s="181"/>
      <c r="I260" s="182"/>
      <c r="J260" s="183"/>
      <c r="K260" s="183" t="s">
        <v>548</v>
      </c>
      <c r="L260" s="183" t="s">
        <v>549</v>
      </c>
      <c r="M260" s="183" t="s">
        <v>922</v>
      </c>
      <c r="N260" s="183" t="s">
        <v>603</v>
      </c>
      <c r="O260" s="180" t="s">
        <v>604</v>
      </c>
      <c r="P260" s="180" t="s">
        <v>553</v>
      </c>
      <c r="Q260" s="184"/>
    </row>
    <row r="261" s="185" customFormat="true" ht="18" hidden="false" customHeight="true" outlineLevel="0" collapsed="false">
      <c r="A261" s="179"/>
      <c r="B261" s="180"/>
      <c r="C261" s="180"/>
      <c r="D261" s="180"/>
      <c r="E261" s="180"/>
      <c r="F261" s="180"/>
      <c r="G261" s="181"/>
      <c r="H261" s="181"/>
      <c r="I261" s="182"/>
      <c r="J261" s="183"/>
      <c r="K261" s="183" t="s">
        <v>548</v>
      </c>
      <c r="L261" s="183" t="s">
        <v>554</v>
      </c>
      <c r="M261" s="183" t="s">
        <v>919</v>
      </c>
      <c r="N261" s="183" t="s">
        <v>603</v>
      </c>
      <c r="O261" s="180" t="s">
        <v>931</v>
      </c>
      <c r="P261" s="183" t="s">
        <v>651</v>
      </c>
      <c r="Q261" s="184"/>
    </row>
    <row r="262" s="185" customFormat="true" ht="18" hidden="false" customHeight="true" outlineLevel="0" collapsed="false">
      <c r="A262" s="179"/>
      <c r="B262" s="180"/>
      <c r="C262" s="180"/>
      <c r="D262" s="180"/>
      <c r="E262" s="180"/>
      <c r="F262" s="180"/>
      <c r="G262" s="181"/>
      <c r="H262" s="181"/>
      <c r="I262" s="182"/>
      <c r="J262" s="183"/>
      <c r="K262" s="183" t="s">
        <v>567</v>
      </c>
      <c r="L262" s="183" t="s">
        <v>568</v>
      </c>
      <c r="M262" s="183" t="s">
        <v>924</v>
      </c>
      <c r="N262" s="183" t="s">
        <v>603</v>
      </c>
      <c r="O262" s="180" t="s">
        <v>604</v>
      </c>
      <c r="P262" s="180" t="s">
        <v>553</v>
      </c>
      <c r="Q262" s="184"/>
    </row>
    <row r="263" s="185" customFormat="true" ht="18" hidden="false" customHeight="true" outlineLevel="0" collapsed="false">
      <c r="A263" s="179"/>
      <c r="B263" s="180"/>
      <c r="C263" s="180"/>
      <c r="D263" s="180"/>
      <c r="E263" s="180"/>
      <c r="F263" s="180"/>
      <c r="G263" s="181"/>
      <c r="H263" s="181"/>
      <c r="I263" s="182"/>
      <c r="J263" s="183"/>
      <c r="K263" s="183" t="s">
        <v>537</v>
      </c>
      <c r="L263" s="183" t="s">
        <v>538</v>
      </c>
      <c r="M263" s="183" t="s">
        <v>546</v>
      </c>
      <c r="N263" s="180" t="s">
        <v>540</v>
      </c>
      <c r="O263" s="180" t="s">
        <v>932</v>
      </c>
      <c r="P263" s="183" t="s">
        <v>542</v>
      </c>
      <c r="Q263" s="184"/>
    </row>
    <row r="264" s="185" customFormat="true" ht="18" hidden="false" customHeight="true" outlineLevel="0" collapsed="false">
      <c r="A264" s="179"/>
      <c r="B264" s="180"/>
      <c r="C264" s="180"/>
      <c r="D264" s="180"/>
      <c r="E264" s="180"/>
      <c r="F264" s="180"/>
      <c r="G264" s="181"/>
      <c r="H264" s="181"/>
      <c r="I264" s="182"/>
      <c r="J264" s="183"/>
      <c r="K264" s="183" t="s">
        <v>537</v>
      </c>
      <c r="L264" s="183" t="s">
        <v>538</v>
      </c>
      <c r="M264" s="183" t="s">
        <v>927</v>
      </c>
      <c r="N264" s="183" t="s">
        <v>603</v>
      </c>
      <c r="O264" s="180" t="s">
        <v>933</v>
      </c>
      <c r="P264" s="183" t="s">
        <v>701</v>
      </c>
      <c r="Q264" s="184"/>
    </row>
    <row r="265" s="185" customFormat="true" ht="18" hidden="false" customHeight="true" outlineLevel="0" collapsed="false">
      <c r="A265" s="179"/>
      <c r="B265" s="180"/>
      <c r="C265" s="180" t="s">
        <v>934</v>
      </c>
      <c r="D265" s="180" t="s">
        <v>535</v>
      </c>
      <c r="E265" s="183"/>
      <c r="F265" s="183"/>
      <c r="G265" s="181" t="n">
        <v>5.04</v>
      </c>
      <c r="H265" s="181" t="n">
        <v>5.04</v>
      </c>
      <c r="I265" s="182"/>
      <c r="J265" s="183" t="s">
        <v>907</v>
      </c>
      <c r="K265" s="183" t="s">
        <v>548</v>
      </c>
      <c r="L265" s="183" t="s">
        <v>554</v>
      </c>
      <c r="M265" s="183" t="s">
        <v>935</v>
      </c>
      <c r="N265" s="183" t="s">
        <v>603</v>
      </c>
      <c r="O265" s="180" t="s">
        <v>936</v>
      </c>
      <c r="P265" s="183" t="s">
        <v>651</v>
      </c>
      <c r="Q265" s="184"/>
    </row>
    <row r="266" s="185" customFormat="true" ht="18" hidden="false" customHeight="true" outlineLevel="0" collapsed="false">
      <c r="A266" s="179"/>
      <c r="B266" s="180"/>
      <c r="C266" s="180"/>
      <c r="D266" s="180"/>
      <c r="E266" s="180"/>
      <c r="F266" s="180"/>
      <c r="G266" s="181"/>
      <c r="H266" s="181"/>
      <c r="I266" s="182"/>
      <c r="J266" s="183"/>
      <c r="K266" s="183" t="s">
        <v>548</v>
      </c>
      <c r="L266" s="183" t="s">
        <v>549</v>
      </c>
      <c r="M266" s="183" t="s">
        <v>937</v>
      </c>
      <c r="N266" s="183" t="s">
        <v>603</v>
      </c>
      <c r="O266" s="180" t="s">
        <v>604</v>
      </c>
      <c r="P266" s="180" t="s">
        <v>553</v>
      </c>
      <c r="Q266" s="184"/>
    </row>
    <row r="267" s="185" customFormat="true" ht="18" hidden="false" customHeight="true" outlineLevel="0" collapsed="false">
      <c r="A267" s="179"/>
      <c r="B267" s="180"/>
      <c r="C267" s="180"/>
      <c r="D267" s="180"/>
      <c r="E267" s="180"/>
      <c r="F267" s="180"/>
      <c r="G267" s="181"/>
      <c r="H267" s="181"/>
      <c r="I267" s="182"/>
      <c r="J267" s="183"/>
      <c r="K267" s="183" t="s">
        <v>548</v>
      </c>
      <c r="L267" s="183" t="s">
        <v>549</v>
      </c>
      <c r="M267" s="183" t="s">
        <v>938</v>
      </c>
      <c r="N267" s="183" t="s">
        <v>603</v>
      </c>
      <c r="O267" s="180" t="s">
        <v>604</v>
      </c>
      <c r="P267" s="180" t="s">
        <v>553</v>
      </c>
      <c r="Q267" s="184"/>
    </row>
    <row r="268" s="185" customFormat="true" ht="18" hidden="false" customHeight="true" outlineLevel="0" collapsed="false">
      <c r="A268" s="179"/>
      <c r="B268" s="180"/>
      <c r="C268" s="180"/>
      <c r="D268" s="180"/>
      <c r="E268" s="180"/>
      <c r="F268" s="180"/>
      <c r="G268" s="181"/>
      <c r="H268" s="181"/>
      <c r="I268" s="182"/>
      <c r="J268" s="183"/>
      <c r="K268" s="183" t="s">
        <v>548</v>
      </c>
      <c r="L268" s="183" t="s">
        <v>560</v>
      </c>
      <c r="M268" s="183" t="s">
        <v>939</v>
      </c>
      <c r="N268" s="183" t="s">
        <v>562</v>
      </c>
      <c r="O268" s="180" t="s">
        <v>930</v>
      </c>
      <c r="P268" s="183"/>
      <c r="Q268" s="184"/>
    </row>
    <row r="269" s="185" customFormat="true" ht="18" hidden="false" customHeight="true" outlineLevel="0" collapsed="false">
      <c r="A269" s="179"/>
      <c r="B269" s="180"/>
      <c r="C269" s="180"/>
      <c r="D269" s="180"/>
      <c r="E269" s="180"/>
      <c r="F269" s="180"/>
      <c r="G269" s="181"/>
      <c r="H269" s="181"/>
      <c r="I269" s="182"/>
      <c r="J269" s="183"/>
      <c r="K269" s="183" t="s">
        <v>567</v>
      </c>
      <c r="L269" s="183" t="s">
        <v>568</v>
      </c>
      <c r="M269" s="183" t="s">
        <v>924</v>
      </c>
      <c r="N269" s="183" t="s">
        <v>603</v>
      </c>
      <c r="O269" s="180" t="s">
        <v>604</v>
      </c>
      <c r="P269" s="180" t="s">
        <v>553</v>
      </c>
      <c r="Q269" s="184"/>
    </row>
    <row r="270" s="185" customFormat="true" ht="18" hidden="false" customHeight="true" outlineLevel="0" collapsed="false">
      <c r="A270" s="179"/>
      <c r="B270" s="180"/>
      <c r="C270" s="180"/>
      <c r="D270" s="180"/>
      <c r="E270" s="180"/>
      <c r="F270" s="180"/>
      <c r="G270" s="181"/>
      <c r="H270" s="181"/>
      <c r="I270" s="182"/>
      <c r="J270" s="183"/>
      <c r="K270" s="183" t="s">
        <v>571</v>
      </c>
      <c r="L270" s="183" t="s">
        <v>572</v>
      </c>
      <c r="M270" s="183" t="s">
        <v>925</v>
      </c>
      <c r="N270" s="183" t="s">
        <v>562</v>
      </c>
      <c r="O270" s="183" t="s">
        <v>574</v>
      </c>
      <c r="P270" s="183"/>
      <c r="Q270" s="184"/>
    </row>
    <row r="271" s="185" customFormat="true" ht="18" hidden="false" customHeight="true" outlineLevel="0" collapsed="false">
      <c r="A271" s="179"/>
      <c r="B271" s="180"/>
      <c r="C271" s="180"/>
      <c r="D271" s="180"/>
      <c r="E271" s="180"/>
      <c r="F271" s="180"/>
      <c r="G271" s="181"/>
      <c r="H271" s="181"/>
      <c r="I271" s="182"/>
      <c r="J271" s="183"/>
      <c r="K271" s="183" t="s">
        <v>571</v>
      </c>
      <c r="L271" s="183" t="s">
        <v>575</v>
      </c>
      <c r="M271" s="183" t="s">
        <v>925</v>
      </c>
      <c r="N271" s="183" t="s">
        <v>562</v>
      </c>
      <c r="O271" s="183" t="s">
        <v>727</v>
      </c>
      <c r="P271" s="183"/>
      <c r="Q271" s="184"/>
    </row>
    <row r="272" s="185" customFormat="true" ht="18" hidden="false" customHeight="true" outlineLevel="0" collapsed="false">
      <c r="A272" s="179"/>
      <c r="B272" s="180"/>
      <c r="C272" s="180"/>
      <c r="D272" s="180"/>
      <c r="E272" s="180"/>
      <c r="F272" s="180"/>
      <c r="G272" s="181"/>
      <c r="H272" s="181"/>
      <c r="I272" s="182"/>
      <c r="J272" s="183"/>
      <c r="K272" s="183" t="s">
        <v>537</v>
      </c>
      <c r="L272" s="183" t="s">
        <v>538</v>
      </c>
      <c r="M272" s="183" t="s">
        <v>940</v>
      </c>
      <c r="N272" s="183" t="s">
        <v>603</v>
      </c>
      <c r="O272" s="180" t="s">
        <v>622</v>
      </c>
      <c r="P272" s="183" t="s">
        <v>701</v>
      </c>
      <c r="Q272" s="184"/>
    </row>
    <row r="273" s="185" customFormat="true" ht="18" hidden="false" customHeight="true" outlineLevel="0" collapsed="false">
      <c r="A273" s="179"/>
      <c r="B273" s="180"/>
      <c r="C273" s="180"/>
      <c r="D273" s="180"/>
      <c r="E273" s="180"/>
      <c r="F273" s="180"/>
      <c r="G273" s="181"/>
      <c r="H273" s="181"/>
      <c r="I273" s="182"/>
      <c r="J273" s="183"/>
      <c r="K273" s="183" t="s">
        <v>537</v>
      </c>
      <c r="L273" s="183" t="s">
        <v>538</v>
      </c>
      <c r="M273" s="183" t="s">
        <v>546</v>
      </c>
      <c r="N273" s="180" t="s">
        <v>540</v>
      </c>
      <c r="O273" s="180" t="s">
        <v>941</v>
      </c>
      <c r="P273" s="183" t="s">
        <v>542</v>
      </c>
      <c r="Q273" s="184"/>
    </row>
    <row r="274" s="185" customFormat="true" ht="18" hidden="false" customHeight="true" outlineLevel="0" collapsed="false">
      <c r="A274" s="179"/>
      <c r="B274" s="180"/>
      <c r="C274" s="180" t="s">
        <v>942</v>
      </c>
      <c r="D274" s="180" t="s">
        <v>535</v>
      </c>
      <c r="E274" s="183"/>
      <c r="F274" s="183"/>
      <c r="G274" s="181" t="n">
        <v>1.68</v>
      </c>
      <c r="H274" s="181" t="n">
        <v>1.68</v>
      </c>
      <c r="I274" s="182"/>
      <c r="J274" s="183" t="s">
        <v>907</v>
      </c>
      <c r="K274" s="183" t="s">
        <v>567</v>
      </c>
      <c r="L274" s="183" t="s">
        <v>568</v>
      </c>
      <c r="M274" s="183" t="s">
        <v>924</v>
      </c>
      <c r="N274" s="183" t="s">
        <v>603</v>
      </c>
      <c r="O274" s="180" t="s">
        <v>604</v>
      </c>
      <c r="P274" s="180" t="s">
        <v>553</v>
      </c>
      <c r="Q274" s="184"/>
    </row>
    <row r="275" s="185" customFormat="true" ht="18" hidden="false" customHeight="true" outlineLevel="0" collapsed="false">
      <c r="A275" s="179"/>
      <c r="B275" s="180"/>
      <c r="C275" s="180"/>
      <c r="D275" s="180"/>
      <c r="E275" s="180"/>
      <c r="F275" s="180"/>
      <c r="G275" s="181"/>
      <c r="H275" s="181"/>
      <c r="I275" s="182"/>
      <c r="J275" s="183"/>
      <c r="K275" s="183" t="s">
        <v>537</v>
      </c>
      <c r="L275" s="183" t="s">
        <v>538</v>
      </c>
      <c r="M275" s="183" t="s">
        <v>943</v>
      </c>
      <c r="N275" s="183" t="s">
        <v>603</v>
      </c>
      <c r="O275" s="180" t="s">
        <v>933</v>
      </c>
      <c r="P275" s="183" t="s">
        <v>701</v>
      </c>
      <c r="Q275" s="184"/>
    </row>
    <row r="276" s="185" customFormat="true" ht="18" hidden="false" customHeight="true" outlineLevel="0" collapsed="false">
      <c r="A276" s="179"/>
      <c r="B276" s="180"/>
      <c r="C276" s="180"/>
      <c r="D276" s="180"/>
      <c r="E276" s="180"/>
      <c r="F276" s="180"/>
      <c r="G276" s="181"/>
      <c r="H276" s="181"/>
      <c r="I276" s="182"/>
      <c r="J276" s="183"/>
      <c r="K276" s="183" t="s">
        <v>537</v>
      </c>
      <c r="L276" s="183" t="s">
        <v>538</v>
      </c>
      <c r="M276" s="183" t="s">
        <v>546</v>
      </c>
      <c r="N276" s="180" t="s">
        <v>540</v>
      </c>
      <c r="O276" s="180" t="s">
        <v>944</v>
      </c>
      <c r="P276" s="183" t="s">
        <v>542</v>
      </c>
      <c r="Q276" s="184"/>
    </row>
    <row r="277" s="185" customFormat="true" ht="18" hidden="false" customHeight="true" outlineLevel="0" collapsed="false">
      <c r="A277" s="179"/>
      <c r="B277" s="180"/>
      <c r="C277" s="180"/>
      <c r="D277" s="180"/>
      <c r="E277" s="180"/>
      <c r="F277" s="180"/>
      <c r="G277" s="181"/>
      <c r="H277" s="181"/>
      <c r="I277" s="182"/>
      <c r="J277" s="183"/>
      <c r="K277" s="183" t="s">
        <v>548</v>
      </c>
      <c r="L277" s="183" t="s">
        <v>560</v>
      </c>
      <c r="M277" s="183" t="s">
        <v>945</v>
      </c>
      <c r="N277" s="183" t="s">
        <v>562</v>
      </c>
      <c r="O277" s="180" t="s">
        <v>930</v>
      </c>
      <c r="P277" s="183"/>
      <c r="Q277" s="184"/>
    </row>
    <row r="278" s="185" customFormat="true" ht="18" hidden="false" customHeight="true" outlineLevel="0" collapsed="false">
      <c r="A278" s="179"/>
      <c r="B278" s="180"/>
      <c r="C278" s="180"/>
      <c r="D278" s="180"/>
      <c r="E278" s="180"/>
      <c r="F278" s="180"/>
      <c r="G278" s="181"/>
      <c r="H278" s="181"/>
      <c r="I278" s="182"/>
      <c r="J278" s="183"/>
      <c r="K278" s="183" t="s">
        <v>548</v>
      </c>
      <c r="L278" s="183" t="s">
        <v>549</v>
      </c>
      <c r="M278" s="183" t="s">
        <v>946</v>
      </c>
      <c r="N278" s="183" t="s">
        <v>603</v>
      </c>
      <c r="O278" s="180" t="s">
        <v>604</v>
      </c>
      <c r="P278" s="180" t="s">
        <v>553</v>
      </c>
      <c r="Q278" s="184"/>
    </row>
    <row r="279" s="185" customFormat="true" ht="18" hidden="false" customHeight="true" outlineLevel="0" collapsed="false">
      <c r="A279" s="179"/>
      <c r="B279" s="180"/>
      <c r="C279" s="180"/>
      <c r="D279" s="180"/>
      <c r="E279" s="180"/>
      <c r="F279" s="180"/>
      <c r="G279" s="181"/>
      <c r="H279" s="181"/>
      <c r="I279" s="182"/>
      <c r="J279" s="183"/>
      <c r="K279" s="183" t="s">
        <v>548</v>
      </c>
      <c r="L279" s="183" t="s">
        <v>549</v>
      </c>
      <c r="M279" s="183" t="s">
        <v>947</v>
      </c>
      <c r="N279" s="183" t="s">
        <v>603</v>
      </c>
      <c r="O279" s="180" t="s">
        <v>604</v>
      </c>
      <c r="P279" s="180" t="s">
        <v>553</v>
      </c>
      <c r="Q279" s="184"/>
    </row>
    <row r="280" s="185" customFormat="true" ht="18" hidden="false" customHeight="true" outlineLevel="0" collapsed="false">
      <c r="A280" s="179"/>
      <c r="B280" s="180"/>
      <c r="C280" s="180"/>
      <c r="D280" s="180"/>
      <c r="E280" s="180"/>
      <c r="F280" s="180"/>
      <c r="G280" s="181"/>
      <c r="H280" s="181"/>
      <c r="I280" s="182"/>
      <c r="J280" s="183"/>
      <c r="K280" s="183" t="s">
        <v>548</v>
      </c>
      <c r="L280" s="183" t="s">
        <v>554</v>
      </c>
      <c r="M280" s="183" t="s">
        <v>948</v>
      </c>
      <c r="N280" s="183" t="s">
        <v>603</v>
      </c>
      <c r="O280" s="180" t="s">
        <v>949</v>
      </c>
      <c r="P280" s="183" t="s">
        <v>651</v>
      </c>
      <c r="Q280" s="184"/>
    </row>
    <row r="281" s="185" customFormat="true" ht="18" hidden="false" customHeight="true" outlineLevel="0" collapsed="false">
      <c r="A281" s="179"/>
      <c r="B281" s="180"/>
      <c r="C281" s="180"/>
      <c r="D281" s="180"/>
      <c r="E281" s="180"/>
      <c r="F281" s="180"/>
      <c r="G281" s="181"/>
      <c r="H281" s="181"/>
      <c r="I281" s="182"/>
      <c r="J281" s="183"/>
      <c r="K281" s="183" t="s">
        <v>571</v>
      </c>
      <c r="L281" s="183" t="s">
        <v>575</v>
      </c>
      <c r="M281" s="183" t="s">
        <v>925</v>
      </c>
      <c r="N281" s="183" t="s">
        <v>562</v>
      </c>
      <c r="O281" s="183" t="s">
        <v>574</v>
      </c>
      <c r="P281" s="183"/>
      <c r="Q281" s="184"/>
    </row>
    <row r="282" s="185" customFormat="true" ht="18" hidden="false" customHeight="true" outlineLevel="0" collapsed="false">
      <c r="A282" s="179"/>
      <c r="B282" s="180"/>
      <c r="C282" s="180"/>
      <c r="D282" s="180"/>
      <c r="E282" s="180"/>
      <c r="F282" s="180"/>
      <c r="G282" s="181"/>
      <c r="H282" s="181"/>
      <c r="I282" s="182"/>
      <c r="J282" s="183"/>
      <c r="K282" s="183" t="s">
        <v>571</v>
      </c>
      <c r="L282" s="183" t="s">
        <v>572</v>
      </c>
      <c r="M282" s="183" t="s">
        <v>925</v>
      </c>
      <c r="N282" s="183" t="s">
        <v>562</v>
      </c>
      <c r="O282" s="183" t="s">
        <v>727</v>
      </c>
      <c r="P282" s="183"/>
      <c r="Q282" s="184"/>
    </row>
    <row r="283" s="185" customFormat="true" ht="18" hidden="false" customHeight="true" outlineLevel="0" collapsed="false">
      <c r="A283" s="179"/>
      <c r="B283" s="180"/>
      <c r="C283" s="180" t="s">
        <v>950</v>
      </c>
      <c r="D283" s="180" t="s">
        <v>535</v>
      </c>
      <c r="E283" s="183"/>
      <c r="F283" s="183"/>
      <c r="G283" s="181" t="n">
        <v>3.78</v>
      </c>
      <c r="H283" s="181" t="n">
        <v>3.78</v>
      </c>
      <c r="I283" s="182"/>
      <c r="J283" s="183" t="s">
        <v>907</v>
      </c>
      <c r="K283" s="183" t="s">
        <v>571</v>
      </c>
      <c r="L283" s="183" t="s">
        <v>575</v>
      </c>
      <c r="M283" s="183" t="s">
        <v>917</v>
      </c>
      <c r="N283" s="183" t="s">
        <v>562</v>
      </c>
      <c r="O283" s="183" t="s">
        <v>727</v>
      </c>
      <c r="P283" s="183"/>
      <c r="Q283" s="184"/>
    </row>
    <row r="284" s="185" customFormat="true" ht="18" hidden="false" customHeight="true" outlineLevel="0" collapsed="false">
      <c r="A284" s="179"/>
      <c r="B284" s="180"/>
      <c r="C284" s="180"/>
      <c r="D284" s="180"/>
      <c r="E284" s="180"/>
      <c r="F284" s="180"/>
      <c r="G284" s="181"/>
      <c r="H284" s="181"/>
      <c r="I284" s="182"/>
      <c r="J284" s="183"/>
      <c r="K284" s="183" t="s">
        <v>571</v>
      </c>
      <c r="L284" s="183" t="s">
        <v>572</v>
      </c>
      <c r="M284" s="183" t="s">
        <v>917</v>
      </c>
      <c r="N284" s="183" t="s">
        <v>562</v>
      </c>
      <c r="O284" s="183" t="s">
        <v>574</v>
      </c>
      <c r="P284" s="183"/>
      <c r="Q284" s="184"/>
    </row>
    <row r="285" s="185" customFormat="true" ht="18" hidden="false" customHeight="true" outlineLevel="0" collapsed="false">
      <c r="A285" s="179"/>
      <c r="B285" s="180"/>
      <c r="C285" s="180"/>
      <c r="D285" s="180"/>
      <c r="E285" s="180"/>
      <c r="F285" s="180"/>
      <c r="G285" s="181"/>
      <c r="H285" s="181"/>
      <c r="I285" s="182"/>
      <c r="J285" s="183"/>
      <c r="K285" s="183" t="s">
        <v>548</v>
      </c>
      <c r="L285" s="183" t="s">
        <v>549</v>
      </c>
      <c r="M285" s="183" t="s">
        <v>911</v>
      </c>
      <c r="N285" s="183" t="s">
        <v>603</v>
      </c>
      <c r="O285" s="180" t="s">
        <v>604</v>
      </c>
      <c r="P285" s="180" t="s">
        <v>553</v>
      </c>
      <c r="Q285" s="184"/>
    </row>
    <row r="286" s="185" customFormat="true" ht="18" hidden="false" customHeight="true" outlineLevel="0" collapsed="false">
      <c r="A286" s="179"/>
      <c r="B286" s="180"/>
      <c r="C286" s="180"/>
      <c r="D286" s="180"/>
      <c r="E286" s="180"/>
      <c r="F286" s="180"/>
      <c r="G286" s="181"/>
      <c r="H286" s="181"/>
      <c r="I286" s="182"/>
      <c r="J286" s="183"/>
      <c r="K286" s="183" t="s">
        <v>548</v>
      </c>
      <c r="L286" s="183" t="s">
        <v>549</v>
      </c>
      <c r="M286" s="183" t="s">
        <v>912</v>
      </c>
      <c r="N286" s="183" t="s">
        <v>603</v>
      </c>
      <c r="O286" s="180" t="s">
        <v>604</v>
      </c>
      <c r="P286" s="180" t="s">
        <v>553</v>
      </c>
      <c r="Q286" s="184"/>
    </row>
    <row r="287" s="185" customFormat="true" ht="18" hidden="false" customHeight="true" outlineLevel="0" collapsed="false">
      <c r="A287" s="179"/>
      <c r="B287" s="180"/>
      <c r="C287" s="180"/>
      <c r="D287" s="180"/>
      <c r="E287" s="180"/>
      <c r="F287" s="180"/>
      <c r="G287" s="181"/>
      <c r="H287" s="181"/>
      <c r="I287" s="182"/>
      <c r="J287" s="183"/>
      <c r="K287" s="183" t="s">
        <v>548</v>
      </c>
      <c r="L287" s="183" t="s">
        <v>560</v>
      </c>
      <c r="M287" s="183" t="s">
        <v>910</v>
      </c>
      <c r="N287" s="183" t="s">
        <v>562</v>
      </c>
      <c r="O287" s="180" t="s">
        <v>930</v>
      </c>
      <c r="P287" s="183"/>
      <c r="Q287" s="184"/>
    </row>
    <row r="288" s="185" customFormat="true" ht="18" hidden="false" customHeight="true" outlineLevel="0" collapsed="false">
      <c r="A288" s="179"/>
      <c r="B288" s="180"/>
      <c r="C288" s="180"/>
      <c r="D288" s="180"/>
      <c r="E288" s="180"/>
      <c r="F288" s="180"/>
      <c r="G288" s="181"/>
      <c r="H288" s="181"/>
      <c r="I288" s="182"/>
      <c r="J288" s="183"/>
      <c r="K288" s="183" t="s">
        <v>548</v>
      </c>
      <c r="L288" s="183" t="s">
        <v>554</v>
      </c>
      <c r="M288" s="183" t="s">
        <v>908</v>
      </c>
      <c r="N288" s="180" t="s">
        <v>540</v>
      </c>
      <c r="O288" s="180" t="s">
        <v>816</v>
      </c>
      <c r="P288" s="183" t="s">
        <v>651</v>
      </c>
      <c r="Q288" s="184"/>
    </row>
    <row r="289" s="185" customFormat="true" ht="18" hidden="false" customHeight="true" outlineLevel="0" collapsed="false">
      <c r="A289" s="179"/>
      <c r="B289" s="180"/>
      <c r="C289" s="180"/>
      <c r="D289" s="180"/>
      <c r="E289" s="180"/>
      <c r="F289" s="180"/>
      <c r="G289" s="181"/>
      <c r="H289" s="181"/>
      <c r="I289" s="182"/>
      <c r="J289" s="183"/>
      <c r="K289" s="183" t="s">
        <v>567</v>
      </c>
      <c r="L289" s="183" t="s">
        <v>568</v>
      </c>
      <c r="M289" s="183" t="s">
        <v>913</v>
      </c>
      <c r="N289" s="183" t="s">
        <v>603</v>
      </c>
      <c r="O289" s="180" t="s">
        <v>604</v>
      </c>
      <c r="P289" s="180" t="s">
        <v>553</v>
      </c>
      <c r="Q289" s="184"/>
    </row>
    <row r="290" s="185" customFormat="true" ht="18" hidden="false" customHeight="true" outlineLevel="0" collapsed="false">
      <c r="A290" s="179"/>
      <c r="B290" s="180"/>
      <c r="C290" s="180"/>
      <c r="D290" s="180"/>
      <c r="E290" s="180"/>
      <c r="F290" s="180"/>
      <c r="G290" s="181"/>
      <c r="H290" s="181"/>
      <c r="I290" s="182"/>
      <c r="J290" s="183"/>
      <c r="K290" s="183" t="s">
        <v>537</v>
      </c>
      <c r="L290" s="183" t="s">
        <v>538</v>
      </c>
      <c r="M290" s="183" t="s">
        <v>546</v>
      </c>
      <c r="N290" s="180" t="s">
        <v>540</v>
      </c>
      <c r="O290" s="180" t="s">
        <v>951</v>
      </c>
      <c r="P290" s="183" t="s">
        <v>542</v>
      </c>
      <c r="Q290" s="184"/>
    </row>
    <row r="291" s="185" customFormat="true" ht="18" hidden="false" customHeight="true" outlineLevel="0" collapsed="false">
      <c r="A291" s="179"/>
      <c r="B291" s="180"/>
      <c r="C291" s="180"/>
      <c r="D291" s="180"/>
      <c r="E291" s="180"/>
      <c r="F291" s="180"/>
      <c r="G291" s="181"/>
      <c r="H291" s="181"/>
      <c r="I291" s="182"/>
      <c r="J291" s="183"/>
      <c r="K291" s="183" t="s">
        <v>537</v>
      </c>
      <c r="L291" s="183" t="s">
        <v>538</v>
      </c>
      <c r="M291" s="183" t="s">
        <v>914</v>
      </c>
      <c r="N291" s="183" t="s">
        <v>603</v>
      </c>
      <c r="O291" s="180" t="s">
        <v>933</v>
      </c>
      <c r="P291" s="183" t="s">
        <v>701</v>
      </c>
      <c r="Q291" s="184"/>
    </row>
    <row r="292" s="185" customFormat="true" ht="18" hidden="false" customHeight="true" outlineLevel="0" collapsed="false">
      <c r="A292" s="179"/>
      <c r="B292" s="180"/>
      <c r="C292" s="180" t="s">
        <v>952</v>
      </c>
      <c r="D292" s="180" t="s">
        <v>535</v>
      </c>
      <c r="E292" s="183"/>
      <c r="F292" s="183"/>
      <c r="G292" s="181" t="n">
        <v>1.2</v>
      </c>
      <c r="H292" s="181" t="n">
        <v>1.2</v>
      </c>
      <c r="I292" s="182"/>
      <c r="J292" s="183" t="s">
        <v>907</v>
      </c>
      <c r="K292" s="183" t="s">
        <v>548</v>
      </c>
      <c r="L292" s="183" t="s">
        <v>560</v>
      </c>
      <c r="M292" s="183" t="s">
        <v>953</v>
      </c>
      <c r="N292" s="183" t="s">
        <v>562</v>
      </c>
      <c r="O292" s="180" t="s">
        <v>930</v>
      </c>
      <c r="P292" s="183"/>
      <c r="Q292" s="184"/>
    </row>
    <row r="293" s="185" customFormat="true" ht="18" hidden="false" customHeight="true" outlineLevel="0" collapsed="false">
      <c r="A293" s="179"/>
      <c r="B293" s="180"/>
      <c r="C293" s="180"/>
      <c r="D293" s="180"/>
      <c r="E293" s="180"/>
      <c r="F293" s="180"/>
      <c r="G293" s="181"/>
      <c r="H293" s="181"/>
      <c r="I293" s="182"/>
      <c r="J293" s="183"/>
      <c r="K293" s="183" t="s">
        <v>548</v>
      </c>
      <c r="L293" s="183" t="s">
        <v>554</v>
      </c>
      <c r="M293" s="183" t="s">
        <v>954</v>
      </c>
      <c r="N293" s="180" t="s">
        <v>540</v>
      </c>
      <c r="O293" s="180" t="s">
        <v>752</v>
      </c>
      <c r="P293" s="183" t="s">
        <v>651</v>
      </c>
      <c r="Q293" s="184"/>
    </row>
    <row r="294" s="185" customFormat="true" ht="18" hidden="false" customHeight="true" outlineLevel="0" collapsed="false">
      <c r="A294" s="179"/>
      <c r="B294" s="180"/>
      <c r="C294" s="180"/>
      <c r="D294" s="180"/>
      <c r="E294" s="180"/>
      <c r="F294" s="180"/>
      <c r="G294" s="181"/>
      <c r="H294" s="181"/>
      <c r="I294" s="182"/>
      <c r="J294" s="183"/>
      <c r="K294" s="183" t="s">
        <v>548</v>
      </c>
      <c r="L294" s="183" t="s">
        <v>549</v>
      </c>
      <c r="M294" s="183" t="s">
        <v>955</v>
      </c>
      <c r="N294" s="183" t="s">
        <v>603</v>
      </c>
      <c r="O294" s="180" t="s">
        <v>604</v>
      </c>
      <c r="P294" s="180" t="s">
        <v>553</v>
      </c>
      <c r="Q294" s="184"/>
    </row>
    <row r="295" s="185" customFormat="true" ht="18" hidden="false" customHeight="true" outlineLevel="0" collapsed="false">
      <c r="A295" s="179"/>
      <c r="B295" s="180"/>
      <c r="C295" s="180"/>
      <c r="D295" s="180"/>
      <c r="E295" s="180"/>
      <c r="F295" s="180"/>
      <c r="G295" s="181"/>
      <c r="H295" s="181"/>
      <c r="I295" s="182"/>
      <c r="J295" s="183"/>
      <c r="K295" s="183" t="s">
        <v>548</v>
      </c>
      <c r="L295" s="183" t="s">
        <v>549</v>
      </c>
      <c r="M295" s="183" t="s">
        <v>956</v>
      </c>
      <c r="N295" s="183" t="s">
        <v>603</v>
      </c>
      <c r="O295" s="180" t="s">
        <v>604</v>
      </c>
      <c r="P295" s="180" t="s">
        <v>553</v>
      </c>
      <c r="Q295" s="184"/>
    </row>
    <row r="296" s="185" customFormat="true" ht="18" hidden="false" customHeight="true" outlineLevel="0" collapsed="false">
      <c r="A296" s="179"/>
      <c r="B296" s="180"/>
      <c r="C296" s="180"/>
      <c r="D296" s="180"/>
      <c r="E296" s="180"/>
      <c r="F296" s="180"/>
      <c r="G296" s="181"/>
      <c r="H296" s="181"/>
      <c r="I296" s="182"/>
      <c r="J296" s="183"/>
      <c r="K296" s="183" t="s">
        <v>537</v>
      </c>
      <c r="L296" s="183" t="s">
        <v>538</v>
      </c>
      <c r="M296" s="183" t="s">
        <v>957</v>
      </c>
      <c r="N296" s="183" t="s">
        <v>603</v>
      </c>
      <c r="O296" s="180" t="s">
        <v>622</v>
      </c>
      <c r="P296" s="183" t="s">
        <v>701</v>
      </c>
      <c r="Q296" s="184"/>
    </row>
    <row r="297" s="185" customFormat="true" ht="18" hidden="false" customHeight="true" outlineLevel="0" collapsed="false">
      <c r="A297" s="179"/>
      <c r="B297" s="180"/>
      <c r="C297" s="180"/>
      <c r="D297" s="180"/>
      <c r="E297" s="180"/>
      <c r="F297" s="180"/>
      <c r="G297" s="181"/>
      <c r="H297" s="181"/>
      <c r="I297" s="182"/>
      <c r="J297" s="183"/>
      <c r="K297" s="183" t="s">
        <v>537</v>
      </c>
      <c r="L297" s="183" t="s">
        <v>538</v>
      </c>
      <c r="M297" s="183" t="s">
        <v>546</v>
      </c>
      <c r="N297" s="180" t="s">
        <v>540</v>
      </c>
      <c r="O297" s="180" t="s">
        <v>958</v>
      </c>
      <c r="P297" s="183" t="s">
        <v>542</v>
      </c>
      <c r="Q297" s="184"/>
    </row>
    <row r="298" s="185" customFormat="true" ht="18" hidden="false" customHeight="true" outlineLevel="0" collapsed="false">
      <c r="A298" s="179"/>
      <c r="B298" s="180"/>
      <c r="C298" s="180"/>
      <c r="D298" s="180"/>
      <c r="E298" s="180"/>
      <c r="F298" s="180"/>
      <c r="G298" s="181"/>
      <c r="H298" s="181"/>
      <c r="I298" s="182"/>
      <c r="J298" s="183"/>
      <c r="K298" s="183" t="s">
        <v>571</v>
      </c>
      <c r="L298" s="183" t="s">
        <v>575</v>
      </c>
      <c r="M298" s="183" t="s">
        <v>917</v>
      </c>
      <c r="N298" s="183" t="s">
        <v>562</v>
      </c>
      <c r="O298" s="183" t="s">
        <v>574</v>
      </c>
      <c r="P298" s="183"/>
      <c r="Q298" s="184"/>
    </row>
    <row r="299" s="185" customFormat="true" ht="18" hidden="false" customHeight="true" outlineLevel="0" collapsed="false">
      <c r="A299" s="179"/>
      <c r="B299" s="180"/>
      <c r="C299" s="180"/>
      <c r="D299" s="180"/>
      <c r="E299" s="180"/>
      <c r="F299" s="180"/>
      <c r="G299" s="181"/>
      <c r="H299" s="181"/>
      <c r="I299" s="182"/>
      <c r="J299" s="183"/>
      <c r="K299" s="183" t="s">
        <v>571</v>
      </c>
      <c r="L299" s="183" t="s">
        <v>572</v>
      </c>
      <c r="M299" s="183" t="s">
        <v>917</v>
      </c>
      <c r="N299" s="183" t="s">
        <v>562</v>
      </c>
      <c r="O299" s="183" t="s">
        <v>727</v>
      </c>
      <c r="P299" s="183"/>
      <c r="Q299" s="184"/>
    </row>
    <row r="300" s="185" customFormat="true" ht="18" hidden="false" customHeight="true" outlineLevel="0" collapsed="false">
      <c r="A300" s="179"/>
      <c r="B300" s="180"/>
      <c r="C300" s="180"/>
      <c r="D300" s="180"/>
      <c r="E300" s="180"/>
      <c r="F300" s="180"/>
      <c r="G300" s="181"/>
      <c r="H300" s="181"/>
      <c r="I300" s="182"/>
      <c r="J300" s="183"/>
      <c r="K300" s="183" t="s">
        <v>567</v>
      </c>
      <c r="L300" s="183" t="s">
        <v>568</v>
      </c>
      <c r="M300" s="183" t="s">
        <v>913</v>
      </c>
      <c r="N300" s="183" t="s">
        <v>603</v>
      </c>
      <c r="O300" s="180" t="s">
        <v>604</v>
      </c>
      <c r="P300" s="180" t="s">
        <v>553</v>
      </c>
      <c r="Q300" s="184"/>
    </row>
    <row r="301" s="185" customFormat="true" ht="18" hidden="false" customHeight="true" outlineLevel="0" collapsed="false">
      <c r="A301" s="179"/>
      <c r="B301" s="180"/>
      <c r="C301" s="180" t="s">
        <v>959</v>
      </c>
      <c r="D301" s="180" t="s">
        <v>535</v>
      </c>
      <c r="E301" s="183"/>
      <c r="F301" s="183"/>
      <c r="G301" s="181" t="n">
        <v>0.42</v>
      </c>
      <c r="H301" s="181" t="n">
        <v>0.42</v>
      </c>
      <c r="I301" s="182"/>
      <c r="J301" s="183" t="s">
        <v>907</v>
      </c>
      <c r="K301" s="183" t="s">
        <v>567</v>
      </c>
      <c r="L301" s="183" t="s">
        <v>568</v>
      </c>
      <c r="M301" s="183" t="s">
        <v>913</v>
      </c>
      <c r="N301" s="183" t="s">
        <v>603</v>
      </c>
      <c r="O301" s="180" t="s">
        <v>604</v>
      </c>
      <c r="P301" s="180" t="s">
        <v>553</v>
      </c>
      <c r="Q301" s="184"/>
    </row>
    <row r="302" s="185" customFormat="true" ht="18" hidden="false" customHeight="true" outlineLevel="0" collapsed="false">
      <c r="A302" s="179"/>
      <c r="B302" s="180"/>
      <c r="C302" s="180"/>
      <c r="D302" s="180"/>
      <c r="E302" s="180"/>
      <c r="F302" s="180"/>
      <c r="G302" s="181"/>
      <c r="H302" s="181"/>
      <c r="I302" s="182"/>
      <c r="J302" s="183"/>
      <c r="K302" s="183" t="s">
        <v>537</v>
      </c>
      <c r="L302" s="183" t="s">
        <v>538</v>
      </c>
      <c r="M302" s="183" t="s">
        <v>546</v>
      </c>
      <c r="N302" s="180" t="s">
        <v>540</v>
      </c>
      <c r="O302" s="180" t="s">
        <v>960</v>
      </c>
      <c r="P302" s="183" t="s">
        <v>542</v>
      </c>
      <c r="Q302" s="184"/>
    </row>
    <row r="303" s="185" customFormat="true" ht="18" hidden="false" customHeight="true" outlineLevel="0" collapsed="false">
      <c r="A303" s="179"/>
      <c r="B303" s="180"/>
      <c r="C303" s="180"/>
      <c r="D303" s="180"/>
      <c r="E303" s="180"/>
      <c r="F303" s="180"/>
      <c r="G303" s="181"/>
      <c r="H303" s="181"/>
      <c r="I303" s="182"/>
      <c r="J303" s="183"/>
      <c r="K303" s="183" t="s">
        <v>537</v>
      </c>
      <c r="L303" s="183" t="s">
        <v>538</v>
      </c>
      <c r="M303" s="183" t="s">
        <v>961</v>
      </c>
      <c r="N303" s="183" t="s">
        <v>603</v>
      </c>
      <c r="O303" s="180" t="s">
        <v>933</v>
      </c>
      <c r="P303" s="183" t="s">
        <v>701</v>
      </c>
      <c r="Q303" s="184"/>
    </row>
    <row r="304" s="185" customFormat="true" ht="18" hidden="false" customHeight="true" outlineLevel="0" collapsed="false">
      <c r="A304" s="179"/>
      <c r="B304" s="180"/>
      <c r="C304" s="180"/>
      <c r="D304" s="180"/>
      <c r="E304" s="180"/>
      <c r="F304" s="180"/>
      <c r="G304" s="181"/>
      <c r="H304" s="181"/>
      <c r="I304" s="182"/>
      <c r="J304" s="183"/>
      <c r="K304" s="183" t="s">
        <v>571</v>
      </c>
      <c r="L304" s="183" t="s">
        <v>575</v>
      </c>
      <c r="M304" s="183" t="s">
        <v>917</v>
      </c>
      <c r="N304" s="183" t="s">
        <v>562</v>
      </c>
      <c r="O304" s="183" t="s">
        <v>574</v>
      </c>
      <c r="P304" s="183"/>
      <c r="Q304" s="184"/>
    </row>
    <row r="305" s="185" customFormat="true" ht="18" hidden="false" customHeight="true" outlineLevel="0" collapsed="false">
      <c r="A305" s="179"/>
      <c r="B305" s="180"/>
      <c r="C305" s="180"/>
      <c r="D305" s="180"/>
      <c r="E305" s="180"/>
      <c r="F305" s="180"/>
      <c r="G305" s="181"/>
      <c r="H305" s="181"/>
      <c r="I305" s="182"/>
      <c r="J305" s="183"/>
      <c r="K305" s="183" t="s">
        <v>571</v>
      </c>
      <c r="L305" s="183" t="s">
        <v>572</v>
      </c>
      <c r="M305" s="183" t="s">
        <v>917</v>
      </c>
      <c r="N305" s="183" t="s">
        <v>562</v>
      </c>
      <c r="O305" s="183" t="s">
        <v>727</v>
      </c>
      <c r="P305" s="183"/>
      <c r="Q305" s="184"/>
    </row>
    <row r="306" s="185" customFormat="true" ht="18" hidden="false" customHeight="true" outlineLevel="0" collapsed="false">
      <c r="A306" s="179"/>
      <c r="B306" s="180"/>
      <c r="C306" s="180"/>
      <c r="D306" s="180"/>
      <c r="E306" s="180"/>
      <c r="F306" s="180"/>
      <c r="G306" s="181"/>
      <c r="H306" s="181"/>
      <c r="I306" s="182"/>
      <c r="J306" s="183"/>
      <c r="K306" s="183" t="s">
        <v>548</v>
      </c>
      <c r="L306" s="183" t="s">
        <v>560</v>
      </c>
      <c r="M306" s="183" t="s">
        <v>962</v>
      </c>
      <c r="N306" s="183" t="s">
        <v>562</v>
      </c>
      <c r="O306" s="180" t="s">
        <v>930</v>
      </c>
      <c r="P306" s="183"/>
      <c r="Q306" s="184"/>
    </row>
    <row r="307" s="185" customFormat="true" ht="18" hidden="false" customHeight="true" outlineLevel="0" collapsed="false">
      <c r="A307" s="179"/>
      <c r="B307" s="180"/>
      <c r="C307" s="180"/>
      <c r="D307" s="180"/>
      <c r="E307" s="180"/>
      <c r="F307" s="180"/>
      <c r="G307" s="181"/>
      <c r="H307" s="181"/>
      <c r="I307" s="182"/>
      <c r="J307" s="183"/>
      <c r="K307" s="183" t="s">
        <v>548</v>
      </c>
      <c r="L307" s="183" t="s">
        <v>554</v>
      </c>
      <c r="M307" s="183" t="s">
        <v>963</v>
      </c>
      <c r="N307" s="180" t="s">
        <v>540</v>
      </c>
      <c r="O307" s="180" t="s">
        <v>731</v>
      </c>
      <c r="P307" s="183" t="s">
        <v>651</v>
      </c>
      <c r="Q307" s="184"/>
    </row>
    <row r="308" s="185" customFormat="true" ht="18" hidden="false" customHeight="true" outlineLevel="0" collapsed="false">
      <c r="A308" s="179"/>
      <c r="B308" s="180"/>
      <c r="C308" s="180"/>
      <c r="D308" s="180"/>
      <c r="E308" s="180"/>
      <c r="F308" s="180"/>
      <c r="G308" s="181"/>
      <c r="H308" s="181"/>
      <c r="I308" s="182"/>
      <c r="J308" s="183"/>
      <c r="K308" s="183" t="s">
        <v>548</v>
      </c>
      <c r="L308" s="183" t="s">
        <v>549</v>
      </c>
      <c r="M308" s="183" t="s">
        <v>964</v>
      </c>
      <c r="N308" s="183" t="s">
        <v>603</v>
      </c>
      <c r="O308" s="180" t="s">
        <v>604</v>
      </c>
      <c r="P308" s="180" t="s">
        <v>553</v>
      </c>
      <c r="Q308" s="184"/>
    </row>
    <row r="309" s="185" customFormat="true" ht="18" hidden="false" customHeight="true" outlineLevel="0" collapsed="false">
      <c r="A309" s="179"/>
      <c r="B309" s="180"/>
      <c r="C309" s="180"/>
      <c r="D309" s="180"/>
      <c r="E309" s="180"/>
      <c r="F309" s="180"/>
      <c r="G309" s="181"/>
      <c r="H309" s="181"/>
      <c r="I309" s="182"/>
      <c r="J309" s="183"/>
      <c r="K309" s="183" t="s">
        <v>548</v>
      </c>
      <c r="L309" s="183" t="s">
        <v>549</v>
      </c>
      <c r="M309" s="183" t="s">
        <v>965</v>
      </c>
      <c r="N309" s="183" t="s">
        <v>603</v>
      </c>
      <c r="O309" s="180" t="s">
        <v>604</v>
      </c>
      <c r="P309" s="180" t="s">
        <v>553</v>
      </c>
      <c r="Q309" s="184"/>
    </row>
    <row r="310" s="185" customFormat="true" ht="18" hidden="false" customHeight="true" outlineLevel="0" collapsed="false">
      <c r="A310" s="179"/>
      <c r="B310" s="180"/>
      <c r="C310" s="180" t="s">
        <v>966</v>
      </c>
      <c r="D310" s="180" t="s">
        <v>535</v>
      </c>
      <c r="E310" s="183"/>
      <c r="F310" s="183"/>
      <c r="G310" s="181" t="n">
        <v>3</v>
      </c>
      <c r="H310" s="181" t="n">
        <v>3</v>
      </c>
      <c r="I310" s="182"/>
      <c r="J310" s="183" t="s">
        <v>907</v>
      </c>
      <c r="K310" s="183" t="s">
        <v>571</v>
      </c>
      <c r="L310" s="183" t="s">
        <v>575</v>
      </c>
      <c r="M310" s="183" t="s">
        <v>967</v>
      </c>
      <c r="N310" s="183" t="s">
        <v>562</v>
      </c>
      <c r="O310" s="183" t="s">
        <v>727</v>
      </c>
      <c r="P310" s="183"/>
      <c r="Q310" s="184"/>
    </row>
    <row r="311" s="185" customFormat="true" ht="18" hidden="false" customHeight="true" outlineLevel="0" collapsed="false">
      <c r="A311" s="179"/>
      <c r="B311" s="180"/>
      <c r="C311" s="180"/>
      <c r="D311" s="180"/>
      <c r="E311" s="180"/>
      <c r="F311" s="180"/>
      <c r="G311" s="181"/>
      <c r="H311" s="181"/>
      <c r="I311" s="182"/>
      <c r="J311" s="183"/>
      <c r="K311" s="183" t="s">
        <v>571</v>
      </c>
      <c r="L311" s="183" t="s">
        <v>572</v>
      </c>
      <c r="M311" s="183" t="s">
        <v>967</v>
      </c>
      <c r="N311" s="183" t="s">
        <v>562</v>
      </c>
      <c r="O311" s="183" t="s">
        <v>574</v>
      </c>
      <c r="P311" s="183"/>
      <c r="Q311" s="184"/>
    </row>
    <row r="312" s="185" customFormat="true" ht="18" hidden="false" customHeight="true" outlineLevel="0" collapsed="false">
      <c r="A312" s="179"/>
      <c r="B312" s="180"/>
      <c r="C312" s="180"/>
      <c r="D312" s="180"/>
      <c r="E312" s="180"/>
      <c r="F312" s="180"/>
      <c r="G312" s="181"/>
      <c r="H312" s="181"/>
      <c r="I312" s="182"/>
      <c r="J312" s="183"/>
      <c r="K312" s="183" t="s">
        <v>548</v>
      </c>
      <c r="L312" s="183" t="s">
        <v>560</v>
      </c>
      <c r="M312" s="183" t="s">
        <v>968</v>
      </c>
      <c r="N312" s="183" t="s">
        <v>562</v>
      </c>
      <c r="O312" s="180" t="s">
        <v>892</v>
      </c>
      <c r="P312" s="183"/>
      <c r="Q312" s="184"/>
    </row>
    <row r="313" s="185" customFormat="true" ht="18" hidden="false" customHeight="true" outlineLevel="0" collapsed="false">
      <c r="A313" s="179"/>
      <c r="B313" s="180"/>
      <c r="C313" s="180"/>
      <c r="D313" s="180"/>
      <c r="E313" s="180"/>
      <c r="F313" s="180"/>
      <c r="G313" s="181"/>
      <c r="H313" s="181"/>
      <c r="I313" s="182"/>
      <c r="J313" s="183"/>
      <c r="K313" s="183" t="s">
        <v>548</v>
      </c>
      <c r="L313" s="183" t="s">
        <v>560</v>
      </c>
      <c r="M313" s="183" t="s">
        <v>969</v>
      </c>
      <c r="N313" s="183" t="s">
        <v>603</v>
      </c>
      <c r="O313" s="180" t="s">
        <v>604</v>
      </c>
      <c r="P313" s="180" t="s">
        <v>553</v>
      </c>
      <c r="Q313" s="184"/>
    </row>
    <row r="314" s="185" customFormat="true" ht="18" hidden="false" customHeight="true" outlineLevel="0" collapsed="false">
      <c r="A314" s="179"/>
      <c r="B314" s="180"/>
      <c r="C314" s="180"/>
      <c r="D314" s="180"/>
      <c r="E314" s="180"/>
      <c r="F314" s="180"/>
      <c r="G314" s="181"/>
      <c r="H314" s="181"/>
      <c r="I314" s="182"/>
      <c r="J314" s="183"/>
      <c r="K314" s="183" t="s">
        <v>548</v>
      </c>
      <c r="L314" s="183" t="s">
        <v>554</v>
      </c>
      <c r="M314" s="183" t="s">
        <v>970</v>
      </c>
      <c r="N314" s="183" t="s">
        <v>603</v>
      </c>
      <c r="O314" s="180" t="s">
        <v>625</v>
      </c>
      <c r="P314" s="183" t="s">
        <v>651</v>
      </c>
      <c r="Q314" s="184"/>
    </row>
    <row r="315" s="185" customFormat="true" ht="18" hidden="false" customHeight="true" outlineLevel="0" collapsed="false">
      <c r="A315" s="179"/>
      <c r="B315" s="180"/>
      <c r="C315" s="180"/>
      <c r="D315" s="180"/>
      <c r="E315" s="180"/>
      <c r="F315" s="180"/>
      <c r="G315" s="181"/>
      <c r="H315" s="181"/>
      <c r="I315" s="182"/>
      <c r="J315" s="183"/>
      <c r="K315" s="183" t="s">
        <v>548</v>
      </c>
      <c r="L315" s="183" t="s">
        <v>549</v>
      </c>
      <c r="M315" s="183" t="s">
        <v>971</v>
      </c>
      <c r="N315" s="183" t="s">
        <v>603</v>
      </c>
      <c r="O315" s="180" t="s">
        <v>604</v>
      </c>
      <c r="P315" s="180" t="s">
        <v>553</v>
      </c>
      <c r="Q315" s="184"/>
    </row>
    <row r="316" s="185" customFormat="true" ht="18" hidden="false" customHeight="true" outlineLevel="0" collapsed="false">
      <c r="A316" s="179"/>
      <c r="B316" s="180"/>
      <c r="C316" s="180"/>
      <c r="D316" s="180"/>
      <c r="E316" s="180"/>
      <c r="F316" s="180"/>
      <c r="G316" s="181"/>
      <c r="H316" s="181"/>
      <c r="I316" s="182"/>
      <c r="J316" s="183"/>
      <c r="K316" s="183" t="s">
        <v>548</v>
      </c>
      <c r="L316" s="183" t="s">
        <v>549</v>
      </c>
      <c r="M316" s="183" t="s">
        <v>972</v>
      </c>
      <c r="N316" s="183" t="s">
        <v>603</v>
      </c>
      <c r="O316" s="180" t="s">
        <v>604</v>
      </c>
      <c r="P316" s="180" t="s">
        <v>553</v>
      </c>
      <c r="Q316" s="184"/>
    </row>
    <row r="317" s="185" customFormat="true" ht="18" hidden="false" customHeight="true" outlineLevel="0" collapsed="false">
      <c r="A317" s="179"/>
      <c r="B317" s="180"/>
      <c r="C317" s="180"/>
      <c r="D317" s="180"/>
      <c r="E317" s="180"/>
      <c r="F317" s="180"/>
      <c r="G317" s="181"/>
      <c r="H317" s="181"/>
      <c r="I317" s="182"/>
      <c r="J317" s="183"/>
      <c r="K317" s="183" t="s">
        <v>537</v>
      </c>
      <c r="L317" s="183" t="s">
        <v>538</v>
      </c>
      <c r="M317" s="183" t="s">
        <v>973</v>
      </c>
      <c r="N317" s="183" t="s">
        <v>603</v>
      </c>
      <c r="O317" s="180" t="s">
        <v>974</v>
      </c>
      <c r="P317" s="183" t="s">
        <v>975</v>
      </c>
      <c r="Q317" s="184"/>
    </row>
    <row r="318" s="185" customFormat="true" ht="18" hidden="false" customHeight="true" outlineLevel="0" collapsed="false">
      <c r="A318" s="179"/>
      <c r="B318" s="180"/>
      <c r="C318" s="180"/>
      <c r="D318" s="180"/>
      <c r="E318" s="180"/>
      <c r="F318" s="180"/>
      <c r="G318" s="181"/>
      <c r="H318" s="181"/>
      <c r="I318" s="182"/>
      <c r="J318" s="183"/>
      <c r="K318" s="183" t="s">
        <v>537</v>
      </c>
      <c r="L318" s="183" t="s">
        <v>538</v>
      </c>
      <c r="M318" s="183" t="s">
        <v>546</v>
      </c>
      <c r="N318" s="180" t="s">
        <v>540</v>
      </c>
      <c r="O318" s="180" t="s">
        <v>541</v>
      </c>
      <c r="P318" s="183" t="s">
        <v>542</v>
      </c>
      <c r="Q318" s="184"/>
    </row>
    <row r="319" s="185" customFormat="true" ht="18" hidden="false" customHeight="true" outlineLevel="0" collapsed="false">
      <c r="A319" s="179"/>
      <c r="B319" s="180"/>
      <c r="C319" s="180"/>
      <c r="D319" s="180"/>
      <c r="E319" s="180"/>
      <c r="F319" s="180"/>
      <c r="G319" s="181"/>
      <c r="H319" s="181"/>
      <c r="I319" s="182"/>
      <c r="J319" s="183"/>
      <c r="K319" s="183" t="s">
        <v>567</v>
      </c>
      <c r="L319" s="183" t="s">
        <v>568</v>
      </c>
      <c r="M319" s="183" t="s">
        <v>976</v>
      </c>
      <c r="N319" s="183" t="s">
        <v>603</v>
      </c>
      <c r="O319" s="180" t="s">
        <v>604</v>
      </c>
      <c r="P319" s="180" t="s">
        <v>553</v>
      </c>
      <c r="Q319" s="184"/>
    </row>
    <row r="320" s="185" customFormat="true" ht="18" hidden="false" customHeight="true" outlineLevel="0" collapsed="false">
      <c r="A320" s="179"/>
      <c r="B320" s="180"/>
      <c r="C320" s="180" t="s">
        <v>977</v>
      </c>
      <c r="D320" s="180" t="s">
        <v>535</v>
      </c>
      <c r="E320" s="183"/>
      <c r="F320" s="183"/>
      <c r="G320" s="181" t="n">
        <v>5</v>
      </c>
      <c r="H320" s="181" t="n">
        <v>5</v>
      </c>
      <c r="I320" s="182"/>
      <c r="J320" s="183" t="s">
        <v>907</v>
      </c>
      <c r="K320" s="183" t="s">
        <v>537</v>
      </c>
      <c r="L320" s="183" t="s">
        <v>538</v>
      </c>
      <c r="M320" s="183" t="s">
        <v>546</v>
      </c>
      <c r="N320" s="180" t="s">
        <v>540</v>
      </c>
      <c r="O320" s="180" t="s">
        <v>681</v>
      </c>
      <c r="P320" s="183" t="s">
        <v>542</v>
      </c>
      <c r="Q320" s="184"/>
    </row>
    <row r="321" s="185" customFormat="true" ht="18" hidden="false" customHeight="true" outlineLevel="0" collapsed="false">
      <c r="A321" s="179"/>
      <c r="B321" s="180"/>
      <c r="C321" s="180"/>
      <c r="D321" s="180"/>
      <c r="E321" s="180"/>
      <c r="F321" s="180"/>
      <c r="G321" s="181"/>
      <c r="H321" s="181"/>
      <c r="I321" s="182"/>
      <c r="J321" s="183"/>
      <c r="K321" s="183" t="s">
        <v>537</v>
      </c>
      <c r="L321" s="183" t="s">
        <v>538</v>
      </c>
      <c r="M321" s="183" t="s">
        <v>973</v>
      </c>
      <c r="N321" s="183" t="s">
        <v>603</v>
      </c>
      <c r="O321" s="180" t="s">
        <v>978</v>
      </c>
      <c r="P321" s="183" t="s">
        <v>975</v>
      </c>
      <c r="Q321" s="184"/>
    </row>
    <row r="322" s="185" customFormat="true" ht="18" hidden="false" customHeight="true" outlineLevel="0" collapsed="false">
      <c r="A322" s="179"/>
      <c r="B322" s="180"/>
      <c r="C322" s="180"/>
      <c r="D322" s="180"/>
      <c r="E322" s="180"/>
      <c r="F322" s="180"/>
      <c r="G322" s="181"/>
      <c r="H322" s="181"/>
      <c r="I322" s="182"/>
      <c r="J322" s="183"/>
      <c r="K322" s="183" t="s">
        <v>548</v>
      </c>
      <c r="L322" s="183" t="s">
        <v>549</v>
      </c>
      <c r="M322" s="183" t="s">
        <v>971</v>
      </c>
      <c r="N322" s="183" t="s">
        <v>603</v>
      </c>
      <c r="O322" s="180" t="s">
        <v>604</v>
      </c>
      <c r="P322" s="180" t="s">
        <v>553</v>
      </c>
      <c r="Q322" s="184"/>
    </row>
    <row r="323" s="185" customFormat="true" ht="18" hidden="false" customHeight="true" outlineLevel="0" collapsed="false">
      <c r="A323" s="179"/>
      <c r="B323" s="180"/>
      <c r="C323" s="180"/>
      <c r="D323" s="180"/>
      <c r="E323" s="180"/>
      <c r="F323" s="180"/>
      <c r="G323" s="181"/>
      <c r="H323" s="181"/>
      <c r="I323" s="182"/>
      <c r="J323" s="183"/>
      <c r="K323" s="183" t="s">
        <v>548</v>
      </c>
      <c r="L323" s="183" t="s">
        <v>549</v>
      </c>
      <c r="M323" s="183" t="s">
        <v>972</v>
      </c>
      <c r="N323" s="183" t="s">
        <v>603</v>
      </c>
      <c r="O323" s="180" t="s">
        <v>604</v>
      </c>
      <c r="P323" s="180" t="s">
        <v>553</v>
      </c>
      <c r="Q323" s="184"/>
    </row>
    <row r="324" s="185" customFormat="true" ht="18" hidden="false" customHeight="true" outlineLevel="0" collapsed="false">
      <c r="A324" s="179"/>
      <c r="B324" s="180"/>
      <c r="C324" s="180"/>
      <c r="D324" s="180"/>
      <c r="E324" s="180"/>
      <c r="F324" s="180"/>
      <c r="G324" s="181"/>
      <c r="H324" s="181"/>
      <c r="I324" s="182"/>
      <c r="J324" s="183"/>
      <c r="K324" s="183" t="s">
        <v>548</v>
      </c>
      <c r="L324" s="183" t="s">
        <v>554</v>
      </c>
      <c r="M324" s="183" t="s">
        <v>970</v>
      </c>
      <c r="N324" s="180" t="s">
        <v>540</v>
      </c>
      <c r="O324" s="180" t="s">
        <v>731</v>
      </c>
      <c r="P324" s="183" t="s">
        <v>651</v>
      </c>
      <c r="Q324" s="184"/>
    </row>
    <row r="325" s="185" customFormat="true" ht="18" hidden="false" customHeight="true" outlineLevel="0" collapsed="false">
      <c r="A325" s="179"/>
      <c r="B325" s="180"/>
      <c r="C325" s="180"/>
      <c r="D325" s="180"/>
      <c r="E325" s="180"/>
      <c r="F325" s="180"/>
      <c r="G325" s="181"/>
      <c r="H325" s="181"/>
      <c r="I325" s="182"/>
      <c r="J325" s="183"/>
      <c r="K325" s="183" t="s">
        <v>548</v>
      </c>
      <c r="L325" s="183" t="s">
        <v>560</v>
      </c>
      <c r="M325" s="183" t="s">
        <v>969</v>
      </c>
      <c r="N325" s="183" t="s">
        <v>603</v>
      </c>
      <c r="O325" s="180" t="s">
        <v>604</v>
      </c>
      <c r="P325" s="180" t="s">
        <v>553</v>
      </c>
      <c r="Q325" s="184"/>
    </row>
    <row r="326" s="185" customFormat="true" ht="18" hidden="false" customHeight="true" outlineLevel="0" collapsed="false">
      <c r="A326" s="179"/>
      <c r="B326" s="180"/>
      <c r="C326" s="180"/>
      <c r="D326" s="180"/>
      <c r="E326" s="180"/>
      <c r="F326" s="180"/>
      <c r="G326" s="181"/>
      <c r="H326" s="181"/>
      <c r="I326" s="182"/>
      <c r="J326" s="183"/>
      <c r="K326" s="183" t="s">
        <v>548</v>
      </c>
      <c r="L326" s="183" t="s">
        <v>560</v>
      </c>
      <c r="M326" s="183" t="s">
        <v>979</v>
      </c>
      <c r="N326" s="183" t="s">
        <v>562</v>
      </c>
      <c r="O326" s="180" t="s">
        <v>892</v>
      </c>
      <c r="P326" s="183"/>
      <c r="Q326" s="184"/>
    </row>
    <row r="327" s="185" customFormat="true" ht="18" hidden="false" customHeight="true" outlineLevel="0" collapsed="false">
      <c r="A327" s="179"/>
      <c r="B327" s="180"/>
      <c r="C327" s="180"/>
      <c r="D327" s="180"/>
      <c r="E327" s="180"/>
      <c r="F327" s="180"/>
      <c r="G327" s="181"/>
      <c r="H327" s="181"/>
      <c r="I327" s="182"/>
      <c r="J327" s="183"/>
      <c r="K327" s="183" t="s">
        <v>571</v>
      </c>
      <c r="L327" s="183" t="s">
        <v>575</v>
      </c>
      <c r="M327" s="183" t="s">
        <v>967</v>
      </c>
      <c r="N327" s="183" t="s">
        <v>562</v>
      </c>
      <c r="O327" s="183" t="s">
        <v>574</v>
      </c>
      <c r="P327" s="183"/>
      <c r="Q327" s="184"/>
    </row>
    <row r="328" s="185" customFormat="true" ht="18" hidden="false" customHeight="true" outlineLevel="0" collapsed="false">
      <c r="A328" s="179"/>
      <c r="B328" s="180"/>
      <c r="C328" s="180"/>
      <c r="D328" s="180"/>
      <c r="E328" s="180"/>
      <c r="F328" s="180"/>
      <c r="G328" s="181"/>
      <c r="H328" s="181"/>
      <c r="I328" s="182"/>
      <c r="J328" s="183"/>
      <c r="K328" s="183" t="s">
        <v>571</v>
      </c>
      <c r="L328" s="183" t="s">
        <v>572</v>
      </c>
      <c r="M328" s="183" t="s">
        <v>967</v>
      </c>
      <c r="N328" s="183" t="s">
        <v>562</v>
      </c>
      <c r="O328" s="183" t="s">
        <v>727</v>
      </c>
      <c r="P328" s="183"/>
      <c r="Q328" s="184"/>
    </row>
    <row r="329" s="185" customFormat="true" ht="18" hidden="false" customHeight="true" outlineLevel="0" collapsed="false">
      <c r="A329" s="179"/>
      <c r="B329" s="180"/>
      <c r="C329" s="180"/>
      <c r="D329" s="180"/>
      <c r="E329" s="180"/>
      <c r="F329" s="180"/>
      <c r="G329" s="181"/>
      <c r="H329" s="181"/>
      <c r="I329" s="182"/>
      <c r="J329" s="183"/>
      <c r="K329" s="183" t="s">
        <v>567</v>
      </c>
      <c r="L329" s="183" t="s">
        <v>568</v>
      </c>
      <c r="M329" s="183" t="s">
        <v>976</v>
      </c>
      <c r="N329" s="183" t="s">
        <v>603</v>
      </c>
      <c r="O329" s="180" t="s">
        <v>604</v>
      </c>
      <c r="P329" s="180" t="s">
        <v>553</v>
      </c>
      <c r="Q329" s="184"/>
    </row>
    <row r="330" s="185" customFormat="true" ht="18" hidden="false" customHeight="true" outlineLevel="0" collapsed="false">
      <c r="A330" s="179"/>
      <c r="B330" s="180"/>
      <c r="C330" s="180" t="s">
        <v>980</v>
      </c>
      <c r="D330" s="180" t="s">
        <v>535</v>
      </c>
      <c r="E330" s="183"/>
      <c r="F330" s="183"/>
      <c r="G330" s="181" t="n">
        <v>1</v>
      </c>
      <c r="H330" s="181" t="n">
        <v>1</v>
      </c>
      <c r="I330" s="182"/>
      <c r="J330" s="183" t="s">
        <v>907</v>
      </c>
      <c r="K330" s="183" t="s">
        <v>548</v>
      </c>
      <c r="L330" s="183" t="s">
        <v>560</v>
      </c>
      <c r="M330" s="183" t="s">
        <v>969</v>
      </c>
      <c r="N330" s="183" t="s">
        <v>603</v>
      </c>
      <c r="O330" s="180" t="s">
        <v>604</v>
      </c>
      <c r="P330" s="180" t="s">
        <v>553</v>
      </c>
      <c r="Q330" s="184"/>
    </row>
    <row r="331" s="185" customFormat="true" ht="18" hidden="false" customHeight="true" outlineLevel="0" collapsed="false">
      <c r="A331" s="179"/>
      <c r="B331" s="180"/>
      <c r="C331" s="180"/>
      <c r="D331" s="180"/>
      <c r="E331" s="180"/>
      <c r="F331" s="180"/>
      <c r="G331" s="181"/>
      <c r="H331" s="181"/>
      <c r="I331" s="182"/>
      <c r="J331" s="183"/>
      <c r="K331" s="183" t="s">
        <v>548</v>
      </c>
      <c r="L331" s="183" t="s">
        <v>560</v>
      </c>
      <c r="M331" s="183" t="s">
        <v>968</v>
      </c>
      <c r="N331" s="183" t="s">
        <v>562</v>
      </c>
      <c r="O331" s="180" t="s">
        <v>892</v>
      </c>
      <c r="P331" s="183"/>
      <c r="Q331" s="184"/>
    </row>
    <row r="332" s="185" customFormat="true" ht="18" hidden="false" customHeight="true" outlineLevel="0" collapsed="false">
      <c r="A332" s="179"/>
      <c r="B332" s="180"/>
      <c r="C332" s="180"/>
      <c r="D332" s="180"/>
      <c r="E332" s="180"/>
      <c r="F332" s="180"/>
      <c r="G332" s="181"/>
      <c r="H332" s="181"/>
      <c r="I332" s="182"/>
      <c r="J332" s="183"/>
      <c r="K332" s="183" t="s">
        <v>548</v>
      </c>
      <c r="L332" s="183" t="s">
        <v>549</v>
      </c>
      <c r="M332" s="183" t="s">
        <v>971</v>
      </c>
      <c r="N332" s="183" t="s">
        <v>603</v>
      </c>
      <c r="O332" s="180" t="s">
        <v>604</v>
      </c>
      <c r="P332" s="180" t="s">
        <v>553</v>
      </c>
      <c r="Q332" s="184"/>
    </row>
    <row r="333" s="185" customFormat="true" ht="18" hidden="false" customHeight="true" outlineLevel="0" collapsed="false">
      <c r="A333" s="179"/>
      <c r="B333" s="180"/>
      <c r="C333" s="180"/>
      <c r="D333" s="180"/>
      <c r="E333" s="180"/>
      <c r="F333" s="180"/>
      <c r="G333" s="181"/>
      <c r="H333" s="181"/>
      <c r="I333" s="182"/>
      <c r="J333" s="183"/>
      <c r="K333" s="183" t="s">
        <v>548</v>
      </c>
      <c r="L333" s="183" t="s">
        <v>549</v>
      </c>
      <c r="M333" s="183" t="s">
        <v>981</v>
      </c>
      <c r="N333" s="183" t="s">
        <v>603</v>
      </c>
      <c r="O333" s="180" t="s">
        <v>604</v>
      </c>
      <c r="P333" s="180" t="s">
        <v>553</v>
      </c>
      <c r="Q333" s="184"/>
    </row>
    <row r="334" s="185" customFormat="true" ht="18" hidden="false" customHeight="true" outlineLevel="0" collapsed="false">
      <c r="A334" s="179"/>
      <c r="B334" s="180"/>
      <c r="C334" s="180"/>
      <c r="D334" s="180"/>
      <c r="E334" s="180"/>
      <c r="F334" s="180"/>
      <c r="G334" s="181"/>
      <c r="H334" s="181"/>
      <c r="I334" s="182"/>
      <c r="J334" s="183"/>
      <c r="K334" s="183" t="s">
        <v>548</v>
      </c>
      <c r="L334" s="183" t="s">
        <v>554</v>
      </c>
      <c r="M334" s="183" t="s">
        <v>970</v>
      </c>
      <c r="N334" s="180" t="s">
        <v>540</v>
      </c>
      <c r="O334" s="180" t="s">
        <v>625</v>
      </c>
      <c r="P334" s="183" t="s">
        <v>651</v>
      </c>
      <c r="Q334" s="184"/>
    </row>
    <row r="335" s="185" customFormat="true" ht="18" hidden="false" customHeight="true" outlineLevel="0" collapsed="false">
      <c r="A335" s="179"/>
      <c r="B335" s="180"/>
      <c r="C335" s="180"/>
      <c r="D335" s="180"/>
      <c r="E335" s="180"/>
      <c r="F335" s="180"/>
      <c r="G335" s="181"/>
      <c r="H335" s="181"/>
      <c r="I335" s="182"/>
      <c r="J335" s="183"/>
      <c r="K335" s="183" t="s">
        <v>537</v>
      </c>
      <c r="L335" s="183" t="s">
        <v>538</v>
      </c>
      <c r="M335" s="183" t="s">
        <v>546</v>
      </c>
      <c r="N335" s="180" t="s">
        <v>540</v>
      </c>
      <c r="O335" s="180" t="s">
        <v>625</v>
      </c>
      <c r="P335" s="183" t="s">
        <v>542</v>
      </c>
      <c r="Q335" s="184"/>
    </row>
    <row r="336" s="185" customFormat="true" ht="18" hidden="false" customHeight="true" outlineLevel="0" collapsed="false">
      <c r="A336" s="179"/>
      <c r="B336" s="180"/>
      <c r="C336" s="180"/>
      <c r="D336" s="180"/>
      <c r="E336" s="180"/>
      <c r="F336" s="180"/>
      <c r="G336" s="181"/>
      <c r="H336" s="181"/>
      <c r="I336" s="182"/>
      <c r="J336" s="183"/>
      <c r="K336" s="183" t="s">
        <v>537</v>
      </c>
      <c r="L336" s="183" t="s">
        <v>538</v>
      </c>
      <c r="M336" s="183" t="s">
        <v>973</v>
      </c>
      <c r="N336" s="183" t="s">
        <v>603</v>
      </c>
      <c r="O336" s="180" t="s">
        <v>982</v>
      </c>
      <c r="P336" s="183" t="s">
        <v>975</v>
      </c>
      <c r="Q336" s="184"/>
    </row>
    <row r="337" s="185" customFormat="true" ht="18" hidden="false" customHeight="true" outlineLevel="0" collapsed="false">
      <c r="A337" s="179"/>
      <c r="B337" s="180"/>
      <c r="C337" s="180"/>
      <c r="D337" s="180"/>
      <c r="E337" s="180"/>
      <c r="F337" s="180"/>
      <c r="G337" s="181"/>
      <c r="H337" s="181"/>
      <c r="I337" s="182"/>
      <c r="J337" s="183"/>
      <c r="K337" s="183" t="s">
        <v>567</v>
      </c>
      <c r="L337" s="183" t="s">
        <v>568</v>
      </c>
      <c r="M337" s="183" t="s">
        <v>976</v>
      </c>
      <c r="N337" s="183" t="s">
        <v>603</v>
      </c>
      <c r="O337" s="180" t="s">
        <v>604</v>
      </c>
      <c r="P337" s="180" t="s">
        <v>553</v>
      </c>
      <c r="Q337" s="184"/>
    </row>
    <row r="338" s="185" customFormat="true" ht="18" hidden="false" customHeight="true" outlineLevel="0" collapsed="false">
      <c r="A338" s="179"/>
      <c r="B338" s="180"/>
      <c r="C338" s="180"/>
      <c r="D338" s="180"/>
      <c r="E338" s="180"/>
      <c r="F338" s="180"/>
      <c r="G338" s="181"/>
      <c r="H338" s="181"/>
      <c r="I338" s="182"/>
      <c r="J338" s="183"/>
      <c r="K338" s="183" t="s">
        <v>571</v>
      </c>
      <c r="L338" s="183" t="s">
        <v>572</v>
      </c>
      <c r="M338" s="183" t="s">
        <v>967</v>
      </c>
      <c r="N338" s="183" t="s">
        <v>562</v>
      </c>
      <c r="O338" s="183" t="s">
        <v>574</v>
      </c>
      <c r="P338" s="183"/>
      <c r="Q338" s="184"/>
    </row>
    <row r="339" s="185" customFormat="true" ht="18" hidden="false" customHeight="true" outlineLevel="0" collapsed="false">
      <c r="A339" s="179"/>
      <c r="B339" s="180"/>
      <c r="C339" s="180"/>
      <c r="D339" s="180"/>
      <c r="E339" s="180"/>
      <c r="F339" s="180"/>
      <c r="G339" s="181"/>
      <c r="H339" s="181"/>
      <c r="I339" s="182"/>
      <c r="J339" s="183"/>
      <c r="K339" s="183" t="s">
        <v>571</v>
      </c>
      <c r="L339" s="183" t="s">
        <v>575</v>
      </c>
      <c r="M339" s="183" t="s">
        <v>967</v>
      </c>
      <c r="N339" s="183" t="s">
        <v>562</v>
      </c>
      <c r="O339" s="183" t="s">
        <v>727</v>
      </c>
      <c r="P339" s="183"/>
      <c r="Q339" s="184"/>
    </row>
    <row r="340" s="185" customFormat="true" ht="18" hidden="false" customHeight="true" outlineLevel="0" collapsed="false">
      <c r="A340" s="179"/>
      <c r="B340" s="180"/>
      <c r="C340" s="180" t="s">
        <v>983</v>
      </c>
      <c r="D340" s="180" t="s">
        <v>535</v>
      </c>
      <c r="E340" s="183"/>
      <c r="F340" s="183"/>
      <c r="G340" s="181" t="n">
        <v>0.2</v>
      </c>
      <c r="H340" s="181" t="n">
        <v>0.2</v>
      </c>
      <c r="I340" s="182"/>
      <c r="J340" s="183" t="s">
        <v>984</v>
      </c>
      <c r="K340" s="183" t="s">
        <v>548</v>
      </c>
      <c r="L340" s="183" t="s">
        <v>549</v>
      </c>
      <c r="M340" s="183" t="s">
        <v>985</v>
      </c>
      <c r="N340" s="183" t="s">
        <v>603</v>
      </c>
      <c r="O340" s="180" t="s">
        <v>604</v>
      </c>
      <c r="P340" s="180" t="s">
        <v>553</v>
      </c>
      <c r="Q340" s="184"/>
    </row>
    <row r="341" s="185" customFormat="true" ht="18" hidden="false" customHeight="true" outlineLevel="0" collapsed="false">
      <c r="A341" s="179"/>
      <c r="B341" s="180"/>
      <c r="C341" s="180"/>
      <c r="D341" s="180"/>
      <c r="E341" s="180"/>
      <c r="F341" s="180"/>
      <c r="G341" s="181"/>
      <c r="H341" s="181"/>
      <c r="I341" s="182"/>
      <c r="J341" s="183"/>
      <c r="K341" s="183" t="s">
        <v>548</v>
      </c>
      <c r="L341" s="183" t="s">
        <v>549</v>
      </c>
      <c r="M341" s="183" t="s">
        <v>986</v>
      </c>
      <c r="N341" s="183" t="s">
        <v>603</v>
      </c>
      <c r="O341" s="180" t="s">
        <v>604</v>
      </c>
      <c r="P341" s="180" t="s">
        <v>553</v>
      </c>
      <c r="Q341" s="184"/>
    </row>
    <row r="342" s="185" customFormat="true" ht="18" hidden="false" customHeight="true" outlineLevel="0" collapsed="false">
      <c r="A342" s="179"/>
      <c r="B342" s="180"/>
      <c r="C342" s="180"/>
      <c r="D342" s="180"/>
      <c r="E342" s="180"/>
      <c r="F342" s="180"/>
      <c r="G342" s="181"/>
      <c r="H342" s="181"/>
      <c r="I342" s="182"/>
      <c r="J342" s="183"/>
      <c r="K342" s="183" t="s">
        <v>548</v>
      </c>
      <c r="L342" s="183" t="s">
        <v>560</v>
      </c>
      <c r="M342" s="183" t="s">
        <v>987</v>
      </c>
      <c r="N342" s="183" t="s">
        <v>603</v>
      </c>
      <c r="O342" s="180" t="s">
        <v>604</v>
      </c>
      <c r="P342" s="180" t="s">
        <v>553</v>
      </c>
      <c r="Q342" s="184"/>
    </row>
    <row r="343" s="185" customFormat="true" ht="18" hidden="false" customHeight="true" outlineLevel="0" collapsed="false">
      <c r="A343" s="179"/>
      <c r="B343" s="180"/>
      <c r="C343" s="180"/>
      <c r="D343" s="180"/>
      <c r="E343" s="180"/>
      <c r="F343" s="180"/>
      <c r="G343" s="181"/>
      <c r="H343" s="181"/>
      <c r="I343" s="182"/>
      <c r="J343" s="183"/>
      <c r="K343" s="183" t="s">
        <v>548</v>
      </c>
      <c r="L343" s="183" t="s">
        <v>560</v>
      </c>
      <c r="M343" s="183" t="s">
        <v>988</v>
      </c>
      <c r="N343" s="183" t="s">
        <v>562</v>
      </c>
      <c r="O343" s="180" t="s">
        <v>892</v>
      </c>
      <c r="P343" s="183"/>
      <c r="Q343" s="184"/>
    </row>
    <row r="344" s="185" customFormat="true" ht="18" hidden="false" customHeight="true" outlineLevel="0" collapsed="false">
      <c r="A344" s="179"/>
      <c r="B344" s="180"/>
      <c r="C344" s="180"/>
      <c r="D344" s="180"/>
      <c r="E344" s="180"/>
      <c r="F344" s="180"/>
      <c r="G344" s="181"/>
      <c r="H344" s="181"/>
      <c r="I344" s="182"/>
      <c r="J344" s="183"/>
      <c r="K344" s="183" t="s">
        <v>548</v>
      </c>
      <c r="L344" s="183" t="s">
        <v>554</v>
      </c>
      <c r="M344" s="183" t="s">
        <v>989</v>
      </c>
      <c r="N344" s="180" t="s">
        <v>540</v>
      </c>
      <c r="O344" s="180" t="s">
        <v>681</v>
      </c>
      <c r="P344" s="183" t="s">
        <v>651</v>
      </c>
      <c r="Q344" s="184"/>
    </row>
    <row r="345" s="185" customFormat="true" ht="18" hidden="false" customHeight="true" outlineLevel="0" collapsed="false">
      <c r="A345" s="179"/>
      <c r="B345" s="180"/>
      <c r="C345" s="180"/>
      <c r="D345" s="180"/>
      <c r="E345" s="180"/>
      <c r="F345" s="180"/>
      <c r="G345" s="181"/>
      <c r="H345" s="181"/>
      <c r="I345" s="182"/>
      <c r="J345" s="183"/>
      <c r="K345" s="183" t="s">
        <v>571</v>
      </c>
      <c r="L345" s="183" t="s">
        <v>572</v>
      </c>
      <c r="M345" s="183" t="s">
        <v>990</v>
      </c>
      <c r="N345" s="183" t="s">
        <v>562</v>
      </c>
      <c r="O345" s="183" t="s">
        <v>574</v>
      </c>
      <c r="P345" s="183"/>
      <c r="Q345" s="184"/>
    </row>
    <row r="346" s="185" customFormat="true" ht="18" hidden="false" customHeight="true" outlineLevel="0" collapsed="false">
      <c r="A346" s="179"/>
      <c r="B346" s="180"/>
      <c r="C346" s="180"/>
      <c r="D346" s="180"/>
      <c r="E346" s="180"/>
      <c r="F346" s="180"/>
      <c r="G346" s="181"/>
      <c r="H346" s="181"/>
      <c r="I346" s="182"/>
      <c r="J346" s="183"/>
      <c r="K346" s="183" t="s">
        <v>571</v>
      </c>
      <c r="L346" s="183" t="s">
        <v>575</v>
      </c>
      <c r="M346" s="183" t="s">
        <v>990</v>
      </c>
      <c r="N346" s="183" t="s">
        <v>562</v>
      </c>
      <c r="O346" s="183" t="s">
        <v>727</v>
      </c>
      <c r="P346" s="183"/>
      <c r="Q346" s="184"/>
    </row>
    <row r="347" s="185" customFormat="true" ht="18" hidden="false" customHeight="true" outlineLevel="0" collapsed="false">
      <c r="A347" s="179"/>
      <c r="B347" s="180"/>
      <c r="C347" s="180"/>
      <c r="D347" s="180"/>
      <c r="E347" s="180"/>
      <c r="F347" s="180"/>
      <c r="G347" s="181"/>
      <c r="H347" s="181"/>
      <c r="I347" s="182"/>
      <c r="J347" s="183"/>
      <c r="K347" s="183" t="s">
        <v>537</v>
      </c>
      <c r="L347" s="183" t="s">
        <v>538</v>
      </c>
      <c r="M347" s="183" t="s">
        <v>546</v>
      </c>
      <c r="N347" s="180" t="s">
        <v>540</v>
      </c>
      <c r="O347" s="180" t="s">
        <v>991</v>
      </c>
      <c r="P347" s="183" t="s">
        <v>542</v>
      </c>
      <c r="Q347" s="184"/>
    </row>
    <row r="348" s="185" customFormat="true" ht="18" hidden="false" customHeight="true" outlineLevel="0" collapsed="false">
      <c r="A348" s="179"/>
      <c r="B348" s="180"/>
      <c r="C348" s="180"/>
      <c r="D348" s="180"/>
      <c r="E348" s="180"/>
      <c r="F348" s="180"/>
      <c r="G348" s="181"/>
      <c r="H348" s="181"/>
      <c r="I348" s="182"/>
      <c r="J348" s="183"/>
      <c r="K348" s="183" t="s">
        <v>567</v>
      </c>
      <c r="L348" s="183" t="s">
        <v>568</v>
      </c>
      <c r="M348" s="183" t="s">
        <v>992</v>
      </c>
      <c r="N348" s="183" t="s">
        <v>603</v>
      </c>
      <c r="O348" s="180" t="s">
        <v>604</v>
      </c>
      <c r="P348" s="180" t="s">
        <v>553</v>
      </c>
      <c r="Q348" s="184"/>
    </row>
    <row r="349" s="185" customFormat="true" ht="18" hidden="false" customHeight="true" outlineLevel="0" collapsed="false">
      <c r="A349" s="179"/>
      <c r="B349" s="180"/>
      <c r="C349" s="180" t="s">
        <v>993</v>
      </c>
      <c r="D349" s="180" t="s">
        <v>535</v>
      </c>
      <c r="E349" s="183"/>
      <c r="F349" s="183"/>
      <c r="G349" s="181" t="n">
        <v>1.2</v>
      </c>
      <c r="H349" s="181" t="n">
        <v>1.2</v>
      </c>
      <c r="I349" s="182"/>
      <c r="J349" s="183" t="s">
        <v>994</v>
      </c>
      <c r="K349" s="183" t="s">
        <v>571</v>
      </c>
      <c r="L349" s="183" t="s">
        <v>572</v>
      </c>
      <c r="M349" s="183" t="s">
        <v>995</v>
      </c>
      <c r="N349" s="183" t="s">
        <v>562</v>
      </c>
      <c r="O349" s="183" t="s">
        <v>574</v>
      </c>
      <c r="P349" s="183"/>
      <c r="Q349" s="184"/>
    </row>
    <row r="350" s="185" customFormat="true" ht="18" hidden="false" customHeight="true" outlineLevel="0" collapsed="false">
      <c r="A350" s="179"/>
      <c r="B350" s="180"/>
      <c r="C350" s="180"/>
      <c r="D350" s="180"/>
      <c r="E350" s="180"/>
      <c r="F350" s="180"/>
      <c r="G350" s="181"/>
      <c r="H350" s="181"/>
      <c r="I350" s="182"/>
      <c r="J350" s="183"/>
      <c r="K350" s="183" t="s">
        <v>571</v>
      </c>
      <c r="L350" s="183" t="s">
        <v>575</v>
      </c>
      <c r="M350" s="183" t="s">
        <v>995</v>
      </c>
      <c r="N350" s="183" t="s">
        <v>562</v>
      </c>
      <c r="O350" s="183" t="s">
        <v>727</v>
      </c>
      <c r="P350" s="183"/>
      <c r="Q350" s="184"/>
    </row>
    <row r="351" s="185" customFormat="true" ht="18" hidden="false" customHeight="true" outlineLevel="0" collapsed="false">
      <c r="A351" s="179"/>
      <c r="B351" s="180"/>
      <c r="C351" s="180"/>
      <c r="D351" s="180"/>
      <c r="E351" s="180"/>
      <c r="F351" s="180"/>
      <c r="G351" s="181"/>
      <c r="H351" s="181"/>
      <c r="I351" s="182"/>
      <c r="J351" s="183"/>
      <c r="K351" s="183" t="s">
        <v>548</v>
      </c>
      <c r="L351" s="183" t="s">
        <v>560</v>
      </c>
      <c r="M351" s="183" t="s">
        <v>996</v>
      </c>
      <c r="N351" s="183" t="s">
        <v>562</v>
      </c>
      <c r="O351" s="180" t="s">
        <v>892</v>
      </c>
      <c r="P351" s="183"/>
      <c r="Q351" s="184"/>
    </row>
    <row r="352" s="185" customFormat="true" ht="18" hidden="false" customHeight="true" outlineLevel="0" collapsed="false">
      <c r="A352" s="179"/>
      <c r="B352" s="180"/>
      <c r="C352" s="180"/>
      <c r="D352" s="180"/>
      <c r="E352" s="180"/>
      <c r="F352" s="180"/>
      <c r="G352" s="181"/>
      <c r="H352" s="181"/>
      <c r="I352" s="182"/>
      <c r="J352" s="183"/>
      <c r="K352" s="183" t="s">
        <v>548</v>
      </c>
      <c r="L352" s="183" t="s">
        <v>560</v>
      </c>
      <c r="M352" s="183" t="s">
        <v>997</v>
      </c>
      <c r="N352" s="183" t="s">
        <v>603</v>
      </c>
      <c r="O352" s="180" t="s">
        <v>604</v>
      </c>
      <c r="P352" s="180" t="s">
        <v>553</v>
      </c>
      <c r="Q352" s="184"/>
    </row>
    <row r="353" s="185" customFormat="true" ht="18" hidden="false" customHeight="true" outlineLevel="0" collapsed="false">
      <c r="A353" s="179"/>
      <c r="B353" s="180"/>
      <c r="C353" s="180"/>
      <c r="D353" s="180"/>
      <c r="E353" s="180"/>
      <c r="F353" s="180"/>
      <c r="G353" s="181"/>
      <c r="H353" s="181"/>
      <c r="I353" s="182"/>
      <c r="J353" s="183"/>
      <c r="K353" s="183" t="s">
        <v>548</v>
      </c>
      <c r="L353" s="183" t="s">
        <v>549</v>
      </c>
      <c r="M353" s="183" t="s">
        <v>998</v>
      </c>
      <c r="N353" s="183" t="s">
        <v>603</v>
      </c>
      <c r="O353" s="180" t="s">
        <v>604</v>
      </c>
      <c r="P353" s="180" t="s">
        <v>553</v>
      </c>
      <c r="Q353" s="184"/>
    </row>
    <row r="354" s="185" customFormat="true" ht="18" hidden="false" customHeight="true" outlineLevel="0" collapsed="false">
      <c r="A354" s="179"/>
      <c r="B354" s="180"/>
      <c r="C354" s="180"/>
      <c r="D354" s="180"/>
      <c r="E354" s="180"/>
      <c r="F354" s="180"/>
      <c r="G354" s="181"/>
      <c r="H354" s="181"/>
      <c r="I354" s="182"/>
      <c r="J354" s="183"/>
      <c r="K354" s="183" t="s">
        <v>548</v>
      </c>
      <c r="L354" s="183" t="s">
        <v>549</v>
      </c>
      <c r="M354" s="183" t="s">
        <v>999</v>
      </c>
      <c r="N354" s="183" t="s">
        <v>603</v>
      </c>
      <c r="O354" s="180" t="s">
        <v>604</v>
      </c>
      <c r="P354" s="180" t="s">
        <v>553</v>
      </c>
      <c r="Q354" s="184"/>
    </row>
    <row r="355" s="185" customFormat="true" ht="18" hidden="false" customHeight="true" outlineLevel="0" collapsed="false">
      <c r="A355" s="179"/>
      <c r="B355" s="180"/>
      <c r="C355" s="180"/>
      <c r="D355" s="180"/>
      <c r="E355" s="180"/>
      <c r="F355" s="180"/>
      <c r="G355" s="181"/>
      <c r="H355" s="181"/>
      <c r="I355" s="182"/>
      <c r="J355" s="183"/>
      <c r="K355" s="183" t="s">
        <v>548</v>
      </c>
      <c r="L355" s="183" t="s">
        <v>554</v>
      </c>
      <c r="M355" s="183" t="s">
        <v>1000</v>
      </c>
      <c r="N355" s="180" t="s">
        <v>540</v>
      </c>
      <c r="O355" s="180" t="s">
        <v>622</v>
      </c>
      <c r="P355" s="183" t="s">
        <v>651</v>
      </c>
      <c r="Q355" s="184"/>
    </row>
    <row r="356" s="185" customFormat="true" ht="18" hidden="false" customHeight="true" outlineLevel="0" collapsed="false">
      <c r="A356" s="179"/>
      <c r="B356" s="180"/>
      <c r="C356" s="180"/>
      <c r="D356" s="180"/>
      <c r="E356" s="180"/>
      <c r="F356" s="180"/>
      <c r="G356" s="181"/>
      <c r="H356" s="181"/>
      <c r="I356" s="182"/>
      <c r="J356" s="183"/>
      <c r="K356" s="183" t="s">
        <v>537</v>
      </c>
      <c r="L356" s="183" t="s">
        <v>538</v>
      </c>
      <c r="M356" s="183" t="s">
        <v>546</v>
      </c>
      <c r="N356" s="180" t="s">
        <v>540</v>
      </c>
      <c r="O356" s="180" t="s">
        <v>1001</v>
      </c>
      <c r="P356" s="183" t="s">
        <v>542</v>
      </c>
      <c r="Q356" s="184"/>
    </row>
    <row r="357" s="185" customFormat="true" ht="18" hidden="false" customHeight="true" outlineLevel="0" collapsed="false">
      <c r="A357" s="179"/>
      <c r="B357" s="180"/>
      <c r="C357" s="180"/>
      <c r="D357" s="180"/>
      <c r="E357" s="180"/>
      <c r="F357" s="180"/>
      <c r="G357" s="181"/>
      <c r="H357" s="181"/>
      <c r="I357" s="182"/>
      <c r="J357" s="183"/>
      <c r="K357" s="183" t="s">
        <v>537</v>
      </c>
      <c r="L357" s="183" t="s">
        <v>538</v>
      </c>
      <c r="M357" s="183" t="s">
        <v>1002</v>
      </c>
      <c r="N357" s="183" t="s">
        <v>603</v>
      </c>
      <c r="O357" s="180" t="s">
        <v>684</v>
      </c>
      <c r="P357" s="183" t="s">
        <v>701</v>
      </c>
      <c r="Q357" s="184"/>
    </row>
    <row r="358" s="185" customFormat="true" ht="18" hidden="false" customHeight="true" outlineLevel="0" collapsed="false">
      <c r="A358" s="179"/>
      <c r="B358" s="180"/>
      <c r="C358" s="180"/>
      <c r="D358" s="180"/>
      <c r="E358" s="180"/>
      <c r="F358" s="180"/>
      <c r="G358" s="181"/>
      <c r="H358" s="181"/>
      <c r="I358" s="182"/>
      <c r="J358" s="183"/>
      <c r="K358" s="183" t="s">
        <v>567</v>
      </c>
      <c r="L358" s="183" t="s">
        <v>568</v>
      </c>
      <c r="M358" s="183" t="s">
        <v>1003</v>
      </c>
      <c r="N358" s="183" t="s">
        <v>603</v>
      </c>
      <c r="O358" s="180" t="s">
        <v>604</v>
      </c>
      <c r="P358" s="180" t="s">
        <v>553</v>
      </c>
      <c r="Q358" s="184"/>
    </row>
    <row r="359" s="185" customFormat="true" ht="18" hidden="false" customHeight="true" outlineLevel="0" collapsed="false">
      <c r="A359" s="179"/>
      <c r="B359" s="180"/>
      <c r="C359" s="180" t="s">
        <v>1004</v>
      </c>
      <c r="D359" s="180" t="s">
        <v>535</v>
      </c>
      <c r="E359" s="183"/>
      <c r="F359" s="183"/>
      <c r="G359" s="181" t="n">
        <v>20</v>
      </c>
      <c r="H359" s="181" t="n">
        <v>20</v>
      </c>
      <c r="I359" s="182"/>
      <c r="J359" s="183" t="s">
        <v>1005</v>
      </c>
      <c r="K359" s="183" t="s">
        <v>548</v>
      </c>
      <c r="L359" s="183" t="s">
        <v>549</v>
      </c>
      <c r="M359" s="183" t="s">
        <v>1006</v>
      </c>
      <c r="N359" s="183" t="s">
        <v>603</v>
      </c>
      <c r="O359" s="180" t="s">
        <v>604</v>
      </c>
      <c r="P359" s="180" t="s">
        <v>553</v>
      </c>
      <c r="Q359" s="184"/>
    </row>
    <row r="360" s="185" customFormat="true" ht="18" hidden="false" customHeight="true" outlineLevel="0" collapsed="false">
      <c r="A360" s="179"/>
      <c r="B360" s="180"/>
      <c r="C360" s="180"/>
      <c r="D360" s="180"/>
      <c r="E360" s="180"/>
      <c r="F360" s="180"/>
      <c r="G360" s="181"/>
      <c r="H360" s="181"/>
      <c r="I360" s="182"/>
      <c r="J360" s="183"/>
      <c r="K360" s="183" t="s">
        <v>548</v>
      </c>
      <c r="L360" s="183" t="s">
        <v>549</v>
      </c>
      <c r="M360" s="183" t="s">
        <v>1007</v>
      </c>
      <c r="N360" s="183" t="s">
        <v>603</v>
      </c>
      <c r="O360" s="180" t="s">
        <v>604</v>
      </c>
      <c r="P360" s="180" t="s">
        <v>553</v>
      </c>
      <c r="Q360" s="184"/>
    </row>
    <row r="361" s="185" customFormat="true" ht="18" hidden="false" customHeight="true" outlineLevel="0" collapsed="false">
      <c r="A361" s="179"/>
      <c r="B361" s="180"/>
      <c r="C361" s="180"/>
      <c r="D361" s="180"/>
      <c r="E361" s="180"/>
      <c r="F361" s="180"/>
      <c r="G361" s="181"/>
      <c r="H361" s="181"/>
      <c r="I361" s="182"/>
      <c r="J361" s="183"/>
      <c r="K361" s="183" t="s">
        <v>548</v>
      </c>
      <c r="L361" s="183" t="s">
        <v>560</v>
      </c>
      <c r="M361" s="183" t="s">
        <v>1008</v>
      </c>
      <c r="N361" s="183" t="s">
        <v>562</v>
      </c>
      <c r="O361" s="180" t="s">
        <v>892</v>
      </c>
      <c r="P361" s="183"/>
      <c r="Q361" s="184"/>
    </row>
    <row r="362" s="185" customFormat="true" ht="18" hidden="false" customHeight="true" outlineLevel="0" collapsed="false">
      <c r="A362" s="179"/>
      <c r="B362" s="180"/>
      <c r="C362" s="180"/>
      <c r="D362" s="180"/>
      <c r="E362" s="180"/>
      <c r="F362" s="180"/>
      <c r="G362" s="181"/>
      <c r="H362" s="181"/>
      <c r="I362" s="182"/>
      <c r="J362" s="183"/>
      <c r="K362" s="183" t="s">
        <v>548</v>
      </c>
      <c r="L362" s="183" t="s">
        <v>560</v>
      </c>
      <c r="M362" s="183" t="s">
        <v>1009</v>
      </c>
      <c r="N362" s="183" t="s">
        <v>603</v>
      </c>
      <c r="O362" s="180" t="s">
        <v>604</v>
      </c>
      <c r="P362" s="180" t="s">
        <v>553</v>
      </c>
      <c r="Q362" s="184"/>
    </row>
    <row r="363" s="185" customFormat="true" ht="18" hidden="false" customHeight="true" outlineLevel="0" collapsed="false">
      <c r="A363" s="179"/>
      <c r="B363" s="180"/>
      <c r="C363" s="180"/>
      <c r="D363" s="180"/>
      <c r="E363" s="180"/>
      <c r="F363" s="180"/>
      <c r="G363" s="181"/>
      <c r="H363" s="181"/>
      <c r="I363" s="182"/>
      <c r="J363" s="183"/>
      <c r="K363" s="183" t="s">
        <v>548</v>
      </c>
      <c r="L363" s="183" t="s">
        <v>554</v>
      </c>
      <c r="M363" s="183" t="s">
        <v>1010</v>
      </c>
      <c r="N363" s="180" t="s">
        <v>540</v>
      </c>
      <c r="O363" s="180" t="s">
        <v>622</v>
      </c>
      <c r="P363" s="183" t="s">
        <v>651</v>
      </c>
      <c r="Q363" s="184"/>
    </row>
    <row r="364" s="185" customFormat="true" ht="18" hidden="false" customHeight="true" outlineLevel="0" collapsed="false">
      <c r="A364" s="179"/>
      <c r="B364" s="180"/>
      <c r="C364" s="180"/>
      <c r="D364" s="180"/>
      <c r="E364" s="180"/>
      <c r="F364" s="180"/>
      <c r="G364" s="181"/>
      <c r="H364" s="181"/>
      <c r="I364" s="182"/>
      <c r="J364" s="183"/>
      <c r="K364" s="183" t="s">
        <v>537</v>
      </c>
      <c r="L364" s="183" t="s">
        <v>538</v>
      </c>
      <c r="M364" s="183" t="s">
        <v>1011</v>
      </c>
      <c r="N364" s="183" t="s">
        <v>603</v>
      </c>
      <c r="O364" s="180" t="s">
        <v>664</v>
      </c>
      <c r="P364" s="183" t="s">
        <v>665</v>
      </c>
      <c r="Q364" s="184"/>
    </row>
    <row r="365" s="185" customFormat="true" ht="18" hidden="false" customHeight="true" outlineLevel="0" collapsed="false">
      <c r="A365" s="179"/>
      <c r="B365" s="180"/>
      <c r="C365" s="180"/>
      <c r="D365" s="180"/>
      <c r="E365" s="180"/>
      <c r="F365" s="180"/>
      <c r="G365" s="181"/>
      <c r="H365" s="181"/>
      <c r="I365" s="182"/>
      <c r="J365" s="183"/>
      <c r="K365" s="183" t="s">
        <v>537</v>
      </c>
      <c r="L365" s="183" t="s">
        <v>538</v>
      </c>
      <c r="M365" s="183" t="s">
        <v>546</v>
      </c>
      <c r="N365" s="180" t="s">
        <v>540</v>
      </c>
      <c r="O365" s="180" t="s">
        <v>556</v>
      </c>
      <c r="P365" s="183" t="s">
        <v>542</v>
      </c>
      <c r="Q365" s="184"/>
    </row>
    <row r="366" s="185" customFormat="true" ht="18" hidden="false" customHeight="true" outlineLevel="0" collapsed="false">
      <c r="A366" s="179"/>
      <c r="B366" s="180"/>
      <c r="C366" s="180"/>
      <c r="D366" s="180"/>
      <c r="E366" s="180"/>
      <c r="F366" s="180"/>
      <c r="G366" s="181"/>
      <c r="H366" s="181"/>
      <c r="I366" s="182"/>
      <c r="J366" s="183"/>
      <c r="K366" s="183" t="s">
        <v>571</v>
      </c>
      <c r="L366" s="183" t="s">
        <v>575</v>
      </c>
      <c r="M366" s="183" t="s">
        <v>1012</v>
      </c>
      <c r="N366" s="183" t="s">
        <v>562</v>
      </c>
      <c r="O366" s="183" t="s">
        <v>727</v>
      </c>
      <c r="P366" s="183"/>
      <c r="Q366" s="184"/>
    </row>
    <row r="367" s="185" customFormat="true" ht="18" hidden="false" customHeight="true" outlineLevel="0" collapsed="false">
      <c r="A367" s="179"/>
      <c r="B367" s="180"/>
      <c r="C367" s="180"/>
      <c r="D367" s="180"/>
      <c r="E367" s="180"/>
      <c r="F367" s="180"/>
      <c r="G367" s="181"/>
      <c r="H367" s="181"/>
      <c r="I367" s="182"/>
      <c r="J367" s="183"/>
      <c r="K367" s="183" t="s">
        <v>571</v>
      </c>
      <c r="L367" s="183" t="s">
        <v>572</v>
      </c>
      <c r="M367" s="183" t="s">
        <v>995</v>
      </c>
      <c r="N367" s="183" t="s">
        <v>562</v>
      </c>
      <c r="O367" s="183" t="s">
        <v>574</v>
      </c>
      <c r="P367" s="183"/>
      <c r="Q367" s="184"/>
    </row>
    <row r="368" s="185" customFormat="true" ht="18" hidden="false" customHeight="true" outlineLevel="0" collapsed="false">
      <c r="A368" s="179"/>
      <c r="B368" s="180"/>
      <c r="C368" s="180"/>
      <c r="D368" s="180"/>
      <c r="E368" s="180"/>
      <c r="F368" s="180"/>
      <c r="G368" s="181"/>
      <c r="H368" s="181"/>
      <c r="I368" s="182"/>
      <c r="J368" s="183"/>
      <c r="K368" s="183" t="s">
        <v>567</v>
      </c>
      <c r="L368" s="183" t="s">
        <v>568</v>
      </c>
      <c r="M368" s="183" t="s">
        <v>1003</v>
      </c>
      <c r="N368" s="183" t="s">
        <v>603</v>
      </c>
      <c r="O368" s="180" t="s">
        <v>604</v>
      </c>
      <c r="P368" s="180" t="s">
        <v>553</v>
      </c>
      <c r="Q368" s="184"/>
    </row>
    <row r="369" s="185" customFormat="true" ht="18" hidden="false" customHeight="true" outlineLevel="0" collapsed="false">
      <c r="A369" s="179"/>
      <c r="B369" s="180"/>
      <c r="C369" s="180" t="s">
        <v>1013</v>
      </c>
      <c r="D369" s="180" t="s">
        <v>535</v>
      </c>
      <c r="E369" s="183"/>
      <c r="F369" s="183"/>
      <c r="G369" s="181" t="n">
        <v>3</v>
      </c>
      <c r="H369" s="181" t="n">
        <v>3</v>
      </c>
      <c r="I369" s="182"/>
      <c r="J369" s="183" t="s">
        <v>1014</v>
      </c>
      <c r="K369" s="183" t="s">
        <v>548</v>
      </c>
      <c r="L369" s="183" t="s">
        <v>560</v>
      </c>
      <c r="M369" s="183" t="s">
        <v>987</v>
      </c>
      <c r="N369" s="183" t="s">
        <v>603</v>
      </c>
      <c r="O369" s="180" t="s">
        <v>604</v>
      </c>
      <c r="P369" s="180" t="s">
        <v>553</v>
      </c>
      <c r="Q369" s="184"/>
    </row>
    <row r="370" s="185" customFormat="true" ht="18" hidden="false" customHeight="true" outlineLevel="0" collapsed="false">
      <c r="A370" s="179"/>
      <c r="B370" s="180"/>
      <c r="C370" s="180"/>
      <c r="D370" s="180"/>
      <c r="E370" s="180"/>
      <c r="F370" s="180"/>
      <c r="G370" s="181"/>
      <c r="H370" s="181"/>
      <c r="I370" s="182"/>
      <c r="J370" s="183"/>
      <c r="K370" s="183" t="s">
        <v>548</v>
      </c>
      <c r="L370" s="183" t="s">
        <v>560</v>
      </c>
      <c r="M370" s="183" t="s">
        <v>1015</v>
      </c>
      <c r="N370" s="183" t="s">
        <v>562</v>
      </c>
      <c r="O370" s="180" t="s">
        <v>892</v>
      </c>
      <c r="P370" s="183"/>
      <c r="Q370" s="184"/>
    </row>
    <row r="371" s="185" customFormat="true" ht="18" hidden="false" customHeight="true" outlineLevel="0" collapsed="false">
      <c r="A371" s="179"/>
      <c r="B371" s="180"/>
      <c r="C371" s="180"/>
      <c r="D371" s="180"/>
      <c r="E371" s="180"/>
      <c r="F371" s="180"/>
      <c r="G371" s="181"/>
      <c r="H371" s="181"/>
      <c r="I371" s="182"/>
      <c r="J371" s="183"/>
      <c r="K371" s="183" t="s">
        <v>548</v>
      </c>
      <c r="L371" s="183" t="s">
        <v>549</v>
      </c>
      <c r="M371" s="183" t="s">
        <v>985</v>
      </c>
      <c r="N371" s="183" t="s">
        <v>603</v>
      </c>
      <c r="O371" s="180" t="s">
        <v>604</v>
      </c>
      <c r="P371" s="180" t="s">
        <v>553</v>
      </c>
      <c r="Q371" s="184"/>
    </row>
    <row r="372" s="185" customFormat="true" ht="18" hidden="false" customHeight="true" outlineLevel="0" collapsed="false">
      <c r="A372" s="179"/>
      <c r="B372" s="180"/>
      <c r="C372" s="180"/>
      <c r="D372" s="180"/>
      <c r="E372" s="180"/>
      <c r="F372" s="180"/>
      <c r="G372" s="181"/>
      <c r="H372" s="181"/>
      <c r="I372" s="182"/>
      <c r="J372" s="183"/>
      <c r="K372" s="183" t="s">
        <v>548</v>
      </c>
      <c r="L372" s="183" t="s">
        <v>549</v>
      </c>
      <c r="M372" s="183" t="s">
        <v>986</v>
      </c>
      <c r="N372" s="183" t="s">
        <v>603</v>
      </c>
      <c r="O372" s="180" t="s">
        <v>604</v>
      </c>
      <c r="P372" s="180" t="s">
        <v>553</v>
      </c>
      <c r="Q372" s="184"/>
    </row>
    <row r="373" s="185" customFormat="true" ht="18" hidden="false" customHeight="true" outlineLevel="0" collapsed="false">
      <c r="A373" s="179"/>
      <c r="B373" s="180"/>
      <c r="C373" s="180"/>
      <c r="D373" s="180"/>
      <c r="E373" s="180"/>
      <c r="F373" s="180"/>
      <c r="G373" s="181"/>
      <c r="H373" s="181"/>
      <c r="I373" s="182"/>
      <c r="J373" s="183"/>
      <c r="K373" s="183" t="s">
        <v>548</v>
      </c>
      <c r="L373" s="183" t="s">
        <v>554</v>
      </c>
      <c r="M373" s="183" t="s">
        <v>989</v>
      </c>
      <c r="N373" s="180" t="s">
        <v>540</v>
      </c>
      <c r="O373" s="180" t="s">
        <v>1016</v>
      </c>
      <c r="P373" s="183" t="s">
        <v>651</v>
      </c>
      <c r="Q373" s="184"/>
    </row>
    <row r="374" s="185" customFormat="true" ht="18" hidden="false" customHeight="true" outlineLevel="0" collapsed="false">
      <c r="A374" s="179"/>
      <c r="B374" s="180"/>
      <c r="C374" s="180"/>
      <c r="D374" s="180"/>
      <c r="E374" s="180"/>
      <c r="F374" s="180"/>
      <c r="G374" s="181"/>
      <c r="H374" s="181"/>
      <c r="I374" s="182"/>
      <c r="J374" s="183"/>
      <c r="K374" s="183" t="s">
        <v>537</v>
      </c>
      <c r="L374" s="183" t="s">
        <v>538</v>
      </c>
      <c r="M374" s="183" t="s">
        <v>546</v>
      </c>
      <c r="N374" s="180" t="s">
        <v>540</v>
      </c>
      <c r="O374" s="180" t="s">
        <v>541</v>
      </c>
      <c r="P374" s="183" t="s">
        <v>542</v>
      </c>
      <c r="Q374" s="184"/>
    </row>
    <row r="375" s="185" customFormat="true" ht="18" hidden="false" customHeight="true" outlineLevel="0" collapsed="false">
      <c r="A375" s="179"/>
      <c r="B375" s="180"/>
      <c r="C375" s="180"/>
      <c r="D375" s="180"/>
      <c r="E375" s="180"/>
      <c r="F375" s="180"/>
      <c r="G375" s="181"/>
      <c r="H375" s="181"/>
      <c r="I375" s="182"/>
      <c r="J375" s="183"/>
      <c r="K375" s="183" t="s">
        <v>537</v>
      </c>
      <c r="L375" s="183" t="s">
        <v>538</v>
      </c>
      <c r="M375" s="183" t="s">
        <v>1017</v>
      </c>
      <c r="N375" s="180" t="s">
        <v>540</v>
      </c>
      <c r="O375" s="180" t="s">
        <v>664</v>
      </c>
      <c r="P375" s="183" t="s">
        <v>665</v>
      </c>
      <c r="Q375" s="184"/>
    </row>
    <row r="376" s="185" customFormat="true" ht="18" hidden="false" customHeight="true" outlineLevel="0" collapsed="false">
      <c r="A376" s="179"/>
      <c r="B376" s="180"/>
      <c r="C376" s="180"/>
      <c r="D376" s="180"/>
      <c r="E376" s="180"/>
      <c r="F376" s="180"/>
      <c r="G376" s="181"/>
      <c r="H376" s="181"/>
      <c r="I376" s="182"/>
      <c r="J376" s="183"/>
      <c r="K376" s="183" t="s">
        <v>537</v>
      </c>
      <c r="L376" s="183" t="s">
        <v>538</v>
      </c>
      <c r="M376" s="183" t="s">
        <v>1018</v>
      </c>
      <c r="N376" s="180" t="s">
        <v>540</v>
      </c>
      <c r="O376" s="180" t="s">
        <v>1019</v>
      </c>
      <c r="P376" s="183" t="s">
        <v>665</v>
      </c>
      <c r="Q376" s="184"/>
    </row>
    <row r="377" s="185" customFormat="true" ht="18" hidden="false" customHeight="true" outlineLevel="0" collapsed="false">
      <c r="A377" s="179"/>
      <c r="B377" s="180"/>
      <c r="C377" s="180"/>
      <c r="D377" s="180"/>
      <c r="E377" s="180"/>
      <c r="F377" s="180"/>
      <c r="G377" s="181"/>
      <c r="H377" s="181"/>
      <c r="I377" s="182"/>
      <c r="J377" s="183"/>
      <c r="K377" s="183" t="s">
        <v>567</v>
      </c>
      <c r="L377" s="183" t="s">
        <v>568</v>
      </c>
      <c r="M377" s="183" t="s">
        <v>1020</v>
      </c>
      <c r="N377" s="183" t="s">
        <v>603</v>
      </c>
      <c r="O377" s="180" t="s">
        <v>604</v>
      </c>
      <c r="P377" s="180" t="s">
        <v>553</v>
      </c>
      <c r="Q377" s="184"/>
    </row>
    <row r="378" s="185" customFormat="true" ht="18" hidden="false" customHeight="true" outlineLevel="0" collapsed="false">
      <c r="A378" s="179"/>
      <c r="B378" s="180"/>
      <c r="C378" s="180"/>
      <c r="D378" s="180"/>
      <c r="E378" s="180"/>
      <c r="F378" s="180"/>
      <c r="G378" s="181"/>
      <c r="H378" s="181"/>
      <c r="I378" s="182"/>
      <c r="J378" s="183"/>
      <c r="K378" s="183" t="s">
        <v>571</v>
      </c>
      <c r="L378" s="183" t="s">
        <v>572</v>
      </c>
      <c r="M378" s="183" t="s">
        <v>1021</v>
      </c>
      <c r="N378" s="183" t="s">
        <v>562</v>
      </c>
      <c r="O378" s="183" t="s">
        <v>574</v>
      </c>
      <c r="P378" s="183"/>
      <c r="Q378" s="184"/>
    </row>
    <row r="379" s="185" customFormat="true" ht="18" hidden="false" customHeight="true" outlineLevel="0" collapsed="false">
      <c r="A379" s="179"/>
      <c r="B379" s="180"/>
      <c r="C379" s="180"/>
      <c r="D379" s="180"/>
      <c r="E379" s="180"/>
      <c r="F379" s="180"/>
      <c r="G379" s="181"/>
      <c r="H379" s="181"/>
      <c r="I379" s="182"/>
      <c r="J379" s="183"/>
      <c r="K379" s="183" t="s">
        <v>571</v>
      </c>
      <c r="L379" s="183" t="s">
        <v>575</v>
      </c>
      <c r="M379" s="183" t="s">
        <v>1021</v>
      </c>
      <c r="N379" s="183" t="s">
        <v>562</v>
      </c>
      <c r="O379" s="183" t="s">
        <v>727</v>
      </c>
      <c r="P379" s="183"/>
      <c r="Q379" s="184"/>
    </row>
    <row r="380" s="185" customFormat="true" ht="18" hidden="false" customHeight="true" outlineLevel="0" collapsed="false">
      <c r="A380" s="179"/>
      <c r="B380" s="180"/>
      <c r="C380" s="180" t="s">
        <v>1022</v>
      </c>
      <c r="D380" s="180" t="s">
        <v>535</v>
      </c>
      <c r="E380" s="183"/>
      <c r="F380" s="183"/>
      <c r="G380" s="181" t="n">
        <v>5</v>
      </c>
      <c r="H380" s="181" t="n">
        <v>5</v>
      </c>
      <c r="I380" s="182"/>
      <c r="J380" s="183" t="s">
        <v>1023</v>
      </c>
      <c r="K380" s="183" t="s">
        <v>571</v>
      </c>
      <c r="L380" s="183" t="s">
        <v>575</v>
      </c>
      <c r="M380" s="183" t="s">
        <v>1024</v>
      </c>
      <c r="N380" s="183" t="s">
        <v>562</v>
      </c>
      <c r="O380" s="183" t="s">
        <v>727</v>
      </c>
      <c r="P380" s="183"/>
      <c r="Q380" s="184"/>
    </row>
    <row r="381" s="185" customFormat="true" ht="18" hidden="false" customHeight="true" outlineLevel="0" collapsed="false">
      <c r="A381" s="179"/>
      <c r="B381" s="180"/>
      <c r="C381" s="180"/>
      <c r="D381" s="180"/>
      <c r="E381" s="180"/>
      <c r="F381" s="180"/>
      <c r="G381" s="181"/>
      <c r="H381" s="181"/>
      <c r="I381" s="182"/>
      <c r="J381" s="183"/>
      <c r="K381" s="183" t="s">
        <v>571</v>
      </c>
      <c r="L381" s="183" t="s">
        <v>572</v>
      </c>
      <c r="M381" s="183" t="s">
        <v>1025</v>
      </c>
      <c r="N381" s="183" t="s">
        <v>562</v>
      </c>
      <c r="O381" s="183" t="s">
        <v>574</v>
      </c>
      <c r="P381" s="183"/>
      <c r="Q381" s="184"/>
    </row>
    <row r="382" s="185" customFormat="true" ht="18" hidden="false" customHeight="true" outlineLevel="0" collapsed="false">
      <c r="A382" s="179"/>
      <c r="B382" s="180"/>
      <c r="C382" s="180"/>
      <c r="D382" s="180"/>
      <c r="E382" s="180"/>
      <c r="F382" s="180"/>
      <c r="G382" s="181"/>
      <c r="H382" s="181"/>
      <c r="I382" s="182"/>
      <c r="J382" s="183"/>
      <c r="K382" s="183" t="s">
        <v>548</v>
      </c>
      <c r="L382" s="183" t="s">
        <v>549</v>
      </c>
      <c r="M382" s="183" t="s">
        <v>1026</v>
      </c>
      <c r="N382" s="183" t="s">
        <v>603</v>
      </c>
      <c r="O382" s="180" t="s">
        <v>604</v>
      </c>
      <c r="P382" s="180" t="s">
        <v>553</v>
      </c>
      <c r="Q382" s="184"/>
    </row>
    <row r="383" s="185" customFormat="true" ht="18" hidden="false" customHeight="true" outlineLevel="0" collapsed="false">
      <c r="A383" s="179"/>
      <c r="B383" s="180"/>
      <c r="C383" s="180"/>
      <c r="D383" s="180"/>
      <c r="E383" s="180"/>
      <c r="F383" s="180"/>
      <c r="G383" s="181"/>
      <c r="H383" s="181"/>
      <c r="I383" s="182"/>
      <c r="J383" s="183"/>
      <c r="K383" s="183" t="s">
        <v>548</v>
      </c>
      <c r="L383" s="183" t="s">
        <v>554</v>
      </c>
      <c r="M383" s="183" t="s">
        <v>1027</v>
      </c>
      <c r="N383" s="180" t="s">
        <v>540</v>
      </c>
      <c r="O383" s="180" t="s">
        <v>731</v>
      </c>
      <c r="P383" s="183" t="s">
        <v>1028</v>
      </c>
      <c r="Q383" s="184"/>
    </row>
    <row r="384" s="185" customFormat="true" ht="18" hidden="false" customHeight="true" outlineLevel="0" collapsed="false">
      <c r="A384" s="179"/>
      <c r="B384" s="180"/>
      <c r="C384" s="180"/>
      <c r="D384" s="180"/>
      <c r="E384" s="180"/>
      <c r="F384" s="180"/>
      <c r="G384" s="181"/>
      <c r="H384" s="181"/>
      <c r="I384" s="182"/>
      <c r="J384" s="183"/>
      <c r="K384" s="183" t="s">
        <v>548</v>
      </c>
      <c r="L384" s="183" t="s">
        <v>560</v>
      </c>
      <c r="M384" s="183" t="s">
        <v>1029</v>
      </c>
      <c r="N384" s="183" t="s">
        <v>603</v>
      </c>
      <c r="O384" s="180" t="s">
        <v>604</v>
      </c>
      <c r="P384" s="180" t="s">
        <v>553</v>
      </c>
      <c r="Q384" s="184"/>
    </row>
    <row r="385" s="185" customFormat="true" ht="18" hidden="false" customHeight="true" outlineLevel="0" collapsed="false">
      <c r="A385" s="179"/>
      <c r="B385" s="180"/>
      <c r="C385" s="180"/>
      <c r="D385" s="180"/>
      <c r="E385" s="180"/>
      <c r="F385" s="180"/>
      <c r="G385" s="181"/>
      <c r="H385" s="181"/>
      <c r="I385" s="182"/>
      <c r="J385" s="183"/>
      <c r="K385" s="183" t="s">
        <v>548</v>
      </c>
      <c r="L385" s="183" t="s">
        <v>560</v>
      </c>
      <c r="M385" s="183" t="s">
        <v>1030</v>
      </c>
      <c r="N385" s="183" t="s">
        <v>562</v>
      </c>
      <c r="O385" s="180" t="s">
        <v>892</v>
      </c>
      <c r="P385" s="183"/>
      <c r="Q385" s="184"/>
    </row>
    <row r="386" s="185" customFormat="true" ht="18" hidden="false" customHeight="true" outlineLevel="0" collapsed="false">
      <c r="A386" s="179"/>
      <c r="B386" s="180"/>
      <c r="C386" s="180"/>
      <c r="D386" s="180"/>
      <c r="E386" s="180"/>
      <c r="F386" s="180"/>
      <c r="G386" s="181"/>
      <c r="H386" s="181"/>
      <c r="I386" s="182"/>
      <c r="J386" s="183"/>
      <c r="K386" s="183" t="s">
        <v>537</v>
      </c>
      <c r="L386" s="183" t="s">
        <v>538</v>
      </c>
      <c r="M386" s="183" t="s">
        <v>546</v>
      </c>
      <c r="N386" s="180" t="s">
        <v>540</v>
      </c>
      <c r="O386" s="180" t="s">
        <v>684</v>
      </c>
      <c r="P386" s="183" t="s">
        <v>542</v>
      </c>
      <c r="Q386" s="184"/>
    </row>
    <row r="387" s="185" customFormat="true" ht="18" hidden="false" customHeight="true" outlineLevel="0" collapsed="false">
      <c r="A387" s="179"/>
      <c r="B387" s="180"/>
      <c r="C387" s="180"/>
      <c r="D387" s="180"/>
      <c r="E387" s="180"/>
      <c r="F387" s="180"/>
      <c r="G387" s="181"/>
      <c r="H387" s="181"/>
      <c r="I387" s="182"/>
      <c r="J387" s="183"/>
      <c r="K387" s="183" t="s">
        <v>537</v>
      </c>
      <c r="L387" s="183" t="s">
        <v>538</v>
      </c>
      <c r="M387" s="183" t="s">
        <v>1031</v>
      </c>
      <c r="N387" s="183" t="s">
        <v>603</v>
      </c>
      <c r="O387" s="180" t="s">
        <v>767</v>
      </c>
      <c r="P387" s="183" t="s">
        <v>975</v>
      </c>
      <c r="Q387" s="184"/>
    </row>
    <row r="388" s="185" customFormat="true" ht="18" hidden="false" customHeight="true" outlineLevel="0" collapsed="false">
      <c r="A388" s="179"/>
      <c r="B388" s="180"/>
      <c r="C388" s="180"/>
      <c r="D388" s="180"/>
      <c r="E388" s="180"/>
      <c r="F388" s="180"/>
      <c r="G388" s="181"/>
      <c r="H388" s="181"/>
      <c r="I388" s="182"/>
      <c r="J388" s="183"/>
      <c r="K388" s="183" t="s">
        <v>537</v>
      </c>
      <c r="L388" s="183" t="s">
        <v>538</v>
      </c>
      <c r="M388" s="183" t="s">
        <v>1032</v>
      </c>
      <c r="N388" s="183" t="s">
        <v>603</v>
      </c>
      <c r="O388" s="180" t="s">
        <v>974</v>
      </c>
      <c r="P388" s="183" t="s">
        <v>975</v>
      </c>
      <c r="Q388" s="184"/>
    </row>
    <row r="389" s="185" customFormat="true" ht="18" hidden="false" customHeight="true" outlineLevel="0" collapsed="false">
      <c r="A389" s="179"/>
      <c r="B389" s="180"/>
      <c r="C389" s="180"/>
      <c r="D389" s="180"/>
      <c r="E389" s="180"/>
      <c r="F389" s="180"/>
      <c r="G389" s="181"/>
      <c r="H389" s="181"/>
      <c r="I389" s="182"/>
      <c r="J389" s="183"/>
      <c r="K389" s="183" t="s">
        <v>567</v>
      </c>
      <c r="L389" s="183" t="s">
        <v>568</v>
      </c>
      <c r="M389" s="183" t="s">
        <v>1033</v>
      </c>
      <c r="N389" s="183" t="s">
        <v>603</v>
      </c>
      <c r="O389" s="180" t="s">
        <v>604</v>
      </c>
      <c r="P389" s="180" t="s">
        <v>553</v>
      </c>
      <c r="Q389" s="184"/>
    </row>
    <row r="390" s="185" customFormat="true" ht="18" hidden="false" customHeight="true" outlineLevel="0" collapsed="false">
      <c r="A390" s="179"/>
      <c r="B390" s="180"/>
      <c r="C390" s="180" t="s">
        <v>1034</v>
      </c>
      <c r="D390" s="180" t="s">
        <v>535</v>
      </c>
      <c r="E390" s="183"/>
      <c r="F390" s="183"/>
      <c r="G390" s="181" t="n">
        <v>15</v>
      </c>
      <c r="H390" s="181" t="n">
        <v>15</v>
      </c>
      <c r="I390" s="182"/>
      <c r="J390" s="183" t="s">
        <v>1035</v>
      </c>
      <c r="K390" s="183" t="s">
        <v>567</v>
      </c>
      <c r="L390" s="183" t="s">
        <v>568</v>
      </c>
      <c r="M390" s="183" t="s">
        <v>1003</v>
      </c>
      <c r="N390" s="183" t="s">
        <v>603</v>
      </c>
      <c r="O390" s="180" t="s">
        <v>604</v>
      </c>
      <c r="P390" s="180" t="s">
        <v>553</v>
      </c>
      <c r="Q390" s="184"/>
    </row>
    <row r="391" s="185" customFormat="true" ht="18" hidden="false" customHeight="true" outlineLevel="0" collapsed="false">
      <c r="A391" s="179"/>
      <c r="B391" s="180"/>
      <c r="C391" s="180"/>
      <c r="D391" s="180"/>
      <c r="E391" s="180"/>
      <c r="F391" s="180"/>
      <c r="G391" s="181"/>
      <c r="H391" s="181"/>
      <c r="I391" s="182"/>
      <c r="J391" s="183"/>
      <c r="K391" s="183" t="s">
        <v>571</v>
      </c>
      <c r="L391" s="183" t="s">
        <v>575</v>
      </c>
      <c r="M391" s="183" t="s">
        <v>995</v>
      </c>
      <c r="N391" s="183" t="s">
        <v>562</v>
      </c>
      <c r="O391" s="183" t="s">
        <v>727</v>
      </c>
      <c r="P391" s="183"/>
      <c r="Q391" s="184"/>
    </row>
    <row r="392" s="185" customFormat="true" ht="18" hidden="false" customHeight="true" outlineLevel="0" collapsed="false">
      <c r="A392" s="179"/>
      <c r="B392" s="180"/>
      <c r="C392" s="180"/>
      <c r="D392" s="180"/>
      <c r="E392" s="180"/>
      <c r="F392" s="180"/>
      <c r="G392" s="181"/>
      <c r="H392" s="181"/>
      <c r="I392" s="182"/>
      <c r="J392" s="183"/>
      <c r="K392" s="183" t="s">
        <v>571</v>
      </c>
      <c r="L392" s="183" t="s">
        <v>572</v>
      </c>
      <c r="M392" s="183" t="s">
        <v>995</v>
      </c>
      <c r="N392" s="183" t="s">
        <v>562</v>
      </c>
      <c r="O392" s="183" t="s">
        <v>574</v>
      </c>
      <c r="P392" s="183"/>
      <c r="Q392" s="184"/>
    </row>
    <row r="393" s="185" customFormat="true" ht="18" hidden="false" customHeight="true" outlineLevel="0" collapsed="false">
      <c r="A393" s="179"/>
      <c r="B393" s="180"/>
      <c r="C393" s="180"/>
      <c r="D393" s="180"/>
      <c r="E393" s="180"/>
      <c r="F393" s="180"/>
      <c r="G393" s="181"/>
      <c r="H393" s="181"/>
      <c r="I393" s="182"/>
      <c r="J393" s="183"/>
      <c r="K393" s="183" t="s">
        <v>548</v>
      </c>
      <c r="L393" s="183" t="s">
        <v>560</v>
      </c>
      <c r="M393" s="183" t="s">
        <v>1036</v>
      </c>
      <c r="N393" s="183" t="s">
        <v>562</v>
      </c>
      <c r="O393" s="180" t="s">
        <v>1037</v>
      </c>
      <c r="P393" s="183"/>
      <c r="Q393" s="184"/>
    </row>
    <row r="394" s="185" customFormat="true" ht="18" hidden="false" customHeight="true" outlineLevel="0" collapsed="false">
      <c r="A394" s="179"/>
      <c r="B394" s="180"/>
      <c r="C394" s="180"/>
      <c r="D394" s="180"/>
      <c r="E394" s="180"/>
      <c r="F394" s="180"/>
      <c r="G394" s="181"/>
      <c r="H394" s="181"/>
      <c r="I394" s="182"/>
      <c r="J394" s="183"/>
      <c r="K394" s="183" t="s">
        <v>548</v>
      </c>
      <c r="L394" s="183" t="s">
        <v>549</v>
      </c>
      <c r="M394" s="183" t="s">
        <v>1038</v>
      </c>
      <c r="N394" s="183" t="s">
        <v>603</v>
      </c>
      <c r="O394" s="180" t="s">
        <v>604</v>
      </c>
      <c r="P394" s="180" t="s">
        <v>553</v>
      </c>
      <c r="Q394" s="184"/>
    </row>
    <row r="395" s="185" customFormat="true" ht="18" hidden="false" customHeight="true" outlineLevel="0" collapsed="false">
      <c r="A395" s="179"/>
      <c r="B395" s="180"/>
      <c r="C395" s="180"/>
      <c r="D395" s="180"/>
      <c r="E395" s="180"/>
      <c r="F395" s="180"/>
      <c r="G395" s="181"/>
      <c r="H395" s="181"/>
      <c r="I395" s="182"/>
      <c r="J395" s="183"/>
      <c r="K395" s="183" t="s">
        <v>548</v>
      </c>
      <c r="L395" s="183" t="s">
        <v>554</v>
      </c>
      <c r="M395" s="183" t="s">
        <v>1039</v>
      </c>
      <c r="N395" s="180" t="s">
        <v>540</v>
      </c>
      <c r="O395" s="180" t="s">
        <v>1040</v>
      </c>
      <c r="P395" s="183" t="s">
        <v>1028</v>
      </c>
      <c r="Q395" s="184"/>
    </row>
    <row r="396" s="185" customFormat="true" ht="18" hidden="false" customHeight="true" outlineLevel="0" collapsed="false">
      <c r="A396" s="179"/>
      <c r="B396" s="180"/>
      <c r="C396" s="180"/>
      <c r="D396" s="180"/>
      <c r="E396" s="180"/>
      <c r="F396" s="180"/>
      <c r="G396" s="181"/>
      <c r="H396" s="181"/>
      <c r="I396" s="182"/>
      <c r="J396" s="183"/>
      <c r="K396" s="183" t="s">
        <v>537</v>
      </c>
      <c r="L396" s="183" t="s">
        <v>538</v>
      </c>
      <c r="M396" s="183" t="s">
        <v>546</v>
      </c>
      <c r="N396" s="180" t="s">
        <v>540</v>
      </c>
      <c r="O396" s="180" t="s">
        <v>775</v>
      </c>
      <c r="P396" s="183" t="s">
        <v>542</v>
      </c>
      <c r="Q396" s="184"/>
    </row>
    <row r="397" s="185" customFormat="true" ht="18" hidden="false" customHeight="true" outlineLevel="0" collapsed="false">
      <c r="A397" s="179"/>
      <c r="B397" s="180"/>
      <c r="C397" s="180"/>
      <c r="D397" s="180"/>
      <c r="E397" s="180"/>
      <c r="F397" s="180"/>
      <c r="G397" s="181"/>
      <c r="H397" s="181"/>
      <c r="I397" s="182"/>
      <c r="J397" s="183"/>
      <c r="K397" s="183" t="s">
        <v>537</v>
      </c>
      <c r="L397" s="183" t="s">
        <v>538</v>
      </c>
      <c r="M397" s="183" t="s">
        <v>1041</v>
      </c>
      <c r="N397" s="183" t="s">
        <v>603</v>
      </c>
      <c r="O397" s="180" t="s">
        <v>669</v>
      </c>
      <c r="P397" s="183" t="s">
        <v>975</v>
      </c>
      <c r="Q397" s="184"/>
    </row>
    <row r="398" s="185" customFormat="true" ht="18" hidden="false" customHeight="true" outlineLevel="0" collapsed="false">
      <c r="A398" s="179"/>
      <c r="B398" s="180"/>
      <c r="C398" s="180" t="s">
        <v>1042</v>
      </c>
      <c r="D398" s="180" t="s">
        <v>535</v>
      </c>
      <c r="E398" s="183"/>
      <c r="F398" s="183"/>
      <c r="G398" s="181" t="n">
        <v>20</v>
      </c>
      <c r="H398" s="181" t="n">
        <v>20</v>
      </c>
      <c r="I398" s="182"/>
      <c r="J398" s="183" t="s">
        <v>1043</v>
      </c>
      <c r="K398" s="183" t="s">
        <v>571</v>
      </c>
      <c r="L398" s="183" t="s">
        <v>575</v>
      </c>
      <c r="M398" s="183" t="s">
        <v>1044</v>
      </c>
      <c r="N398" s="183" t="s">
        <v>562</v>
      </c>
      <c r="O398" s="183" t="s">
        <v>727</v>
      </c>
      <c r="P398" s="183"/>
      <c r="Q398" s="184"/>
    </row>
    <row r="399" s="185" customFormat="true" ht="18" hidden="false" customHeight="true" outlineLevel="0" collapsed="false">
      <c r="A399" s="179"/>
      <c r="B399" s="180"/>
      <c r="C399" s="180"/>
      <c r="D399" s="180"/>
      <c r="E399" s="180"/>
      <c r="F399" s="180"/>
      <c r="G399" s="181"/>
      <c r="H399" s="181"/>
      <c r="I399" s="182"/>
      <c r="J399" s="183"/>
      <c r="K399" s="183" t="s">
        <v>571</v>
      </c>
      <c r="L399" s="183" t="s">
        <v>572</v>
      </c>
      <c r="M399" s="183" t="s">
        <v>1044</v>
      </c>
      <c r="N399" s="183" t="s">
        <v>562</v>
      </c>
      <c r="O399" s="183" t="s">
        <v>574</v>
      </c>
      <c r="P399" s="183"/>
      <c r="Q399" s="184"/>
    </row>
    <row r="400" s="185" customFormat="true" ht="18" hidden="false" customHeight="true" outlineLevel="0" collapsed="false">
      <c r="A400" s="179"/>
      <c r="B400" s="180"/>
      <c r="C400" s="180"/>
      <c r="D400" s="180"/>
      <c r="E400" s="180"/>
      <c r="F400" s="180"/>
      <c r="G400" s="181"/>
      <c r="H400" s="181"/>
      <c r="I400" s="182"/>
      <c r="J400" s="183"/>
      <c r="K400" s="183" t="s">
        <v>548</v>
      </c>
      <c r="L400" s="183" t="s">
        <v>560</v>
      </c>
      <c r="M400" s="183" t="s">
        <v>1045</v>
      </c>
      <c r="N400" s="183" t="s">
        <v>603</v>
      </c>
      <c r="O400" s="180" t="s">
        <v>604</v>
      </c>
      <c r="P400" s="180" t="s">
        <v>553</v>
      </c>
      <c r="Q400" s="184"/>
    </row>
    <row r="401" s="185" customFormat="true" ht="18" hidden="false" customHeight="true" outlineLevel="0" collapsed="false">
      <c r="A401" s="179"/>
      <c r="B401" s="180"/>
      <c r="C401" s="180"/>
      <c r="D401" s="180"/>
      <c r="E401" s="180"/>
      <c r="F401" s="180"/>
      <c r="G401" s="181"/>
      <c r="H401" s="181"/>
      <c r="I401" s="182"/>
      <c r="J401" s="183"/>
      <c r="K401" s="183" t="s">
        <v>548</v>
      </c>
      <c r="L401" s="183" t="s">
        <v>560</v>
      </c>
      <c r="M401" s="183" t="s">
        <v>1046</v>
      </c>
      <c r="N401" s="183" t="s">
        <v>562</v>
      </c>
      <c r="O401" s="180" t="s">
        <v>1047</v>
      </c>
      <c r="P401" s="183"/>
      <c r="Q401" s="184"/>
    </row>
    <row r="402" s="185" customFormat="true" ht="18" hidden="false" customHeight="true" outlineLevel="0" collapsed="false">
      <c r="A402" s="179"/>
      <c r="B402" s="180"/>
      <c r="C402" s="180"/>
      <c r="D402" s="180"/>
      <c r="E402" s="180"/>
      <c r="F402" s="180"/>
      <c r="G402" s="181"/>
      <c r="H402" s="181"/>
      <c r="I402" s="182"/>
      <c r="J402" s="183"/>
      <c r="K402" s="183" t="s">
        <v>548</v>
      </c>
      <c r="L402" s="183" t="s">
        <v>554</v>
      </c>
      <c r="M402" s="183" t="s">
        <v>1048</v>
      </c>
      <c r="N402" s="183" t="s">
        <v>603</v>
      </c>
      <c r="O402" s="180" t="s">
        <v>625</v>
      </c>
      <c r="P402" s="183" t="s">
        <v>1028</v>
      </c>
      <c r="Q402" s="184"/>
    </row>
    <row r="403" s="185" customFormat="true" ht="18" hidden="false" customHeight="true" outlineLevel="0" collapsed="false">
      <c r="A403" s="179"/>
      <c r="B403" s="180"/>
      <c r="C403" s="180"/>
      <c r="D403" s="180"/>
      <c r="E403" s="180"/>
      <c r="F403" s="180"/>
      <c r="G403" s="181"/>
      <c r="H403" s="181"/>
      <c r="I403" s="182"/>
      <c r="J403" s="183"/>
      <c r="K403" s="183" t="s">
        <v>548</v>
      </c>
      <c r="L403" s="183" t="s">
        <v>554</v>
      </c>
      <c r="M403" s="183" t="s">
        <v>1049</v>
      </c>
      <c r="N403" s="183" t="s">
        <v>603</v>
      </c>
      <c r="O403" s="180" t="s">
        <v>744</v>
      </c>
      <c r="P403" s="183" t="s">
        <v>1028</v>
      </c>
      <c r="Q403" s="184"/>
    </row>
    <row r="404" s="185" customFormat="true" ht="18" hidden="false" customHeight="true" outlineLevel="0" collapsed="false">
      <c r="A404" s="179"/>
      <c r="B404" s="180"/>
      <c r="C404" s="180"/>
      <c r="D404" s="180"/>
      <c r="E404" s="180"/>
      <c r="F404" s="180"/>
      <c r="G404" s="181"/>
      <c r="H404" s="181"/>
      <c r="I404" s="182"/>
      <c r="J404" s="183"/>
      <c r="K404" s="183" t="s">
        <v>548</v>
      </c>
      <c r="L404" s="183" t="s">
        <v>549</v>
      </c>
      <c r="M404" s="183" t="s">
        <v>1050</v>
      </c>
      <c r="N404" s="183" t="s">
        <v>603</v>
      </c>
      <c r="O404" s="180" t="s">
        <v>604</v>
      </c>
      <c r="P404" s="180" t="s">
        <v>553</v>
      </c>
      <c r="Q404" s="184"/>
    </row>
    <row r="405" s="185" customFormat="true" ht="18" hidden="false" customHeight="true" outlineLevel="0" collapsed="false">
      <c r="A405" s="179"/>
      <c r="B405" s="180"/>
      <c r="C405" s="180"/>
      <c r="D405" s="180"/>
      <c r="E405" s="180"/>
      <c r="F405" s="180"/>
      <c r="G405" s="181"/>
      <c r="H405" s="181"/>
      <c r="I405" s="182"/>
      <c r="J405" s="183"/>
      <c r="K405" s="183" t="s">
        <v>537</v>
      </c>
      <c r="L405" s="183" t="s">
        <v>538</v>
      </c>
      <c r="M405" s="183" t="s">
        <v>1051</v>
      </c>
      <c r="N405" s="180" t="s">
        <v>540</v>
      </c>
      <c r="O405" s="180" t="s">
        <v>664</v>
      </c>
      <c r="P405" s="183" t="s">
        <v>975</v>
      </c>
      <c r="Q405" s="184"/>
    </row>
    <row r="406" s="185" customFormat="true" ht="18" hidden="false" customHeight="true" outlineLevel="0" collapsed="false">
      <c r="A406" s="179"/>
      <c r="B406" s="180"/>
      <c r="C406" s="180"/>
      <c r="D406" s="180"/>
      <c r="E406" s="180"/>
      <c r="F406" s="180"/>
      <c r="G406" s="181"/>
      <c r="H406" s="181"/>
      <c r="I406" s="182"/>
      <c r="J406" s="183"/>
      <c r="K406" s="183" t="s">
        <v>537</v>
      </c>
      <c r="L406" s="183" t="s">
        <v>538</v>
      </c>
      <c r="M406" s="183" t="s">
        <v>1052</v>
      </c>
      <c r="N406" s="183" t="s">
        <v>603</v>
      </c>
      <c r="O406" s="180" t="s">
        <v>767</v>
      </c>
      <c r="P406" s="183" t="s">
        <v>975</v>
      </c>
      <c r="Q406" s="184"/>
    </row>
    <row r="407" s="185" customFormat="true" ht="18" hidden="false" customHeight="true" outlineLevel="0" collapsed="false">
      <c r="A407" s="179"/>
      <c r="B407" s="180"/>
      <c r="C407" s="180"/>
      <c r="D407" s="180"/>
      <c r="E407" s="180"/>
      <c r="F407" s="180"/>
      <c r="G407" s="181"/>
      <c r="H407" s="181"/>
      <c r="I407" s="182"/>
      <c r="J407" s="183"/>
      <c r="K407" s="183" t="s">
        <v>537</v>
      </c>
      <c r="L407" s="183" t="s">
        <v>538</v>
      </c>
      <c r="M407" s="183" t="s">
        <v>1053</v>
      </c>
      <c r="N407" s="183" t="s">
        <v>603</v>
      </c>
      <c r="O407" s="180" t="s">
        <v>1054</v>
      </c>
      <c r="P407" s="183" t="s">
        <v>975</v>
      </c>
      <c r="Q407" s="184"/>
    </row>
    <row r="408" s="185" customFormat="true" ht="18" hidden="false" customHeight="true" outlineLevel="0" collapsed="false">
      <c r="A408" s="179"/>
      <c r="B408" s="180"/>
      <c r="C408" s="180"/>
      <c r="D408" s="180"/>
      <c r="E408" s="180"/>
      <c r="F408" s="180"/>
      <c r="G408" s="181"/>
      <c r="H408" s="181"/>
      <c r="I408" s="182"/>
      <c r="J408" s="183"/>
      <c r="K408" s="183" t="s">
        <v>537</v>
      </c>
      <c r="L408" s="183" t="s">
        <v>538</v>
      </c>
      <c r="M408" s="183" t="s">
        <v>546</v>
      </c>
      <c r="N408" s="180" t="s">
        <v>540</v>
      </c>
      <c r="O408" s="180" t="s">
        <v>556</v>
      </c>
      <c r="P408" s="183" t="s">
        <v>542</v>
      </c>
      <c r="Q408" s="184"/>
    </row>
    <row r="409" s="185" customFormat="true" ht="18" hidden="false" customHeight="true" outlineLevel="0" collapsed="false">
      <c r="A409" s="179"/>
      <c r="B409" s="180"/>
      <c r="C409" s="180"/>
      <c r="D409" s="180"/>
      <c r="E409" s="180"/>
      <c r="F409" s="180"/>
      <c r="G409" s="181"/>
      <c r="H409" s="181"/>
      <c r="I409" s="182"/>
      <c r="J409" s="183"/>
      <c r="K409" s="183" t="s">
        <v>567</v>
      </c>
      <c r="L409" s="183" t="s">
        <v>568</v>
      </c>
      <c r="M409" s="183" t="s">
        <v>1055</v>
      </c>
      <c r="N409" s="183" t="s">
        <v>603</v>
      </c>
      <c r="O409" s="180" t="s">
        <v>604</v>
      </c>
      <c r="P409" s="180" t="s">
        <v>553</v>
      </c>
      <c r="Q409" s="184"/>
    </row>
    <row r="410" s="185" customFormat="true" ht="18" hidden="false" customHeight="true" outlineLevel="0" collapsed="false">
      <c r="A410" s="179"/>
      <c r="B410" s="180"/>
      <c r="C410" s="180" t="s">
        <v>1056</v>
      </c>
      <c r="D410" s="180" t="s">
        <v>535</v>
      </c>
      <c r="E410" s="180"/>
      <c r="F410" s="180"/>
      <c r="G410" s="181" t="n">
        <v>1.08</v>
      </c>
      <c r="H410" s="181" t="n">
        <v>1.08</v>
      </c>
      <c r="I410" s="182"/>
      <c r="J410" s="183" t="s">
        <v>1057</v>
      </c>
      <c r="K410" s="183" t="s">
        <v>548</v>
      </c>
      <c r="L410" s="183" t="s">
        <v>560</v>
      </c>
      <c r="M410" s="183" t="s">
        <v>1058</v>
      </c>
      <c r="N410" s="183" t="s">
        <v>562</v>
      </c>
      <c r="O410" s="180" t="s">
        <v>825</v>
      </c>
      <c r="P410" s="183"/>
      <c r="Q410" s="184"/>
    </row>
    <row r="411" s="185" customFormat="true" ht="18" hidden="false" customHeight="true" outlineLevel="0" collapsed="false">
      <c r="A411" s="179"/>
      <c r="B411" s="180"/>
      <c r="C411" s="180"/>
      <c r="D411" s="180"/>
      <c r="E411" s="180"/>
      <c r="F411" s="180"/>
      <c r="G411" s="181"/>
      <c r="H411" s="181"/>
      <c r="I411" s="182"/>
      <c r="J411" s="183"/>
      <c r="K411" s="183" t="s">
        <v>548</v>
      </c>
      <c r="L411" s="183" t="s">
        <v>549</v>
      </c>
      <c r="M411" s="183" t="s">
        <v>1059</v>
      </c>
      <c r="N411" s="183" t="s">
        <v>603</v>
      </c>
      <c r="O411" s="180" t="s">
        <v>604</v>
      </c>
      <c r="P411" s="180" t="s">
        <v>553</v>
      </c>
      <c r="Q411" s="184"/>
    </row>
    <row r="412" s="185" customFormat="true" ht="18" hidden="false" customHeight="true" outlineLevel="0" collapsed="false">
      <c r="A412" s="179"/>
      <c r="B412" s="180"/>
      <c r="C412" s="180"/>
      <c r="D412" s="180"/>
      <c r="E412" s="180"/>
      <c r="F412" s="180"/>
      <c r="G412" s="181"/>
      <c r="H412" s="181"/>
      <c r="I412" s="182"/>
      <c r="J412" s="183"/>
      <c r="K412" s="183" t="s">
        <v>548</v>
      </c>
      <c r="L412" s="183" t="s">
        <v>554</v>
      </c>
      <c r="M412" s="183" t="s">
        <v>1060</v>
      </c>
      <c r="N412" s="180" t="s">
        <v>551</v>
      </c>
      <c r="O412" s="180" t="s">
        <v>1061</v>
      </c>
      <c r="P412" s="183" t="s">
        <v>651</v>
      </c>
      <c r="Q412" s="184"/>
    </row>
    <row r="413" s="185" customFormat="true" ht="18" hidden="false" customHeight="true" outlineLevel="0" collapsed="false">
      <c r="A413" s="179"/>
      <c r="B413" s="180"/>
      <c r="C413" s="180"/>
      <c r="D413" s="180"/>
      <c r="E413" s="180"/>
      <c r="F413" s="180"/>
      <c r="G413" s="181"/>
      <c r="H413" s="181"/>
      <c r="I413" s="182"/>
      <c r="J413" s="183"/>
      <c r="K413" s="183" t="s">
        <v>537</v>
      </c>
      <c r="L413" s="183" t="s">
        <v>538</v>
      </c>
      <c r="M413" s="183" t="s">
        <v>1062</v>
      </c>
      <c r="N413" s="180" t="s">
        <v>540</v>
      </c>
      <c r="O413" s="180" t="s">
        <v>1063</v>
      </c>
      <c r="P413" s="183" t="s">
        <v>542</v>
      </c>
      <c r="Q413" s="184"/>
    </row>
    <row r="414" s="185" customFormat="true" ht="18" hidden="false" customHeight="true" outlineLevel="0" collapsed="false">
      <c r="A414" s="179"/>
      <c r="B414" s="180"/>
      <c r="C414" s="180"/>
      <c r="D414" s="180"/>
      <c r="E414" s="180"/>
      <c r="F414" s="180"/>
      <c r="G414" s="181"/>
      <c r="H414" s="181"/>
      <c r="I414" s="182"/>
      <c r="J414" s="183"/>
      <c r="K414" s="183" t="s">
        <v>537</v>
      </c>
      <c r="L414" s="183" t="s">
        <v>538</v>
      </c>
      <c r="M414" s="183" t="s">
        <v>1064</v>
      </c>
      <c r="N414" s="180" t="s">
        <v>540</v>
      </c>
      <c r="O414" s="180" t="s">
        <v>915</v>
      </c>
      <c r="P414" s="183" t="s">
        <v>665</v>
      </c>
      <c r="Q414" s="184"/>
    </row>
    <row r="415" s="185" customFormat="true" ht="18" hidden="false" customHeight="true" outlineLevel="0" collapsed="false">
      <c r="A415" s="179"/>
      <c r="B415" s="180"/>
      <c r="C415" s="180"/>
      <c r="D415" s="180"/>
      <c r="E415" s="180"/>
      <c r="F415" s="180"/>
      <c r="G415" s="181"/>
      <c r="H415" s="181"/>
      <c r="I415" s="182"/>
      <c r="J415" s="183"/>
      <c r="K415" s="183" t="s">
        <v>567</v>
      </c>
      <c r="L415" s="183" t="s">
        <v>568</v>
      </c>
      <c r="M415" s="183" t="s">
        <v>1065</v>
      </c>
      <c r="N415" s="180" t="s">
        <v>551</v>
      </c>
      <c r="O415" s="180" t="s">
        <v>593</v>
      </c>
      <c r="P415" s="180" t="s">
        <v>553</v>
      </c>
      <c r="Q415" s="184"/>
    </row>
    <row r="416" s="185" customFormat="true" ht="18" hidden="false" customHeight="true" outlineLevel="0" collapsed="false">
      <c r="A416" s="179"/>
      <c r="B416" s="180"/>
      <c r="C416" s="180"/>
      <c r="D416" s="180"/>
      <c r="E416" s="180"/>
      <c r="F416" s="180"/>
      <c r="G416" s="181"/>
      <c r="H416" s="181"/>
      <c r="I416" s="182"/>
      <c r="J416" s="183"/>
      <c r="K416" s="183" t="s">
        <v>571</v>
      </c>
      <c r="L416" s="183" t="s">
        <v>575</v>
      </c>
      <c r="M416" s="183" t="s">
        <v>1066</v>
      </c>
      <c r="N416" s="183" t="s">
        <v>562</v>
      </c>
      <c r="O416" s="183" t="s">
        <v>703</v>
      </c>
      <c r="P416" s="183"/>
      <c r="Q416" s="184"/>
    </row>
    <row r="417" s="185" customFormat="true" ht="18" hidden="false" customHeight="true" outlineLevel="0" collapsed="false">
      <c r="A417" s="179"/>
      <c r="B417" s="180"/>
      <c r="C417" s="180" t="s">
        <v>1067</v>
      </c>
      <c r="D417" s="180" t="s">
        <v>535</v>
      </c>
      <c r="E417" s="183"/>
      <c r="F417" s="183"/>
      <c r="G417" s="181" t="n">
        <v>0.36</v>
      </c>
      <c r="H417" s="181" t="n">
        <v>0.36</v>
      </c>
      <c r="I417" s="182"/>
      <c r="J417" s="183" t="s">
        <v>1068</v>
      </c>
      <c r="K417" s="183" t="s">
        <v>537</v>
      </c>
      <c r="L417" s="183" t="s">
        <v>538</v>
      </c>
      <c r="M417" s="183" t="s">
        <v>643</v>
      </c>
      <c r="N417" s="180" t="s">
        <v>540</v>
      </c>
      <c r="O417" s="180" t="s">
        <v>1069</v>
      </c>
      <c r="P417" s="183" t="s">
        <v>1070</v>
      </c>
      <c r="Q417" s="184"/>
    </row>
    <row r="418" s="185" customFormat="true" ht="18" hidden="false" customHeight="true" outlineLevel="0" collapsed="false">
      <c r="A418" s="179"/>
      <c r="B418" s="180"/>
      <c r="C418" s="180"/>
      <c r="D418" s="180"/>
      <c r="E418" s="180"/>
      <c r="F418" s="180"/>
      <c r="G418" s="181"/>
      <c r="H418" s="181"/>
      <c r="I418" s="182"/>
      <c r="J418" s="183"/>
      <c r="K418" s="183" t="s">
        <v>548</v>
      </c>
      <c r="L418" s="183" t="s">
        <v>560</v>
      </c>
      <c r="M418" s="183" t="s">
        <v>1058</v>
      </c>
      <c r="N418" s="183" t="s">
        <v>562</v>
      </c>
      <c r="O418" s="180" t="s">
        <v>825</v>
      </c>
      <c r="P418" s="183"/>
      <c r="Q418" s="184"/>
    </row>
    <row r="419" s="185" customFormat="true" ht="18" hidden="false" customHeight="true" outlineLevel="0" collapsed="false">
      <c r="A419" s="179"/>
      <c r="B419" s="180"/>
      <c r="C419" s="180"/>
      <c r="D419" s="180"/>
      <c r="E419" s="180"/>
      <c r="F419" s="180"/>
      <c r="G419" s="181"/>
      <c r="H419" s="181"/>
      <c r="I419" s="182"/>
      <c r="J419" s="183"/>
      <c r="K419" s="183" t="s">
        <v>548</v>
      </c>
      <c r="L419" s="183" t="s">
        <v>549</v>
      </c>
      <c r="M419" s="183" t="s">
        <v>1059</v>
      </c>
      <c r="N419" s="183" t="s">
        <v>603</v>
      </c>
      <c r="O419" s="180" t="s">
        <v>604</v>
      </c>
      <c r="P419" s="180" t="s">
        <v>553</v>
      </c>
      <c r="Q419" s="184"/>
    </row>
    <row r="420" s="185" customFormat="true" ht="18" hidden="false" customHeight="true" outlineLevel="0" collapsed="false">
      <c r="A420" s="179"/>
      <c r="B420" s="180"/>
      <c r="C420" s="180"/>
      <c r="D420" s="180"/>
      <c r="E420" s="180"/>
      <c r="F420" s="180"/>
      <c r="G420" s="181"/>
      <c r="H420" s="181"/>
      <c r="I420" s="182"/>
      <c r="J420" s="183"/>
      <c r="K420" s="183" t="s">
        <v>548</v>
      </c>
      <c r="L420" s="183" t="s">
        <v>554</v>
      </c>
      <c r="M420" s="183" t="s">
        <v>792</v>
      </c>
      <c r="N420" s="180" t="s">
        <v>551</v>
      </c>
      <c r="O420" s="180" t="s">
        <v>625</v>
      </c>
      <c r="P420" s="183" t="s">
        <v>651</v>
      </c>
      <c r="Q420" s="184"/>
    </row>
    <row r="421" s="185" customFormat="true" ht="18" hidden="false" customHeight="true" outlineLevel="0" collapsed="false">
      <c r="A421" s="179"/>
      <c r="B421" s="180"/>
      <c r="C421" s="180"/>
      <c r="D421" s="180"/>
      <c r="E421" s="180"/>
      <c r="F421" s="180"/>
      <c r="G421" s="181"/>
      <c r="H421" s="181"/>
      <c r="I421" s="182"/>
      <c r="J421" s="183"/>
      <c r="K421" s="183" t="s">
        <v>571</v>
      </c>
      <c r="L421" s="183" t="s">
        <v>575</v>
      </c>
      <c r="M421" s="183" t="s">
        <v>1066</v>
      </c>
      <c r="N421" s="183" t="s">
        <v>562</v>
      </c>
      <c r="O421" s="183" t="s">
        <v>673</v>
      </c>
      <c r="P421" s="183"/>
      <c r="Q421" s="184"/>
    </row>
    <row r="422" s="185" customFormat="true" ht="18" hidden="false" customHeight="true" outlineLevel="0" collapsed="false">
      <c r="A422" s="179"/>
      <c r="B422" s="180"/>
      <c r="C422" s="180"/>
      <c r="D422" s="180"/>
      <c r="E422" s="180"/>
      <c r="F422" s="180"/>
      <c r="G422" s="181"/>
      <c r="H422" s="181"/>
      <c r="I422" s="182"/>
      <c r="J422" s="183"/>
      <c r="K422" s="183" t="s">
        <v>567</v>
      </c>
      <c r="L422" s="183" t="s">
        <v>568</v>
      </c>
      <c r="M422" s="183" t="s">
        <v>1071</v>
      </c>
      <c r="N422" s="180" t="s">
        <v>551</v>
      </c>
      <c r="O422" s="180" t="s">
        <v>593</v>
      </c>
      <c r="P422" s="180" t="s">
        <v>553</v>
      </c>
      <c r="Q422" s="184"/>
    </row>
    <row r="423" s="185" customFormat="true" ht="18" hidden="false" customHeight="true" outlineLevel="0" collapsed="false">
      <c r="A423" s="179"/>
      <c r="B423" s="180"/>
      <c r="C423" s="180" t="s">
        <v>1072</v>
      </c>
      <c r="D423" s="180" t="s">
        <v>535</v>
      </c>
      <c r="E423" s="183"/>
      <c r="F423" s="183"/>
      <c r="G423" s="181" t="n">
        <v>20</v>
      </c>
      <c r="H423" s="181" t="n">
        <v>20</v>
      </c>
      <c r="I423" s="182"/>
      <c r="J423" s="183" t="s">
        <v>1073</v>
      </c>
      <c r="K423" s="183" t="s">
        <v>548</v>
      </c>
      <c r="L423" s="183" t="s">
        <v>560</v>
      </c>
      <c r="M423" s="183" t="s">
        <v>1058</v>
      </c>
      <c r="N423" s="183" t="s">
        <v>562</v>
      </c>
      <c r="O423" s="180" t="s">
        <v>825</v>
      </c>
      <c r="P423" s="183"/>
      <c r="Q423" s="184"/>
    </row>
    <row r="424" s="185" customFormat="true" ht="18" hidden="false" customHeight="true" outlineLevel="0" collapsed="false">
      <c r="A424" s="179"/>
      <c r="B424" s="180"/>
      <c r="C424" s="180"/>
      <c r="D424" s="180"/>
      <c r="E424" s="180"/>
      <c r="F424" s="180"/>
      <c r="G424" s="181"/>
      <c r="H424" s="181"/>
      <c r="I424" s="182"/>
      <c r="J424" s="183"/>
      <c r="K424" s="183" t="s">
        <v>548</v>
      </c>
      <c r="L424" s="183" t="s">
        <v>554</v>
      </c>
      <c r="M424" s="183" t="s">
        <v>1074</v>
      </c>
      <c r="N424" s="180" t="s">
        <v>551</v>
      </c>
      <c r="O424" s="180" t="s">
        <v>744</v>
      </c>
      <c r="P424" s="183" t="s">
        <v>651</v>
      </c>
      <c r="Q424" s="184"/>
    </row>
    <row r="425" s="185" customFormat="true" ht="18" hidden="false" customHeight="true" outlineLevel="0" collapsed="false">
      <c r="A425" s="179"/>
      <c r="B425" s="180"/>
      <c r="C425" s="180"/>
      <c r="D425" s="180"/>
      <c r="E425" s="180"/>
      <c r="F425" s="180"/>
      <c r="G425" s="181"/>
      <c r="H425" s="181"/>
      <c r="I425" s="182"/>
      <c r="J425" s="183"/>
      <c r="K425" s="183" t="s">
        <v>548</v>
      </c>
      <c r="L425" s="183" t="s">
        <v>554</v>
      </c>
      <c r="M425" s="183" t="s">
        <v>1075</v>
      </c>
      <c r="N425" s="180" t="s">
        <v>551</v>
      </c>
      <c r="O425" s="180" t="s">
        <v>541</v>
      </c>
      <c r="P425" s="183" t="s">
        <v>735</v>
      </c>
      <c r="Q425" s="184"/>
    </row>
    <row r="426" s="185" customFormat="true" ht="18" hidden="false" customHeight="true" outlineLevel="0" collapsed="false">
      <c r="A426" s="179"/>
      <c r="B426" s="180"/>
      <c r="C426" s="180"/>
      <c r="D426" s="180"/>
      <c r="E426" s="180"/>
      <c r="F426" s="180"/>
      <c r="G426" s="181"/>
      <c r="H426" s="181"/>
      <c r="I426" s="182"/>
      <c r="J426" s="183"/>
      <c r="K426" s="183" t="s">
        <v>548</v>
      </c>
      <c r="L426" s="183" t="s">
        <v>549</v>
      </c>
      <c r="M426" s="183" t="s">
        <v>1076</v>
      </c>
      <c r="N426" s="183" t="s">
        <v>603</v>
      </c>
      <c r="O426" s="180" t="s">
        <v>604</v>
      </c>
      <c r="P426" s="180" t="s">
        <v>553</v>
      </c>
      <c r="Q426" s="184"/>
    </row>
    <row r="427" s="185" customFormat="true" ht="18" hidden="false" customHeight="true" outlineLevel="0" collapsed="false">
      <c r="A427" s="179"/>
      <c r="B427" s="180"/>
      <c r="C427" s="180"/>
      <c r="D427" s="180"/>
      <c r="E427" s="180"/>
      <c r="F427" s="180"/>
      <c r="G427" s="181"/>
      <c r="H427" s="181"/>
      <c r="I427" s="182"/>
      <c r="J427" s="183"/>
      <c r="K427" s="183" t="s">
        <v>537</v>
      </c>
      <c r="L427" s="183" t="s">
        <v>538</v>
      </c>
      <c r="M427" s="183" t="s">
        <v>663</v>
      </c>
      <c r="N427" s="180" t="s">
        <v>540</v>
      </c>
      <c r="O427" s="180" t="s">
        <v>796</v>
      </c>
      <c r="P427" s="183" t="s">
        <v>665</v>
      </c>
      <c r="Q427" s="184"/>
    </row>
    <row r="428" s="185" customFormat="true" ht="18" hidden="false" customHeight="true" outlineLevel="0" collapsed="false">
      <c r="A428" s="179"/>
      <c r="B428" s="180"/>
      <c r="C428" s="180"/>
      <c r="D428" s="180"/>
      <c r="E428" s="180"/>
      <c r="F428" s="180"/>
      <c r="G428" s="181"/>
      <c r="H428" s="181"/>
      <c r="I428" s="182"/>
      <c r="J428" s="183"/>
      <c r="K428" s="183" t="s">
        <v>537</v>
      </c>
      <c r="L428" s="183" t="s">
        <v>538</v>
      </c>
      <c r="M428" s="183" t="s">
        <v>643</v>
      </c>
      <c r="N428" s="180" t="s">
        <v>540</v>
      </c>
      <c r="O428" s="180" t="s">
        <v>556</v>
      </c>
      <c r="P428" s="183" t="s">
        <v>542</v>
      </c>
      <c r="Q428" s="184"/>
    </row>
    <row r="429" s="185" customFormat="true" ht="18" hidden="false" customHeight="true" outlineLevel="0" collapsed="false">
      <c r="A429" s="179"/>
      <c r="B429" s="180"/>
      <c r="C429" s="180"/>
      <c r="D429" s="180"/>
      <c r="E429" s="180"/>
      <c r="F429" s="180"/>
      <c r="G429" s="181"/>
      <c r="H429" s="181"/>
      <c r="I429" s="182"/>
      <c r="J429" s="183"/>
      <c r="K429" s="183" t="s">
        <v>571</v>
      </c>
      <c r="L429" s="183" t="s">
        <v>575</v>
      </c>
      <c r="M429" s="183" t="s">
        <v>1077</v>
      </c>
      <c r="N429" s="183" t="s">
        <v>562</v>
      </c>
      <c r="O429" s="183" t="s">
        <v>705</v>
      </c>
      <c r="P429" s="183"/>
      <c r="Q429" s="184"/>
    </row>
    <row r="430" s="185" customFormat="true" ht="18" hidden="false" customHeight="true" outlineLevel="0" collapsed="false">
      <c r="A430" s="179"/>
      <c r="B430" s="180"/>
      <c r="C430" s="180"/>
      <c r="D430" s="180"/>
      <c r="E430" s="180"/>
      <c r="F430" s="180"/>
      <c r="G430" s="181"/>
      <c r="H430" s="181"/>
      <c r="I430" s="182"/>
      <c r="J430" s="183"/>
      <c r="K430" s="183" t="s">
        <v>567</v>
      </c>
      <c r="L430" s="183" t="s">
        <v>568</v>
      </c>
      <c r="M430" s="183" t="s">
        <v>1078</v>
      </c>
      <c r="N430" s="180" t="s">
        <v>551</v>
      </c>
      <c r="O430" s="180" t="s">
        <v>593</v>
      </c>
      <c r="P430" s="180" t="s">
        <v>553</v>
      </c>
      <c r="Q430" s="184"/>
    </row>
    <row r="431" s="185" customFormat="true" ht="18" hidden="false" customHeight="true" outlineLevel="0" collapsed="false">
      <c r="A431" s="179"/>
      <c r="B431" s="180"/>
      <c r="C431" s="180" t="s">
        <v>1079</v>
      </c>
      <c r="D431" s="180" t="s">
        <v>535</v>
      </c>
      <c r="E431" s="183"/>
      <c r="F431" s="183"/>
      <c r="G431" s="181" t="n">
        <v>126</v>
      </c>
      <c r="H431" s="181" t="n">
        <v>126</v>
      </c>
      <c r="I431" s="182"/>
      <c r="J431" s="183" t="s">
        <v>1080</v>
      </c>
      <c r="K431" s="183" t="s">
        <v>548</v>
      </c>
      <c r="L431" s="183" t="s">
        <v>549</v>
      </c>
      <c r="M431" s="183" t="s">
        <v>1081</v>
      </c>
      <c r="N431" s="183" t="s">
        <v>603</v>
      </c>
      <c r="O431" s="180" t="s">
        <v>604</v>
      </c>
      <c r="P431" s="180" t="s">
        <v>553</v>
      </c>
      <c r="Q431" s="184"/>
    </row>
    <row r="432" s="185" customFormat="true" ht="18" hidden="false" customHeight="true" outlineLevel="0" collapsed="false">
      <c r="A432" s="179"/>
      <c r="B432" s="180"/>
      <c r="C432" s="180"/>
      <c r="D432" s="180"/>
      <c r="E432" s="180"/>
      <c r="F432" s="180"/>
      <c r="G432" s="181"/>
      <c r="H432" s="181"/>
      <c r="I432" s="182"/>
      <c r="J432" s="183"/>
      <c r="K432" s="183" t="s">
        <v>548</v>
      </c>
      <c r="L432" s="183" t="s">
        <v>560</v>
      </c>
      <c r="M432" s="183" t="s">
        <v>1058</v>
      </c>
      <c r="N432" s="183" t="s">
        <v>562</v>
      </c>
      <c r="O432" s="180" t="s">
        <v>825</v>
      </c>
      <c r="P432" s="183"/>
      <c r="Q432" s="184"/>
    </row>
    <row r="433" s="185" customFormat="true" ht="18" hidden="false" customHeight="true" outlineLevel="0" collapsed="false">
      <c r="A433" s="179"/>
      <c r="B433" s="180"/>
      <c r="C433" s="180"/>
      <c r="D433" s="180"/>
      <c r="E433" s="180"/>
      <c r="F433" s="180"/>
      <c r="G433" s="181"/>
      <c r="H433" s="181"/>
      <c r="I433" s="182"/>
      <c r="J433" s="183"/>
      <c r="K433" s="183" t="s">
        <v>548</v>
      </c>
      <c r="L433" s="183" t="s">
        <v>554</v>
      </c>
      <c r="M433" s="183" t="s">
        <v>1082</v>
      </c>
      <c r="N433" s="180" t="s">
        <v>551</v>
      </c>
      <c r="O433" s="180" t="s">
        <v>816</v>
      </c>
      <c r="P433" s="183" t="s">
        <v>651</v>
      </c>
      <c r="Q433" s="184"/>
    </row>
    <row r="434" s="185" customFormat="true" ht="18" hidden="false" customHeight="true" outlineLevel="0" collapsed="false">
      <c r="A434" s="179"/>
      <c r="B434" s="180"/>
      <c r="C434" s="180"/>
      <c r="D434" s="180"/>
      <c r="E434" s="180"/>
      <c r="F434" s="180"/>
      <c r="G434" s="181"/>
      <c r="H434" s="181"/>
      <c r="I434" s="182"/>
      <c r="J434" s="183"/>
      <c r="K434" s="183" t="s">
        <v>537</v>
      </c>
      <c r="L434" s="183" t="s">
        <v>538</v>
      </c>
      <c r="M434" s="183" t="s">
        <v>643</v>
      </c>
      <c r="N434" s="180" t="s">
        <v>540</v>
      </c>
      <c r="O434" s="180" t="s">
        <v>1083</v>
      </c>
      <c r="P434" s="183" t="s">
        <v>542</v>
      </c>
      <c r="Q434" s="184"/>
    </row>
    <row r="435" s="185" customFormat="true" ht="18" hidden="false" customHeight="true" outlineLevel="0" collapsed="false">
      <c r="A435" s="179"/>
      <c r="B435" s="180"/>
      <c r="C435" s="180"/>
      <c r="D435" s="180"/>
      <c r="E435" s="180"/>
      <c r="F435" s="180"/>
      <c r="G435" s="181"/>
      <c r="H435" s="181"/>
      <c r="I435" s="182"/>
      <c r="J435" s="183"/>
      <c r="K435" s="183" t="s">
        <v>571</v>
      </c>
      <c r="L435" s="183" t="s">
        <v>575</v>
      </c>
      <c r="M435" s="183" t="s">
        <v>1084</v>
      </c>
      <c r="N435" s="183" t="s">
        <v>562</v>
      </c>
      <c r="O435" s="183" t="s">
        <v>1085</v>
      </c>
      <c r="P435" s="183"/>
      <c r="Q435" s="184"/>
    </row>
    <row r="436" s="185" customFormat="true" ht="18" hidden="false" customHeight="true" outlineLevel="0" collapsed="false">
      <c r="A436" s="179"/>
      <c r="B436" s="180"/>
      <c r="C436" s="180"/>
      <c r="D436" s="180"/>
      <c r="E436" s="180"/>
      <c r="F436" s="180"/>
      <c r="G436" s="181"/>
      <c r="H436" s="181"/>
      <c r="I436" s="182"/>
      <c r="J436" s="183"/>
      <c r="K436" s="183" t="s">
        <v>567</v>
      </c>
      <c r="L436" s="183" t="s">
        <v>568</v>
      </c>
      <c r="M436" s="183" t="s">
        <v>1086</v>
      </c>
      <c r="N436" s="180" t="s">
        <v>551</v>
      </c>
      <c r="O436" s="180" t="s">
        <v>552</v>
      </c>
      <c r="P436" s="180" t="s">
        <v>553</v>
      </c>
      <c r="Q436" s="184"/>
    </row>
    <row r="437" s="185" customFormat="true" ht="18" hidden="false" customHeight="true" outlineLevel="0" collapsed="false">
      <c r="A437" s="179"/>
      <c r="B437" s="180"/>
      <c r="C437" s="180" t="s">
        <v>1087</v>
      </c>
      <c r="D437" s="180" t="s">
        <v>535</v>
      </c>
      <c r="E437" s="183"/>
      <c r="F437" s="183"/>
      <c r="G437" s="181" t="n">
        <v>1</v>
      </c>
      <c r="H437" s="181" t="n">
        <v>1</v>
      </c>
      <c r="I437" s="182"/>
      <c r="J437" s="183" t="s">
        <v>1088</v>
      </c>
      <c r="K437" s="183" t="s">
        <v>571</v>
      </c>
      <c r="L437" s="183" t="s">
        <v>575</v>
      </c>
      <c r="M437" s="183" t="s">
        <v>1089</v>
      </c>
      <c r="N437" s="183" t="s">
        <v>562</v>
      </c>
      <c r="O437" s="183" t="s">
        <v>705</v>
      </c>
      <c r="P437" s="183"/>
      <c r="Q437" s="184"/>
    </row>
    <row r="438" s="185" customFormat="true" ht="18" hidden="false" customHeight="true" outlineLevel="0" collapsed="false">
      <c r="A438" s="179"/>
      <c r="B438" s="180"/>
      <c r="C438" s="180"/>
      <c r="D438" s="180"/>
      <c r="E438" s="180"/>
      <c r="F438" s="180"/>
      <c r="G438" s="181"/>
      <c r="H438" s="181"/>
      <c r="I438" s="182"/>
      <c r="J438" s="183"/>
      <c r="K438" s="183" t="s">
        <v>537</v>
      </c>
      <c r="L438" s="183" t="s">
        <v>538</v>
      </c>
      <c r="M438" s="183" t="s">
        <v>643</v>
      </c>
      <c r="N438" s="180" t="s">
        <v>540</v>
      </c>
      <c r="O438" s="180" t="s">
        <v>625</v>
      </c>
      <c r="P438" s="183" t="s">
        <v>542</v>
      </c>
      <c r="Q438" s="184"/>
    </row>
    <row r="439" s="185" customFormat="true" ht="18" hidden="false" customHeight="true" outlineLevel="0" collapsed="false">
      <c r="A439" s="179"/>
      <c r="B439" s="180"/>
      <c r="C439" s="180"/>
      <c r="D439" s="180"/>
      <c r="E439" s="180"/>
      <c r="F439" s="180"/>
      <c r="G439" s="181"/>
      <c r="H439" s="181"/>
      <c r="I439" s="182"/>
      <c r="J439" s="183"/>
      <c r="K439" s="183" t="s">
        <v>548</v>
      </c>
      <c r="L439" s="183" t="s">
        <v>549</v>
      </c>
      <c r="M439" s="183" t="s">
        <v>1090</v>
      </c>
      <c r="N439" s="183" t="s">
        <v>603</v>
      </c>
      <c r="O439" s="180" t="s">
        <v>604</v>
      </c>
      <c r="P439" s="180" t="s">
        <v>553</v>
      </c>
      <c r="Q439" s="184"/>
    </row>
    <row r="440" s="185" customFormat="true" ht="18" hidden="false" customHeight="true" outlineLevel="0" collapsed="false">
      <c r="A440" s="179"/>
      <c r="B440" s="180"/>
      <c r="C440" s="180"/>
      <c r="D440" s="180"/>
      <c r="E440" s="180"/>
      <c r="F440" s="180"/>
      <c r="G440" s="181"/>
      <c r="H440" s="181"/>
      <c r="I440" s="182"/>
      <c r="J440" s="183"/>
      <c r="K440" s="183" t="s">
        <v>548</v>
      </c>
      <c r="L440" s="183" t="s">
        <v>554</v>
      </c>
      <c r="M440" s="183" t="s">
        <v>1091</v>
      </c>
      <c r="N440" s="180" t="s">
        <v>551</v>
      </c>
      <c r="O440" s="180" t="s">
        <v>625</v>
      </c>
      <c r="P440" s="183" t="s">
        <v>651</v>
      </c>
      <c r="Q440" s="184"/>
    </row>
    <row r="441" s="185" customFormat="true" ht="18" hidden="false" customHeight="true" outlineLevel="0" collapsed="false">
      <c r="A441" s="179"/>
      <c r="B441" s="180"/>
      <c r="C441" s="180"/>
      <c r="D441" s="180"/>
      <c r="E441" s="180"/>
      <c r="F441" s="180"/>
      <c r="G441" s="181"/>
      <c r="H441" s="181"/>
      <c r="I441" s="182"/>
      <c r="J441" s="183"/>
      <c r="K441" s="183" t="s">
        <v>548</v>
      </c>
      <c r="L441" s="183" t="s">
        <v>560</v>
      </c>
      <c r="M441" s="183" t="s">
        <v>1058</v>
      </c>
      <c r="N441" s="183" t="s">
        <v>562</v>
      </c>
      <c r="O441" s="180" t="s">
        <v>825</v>
      </c>
      <c r="P441" s="183"/>
      <c r="Q441" s="184"/>
    </row>
    <row r="442" s="185" customFormat="true" ht="18" hidden="false" customHeight="true" outlineLevel="0" collapsed="false">
      <c r="A442" s="179"/>
      <c r="B442" s="180"/>
      <c r="C442" s="180"/>
      <c r="D442" s="180"/>
      <c r="E442" s="180"/>
      <c r="F442" s="180"/>
      <c r="G442" s="181"/>
      <c r="H442" s="181"/>
      <c r="I442" s="182"/>
      <c r="J442" s="183"/>
      <c r="K442" s="183" t="s">
        <v>567</v>
      </c>
      <c r="L442" s="183" t="s">
        <v>568</v>
      </c>
      <c r="M442" s="183" t="s">
        <v>1092</v>
      </c>
      <c r="N442" s="180" t="s">
        <v>551</v>
      </c>
      <c r="O442" s="180" t="s">
        <v>552</v>
      </c>
      <c r="P442" s="180" t="s">
        <v>553</v>
      </c>
      <c r="Q442" s="184"/>
    </row>
    <row r="443" s="185" customFormat="true" ht="18" hidden="false" customHeight="true" outlineLevel="0" collapsed="false">
      <c r="A443" s="179"/>
      <c r="B443" s="180"/>
      <c r="C443" s="180" t="s">
        <v>1093</v>
      </c>
      <c r="D443" s="180" t="s">
        <v>535</v>
      </c>
      <c r="E443" s="183"/>
      <c r="F443" s="183"/>
      <c r="G443" s="181" t="n">
        <v>30</v>
      </c>
      <c r="H443" s="181" t="n">
        <v>30</v>
      </c>
      <c r="I443" s="182"/>
      <c r="J443" s="183" t="s">
        <v>1094</v>
      </c>
      <c r="K443" s="183" t="s">
        <v>548</v>
      </c>
      <c r="L443" s="183" t="s">
        <v>549</v>
      </c>
      <c r="M443" s="183" t="s">
        <v>1095</v>
      </c>
      <c r="N443" s="183" t="s">
        <v>603</v>
      </c>
      <c r="O443" s="180" t="s">
        <v>604</v>
      </c>
      <c r="P443" s="180" t="s">
        <v>553</v>
      </c>
      <c r="Q443" s="184"/>
    </row>
    <row r="444" s="185" customFormat="true" ht="18" hidden="false" customHeight="true" outlineLevel="0" collapsed="false">
      <c r="A444" s="179"/>
      <c r="B444" s="180"/>
      <c r="C444" s="180"/>
      <c r="D444" s="180"/>
      <c r="E444" s="180"/>
      <c r="F444" s="180"/>
      <c r="G444" s="181"/>
      <c r="H444" s="181"/>
      <c r="I444" s="182"/>
      <c r="J444" s="183"/>
      <c r="K444" s="183" t="s">
        <v>548</v>
      </c>
      <c r="L444" s="183" t="s">
        <v>560</v>
      </c>
      <c r="M444" s="183" t="s">
        <v>1096</v>
      </c>
      <c r="N444" s="183" t="s">
        <v>562</v>
      </c>
      <c r="O444" s="180" t="s">
        <v>825</v>
      </c>
      <c r="P444" s="183"/>
      <c r="Q444" s="184"/>
    </row>
    <row r="445" s="185" customFormat="true" ht="18" hidden="false" customHeight="true" outlineLevel="0" collapsed="false">
      <c r="A445" s="179"/>
      <c r="B445" s="180"/>
      <c r="C445" s="180"/>
      <c r="D445" s="180"/>
      <c r="E445" s="180"/>
      <c r="F445" s="180"/>
      <c r="G445" s="181"/>
      <c r="H445" s="181"/>
      <c r="I445" s="182"/>
      <c r="J445" s="183"/>
      <c r="K445" s="183" t="s">
        <v>548</v>
      </c>
      <c r="L445" s="183" t="s">
        <v>554</v>
      </c>
      <c r="M445" s="183" t="s">
        <v>1097</v>
      </c>
      <c r="N445" s="180" t="s">
        <v>551</v>
      </c>
      <c r="O445" s="180" t="s">
        <v>1098</v>
      </c>
      <c r="P445" s="183" t="s">
        <v>735</v>
      </c>
      <c r="Q445" s="184"/>
    </row>
    <row r="446" s="185" customFormat="true" ht="18" hidden="false" customHeight="true" outlineLevel="0" collapsed="false">
      <c r="A446" s="179"/>
      <c r="B446" s="180"/>
      <c r="C446" s="180"/>
      <c r="D446" s="180"/>
      <c r="E446" s="180"/>
      <c r="F446" s="180"/>
      <c r="G446" s="181"/>
      <c r="H446" s="181"/>
      <c r="I446" s="182"/>
      <c r="J446" s="183"/>
      <c r="K446" s="183" t="s">
        <v>567</v>
      </c>
      <c r="L446" s="183" t="s">
        <v>568</v>
      </c>
      <c r="M446" s="183" t="s">
        <v>1099</v>
      </c>
      <c r="N446" s="180" t="s">
        <v>551</v>
      </c>
      <c r="O446" s="180" t="s">
        <v>552</v>
      </c>
      <c r="P446" s="180" t="s">
        <v>553</v>
      </c>
      <c r="Q446" s="184"/>
    </row>
    <row r="447" s="185" customFormat="true" ht="18" hidden="false" customHeight="true" outlineLevel="0" collapsed="false">
      <c r="A447" s="179"/>
      <c r="B447" s="180"/>
      <c r="C447" s="180"/>
      <c r="D447" s="180"/>
      <c r="E447" s="180"/>
      <c r="F447" s="180"/>
      <c r="G447" s="181"/>
      <c r="H447" s="181"/>
      <c r="I447" s="182"/>
      <c r="J447" s="183"/>
      <c r="K447" s="183" t="s">
        <v>537</v>
      </c>
      <c r="L447" s="183" t="s">
        <v>538</v>
      </c>
      <c r="M447" s="183" t="s">
        <v>643</v>
      </c>
      <c r="N447" s="180" t="s">
        <v>540</v>
      </c>
      <c r="O447" s="180" t="s">
        <v>669</v>
      </c>
      <c r="P447" s="183" t="s">
        <v>542</v>
      </c>
      <c r="Q447" s="184"/>
    </row>
    <row r="448" s="185" customFormat="true" ht="18" hidden="false" customHeight="true" outlineLevel="0" collapsed="false">
      <c r="A448" s="179"/>
      <c r="B448" s="180"/>
      <c r="C448" s="180"/>
      <c r="D448" s="180"/>
      <c r="E448" s="180"/>
      <c r="F448" s="180"/>
      <c r="G448" s="181"/>
      <c r="H448" s="181"/>
      <c r="I448" s="182"/>
      <c r="J448" s="183"/>
      <c r="K448" s="183" t="s">
        <v>571</v>
      </c>
      <c r="L448" s="183" t="s">
        <v>575</v>
      </c>
      <c r="M448" s="183" t="s">
        <v>1100</v>
      </c>
      <c r="N448" s="183" t="s">
        <v>562</v>
      </c>
      <c r="O448" s="183" t="s">
        <v>1101</v>
      </c>
      <c r="P448" s="183"/>
      <c r="Q448" s="184"/>
    </row>
    <row r="449" s="185" customFormat="true" ht="18" hidden="false" customHeight="true" outlineLevel="0" collapsed="false">
      <c r="A449" s="179"/>
      <c r="B449" s="180"/>
      <c r="C449" s="180" t="s">
        <v>1102</v>
      </c>
      <c r="D449" s="180" t="s">
        <v>535</v>
      </c>
      <c r="E449" s="183"/>
      <c r="F449" s="183"/>
      <c r="G449" s="181" t="n">
        <v>60</v>
      </c>
      <c r="H449" s="181" t="n">
        <v>60</v>
      </c>
      <c r="I449" s="182"/>
      <c r="J449" s="183" t="s">
        <v>1103</v>
      </c>
      <c r="K449" s="183" t="s">
        <v>567</v>
      </c>
      <c r="L449" s="183" t="s">
        <v>568</v>
      </c>
      <c r="M449" s="183" t="s">
        <v>1071</v>
      </c>
      <c r="N449" s="180" t="s">
        <v>551</v>
      </c>
      <c r="O449" s="180" t="s">
        <v>552</v>
      </c>
      <c r="P449" s="180" t="s">
        <v>553</v>
      </c>
      <c r="Q449" s="184"/>
    </row>
    <row r="450" s="185" customFormat="true" ht="18" hidden="false" customHeight="true" outlineLevel="0" collapsed="false">
      <c r="A450" s="179"/>
      <c r="B450" s="180"/>
      <c r="C450" s="180"/>
      <c r="D450" s="180"/>
      <c r="E450" s="180"/>
      <c r="F450" s="180"/>
      <c r="G450" s="181"/>
      <c r="H450" s="181"/>
      <c r="I450" s="182"/>
      <c r="J450" s="183"/>
      <c r="K450" s="183" t="s">
        <v>548</v>
      </c>
      <c r="L450" s="183" t="s">
        <v>549</v>
      </c>
      <c r="M450" s="183" t="s">
        <v>1104</v>
      </c>
      <c r="N450" s="183" t="s">
        <v>603</v>
      </c>
      <c r="O450" s="180" t="s">
        <v>604</v>
      </c>
      <c r="P450" s="180" t="s">
        <v>553</v>
      </c>
      <c r="Q450" s="184"/>
    </row>
    <row r="451" s="185" customFormat="true" ht="18" hidden="false" customHeight="true" outlineLevel="0" collapsed="false">
      <c r="A451" s="179"/>
      <c r="B451" s="180"/>
      <c r="C451" s="180"/>
      <c r="D451" s="180"/>
      <c r="E451" s="180"/>
      <c r="F451" s="180"/>
      <c r="G451" s="181"/>
      <c r="H451" s="181"/>
      <c r="I451" s="182"/>
      <c r="J451" s="183"/>
      <c r="K451" s="183" t="s">
        <v>548</v>
      </c>
      <c r="L451" s="183" t="s">
        <v>549</v>
      </c>
      <c r="M451" s="183" t="s">
        <v>1105</v>
      </c>
      <c r="N451" s="183" t="s">
        <v>603</v>
      </c>
      <c r="O451" s="180" t="s">
        <v>604</v>
      </c>
      <c r="P451" s="180" t="s">
        <v>553</v>
      </c>
      <c r="Q451" s="184"/>
    </row>
    <row r="452" s="185" customFormat="true" ht="18" hidden="false" customHeight="true" outlineLevel="0" collapsed="false">
      <c r="A452" s="179"/>
      <c r="B452" s="180"/>
      <c r="C452" s="180"/>
      <c r="D452" s="180"/>
      <c r="E452" s="180"/>
      <c r="F452" s="180"/>
      <c r="G452" s="181"/>
      <c r="H452" s="181"/>
      <c r="I452" s="182"/>
      <c r="J452" s="183"/>
      <c r="K452" s="183" t="s">
        <v>548</v>
      </c>
      <c r="L452" s="183" t="s">
        <v>554</v>
      </c>
      <c r="M452" s="183" t="s">
        <v>1106</v>
      </c>
      <c r="N452" s="180" t="s">
        <v>551</v>
      </c>
      <c r="O452" s="180" t="s">
        <v>544</v>
      </c>
      <c r="P452" s="183" t="s">
        <v>651</v>
      </c>
      <c r="Q452" s="184"/>
    </row>
    <row r="453" s="185" customFormat="true" ht="18" hidden="false" customHeight="true" outlineLevel="0" collapsed="false">
      <c r="A453" s="179"/>
      <c r="B453" s="180"/>
      <c r="C453" s="180"/>
      <c r="D453" s="180"/>
      <c r="E453" s="180"/>
      <c r="F453" s="180"/>
      <c r="G453" s="181"/>
      <c r="H453" s="181"/>
      <c r="I453" s="182"/>
      <c r="J453" s="183"/>
      <c r="K453" s="183" t="s">
        <v>548</v>
      </c>
      <c r="L453" s="183" t="s">
        <v>560</v>
      </c>
      <c r="M453" s="183" t="s">
        <v>1058</v>
      </c>
      <c r="N453" s="183" t="s">
        <v>562</v>
      </c>
      <c r="O453" s="180" t="s">
        <v>667</v>
      </c>
      <c r="P453" s="183"/>
      <c r="Q453" s="184"/>
    </row>
    <row r="454" s="185" customFormat="true" ht="18" hidden="false" customHeight="true" outlineLevel="0" collapsed="false">
      <c r="A454" s="179"/>
      <c r="B454" s="180"/>
      <c r="C454" s="180"/>
      <c r="D454" s="180"/>
      <c r="E454" s="180"/>
      <c r="F454" s="180"/>
      <c r="G454" s="181"/>
      <c r="H454" s="181"/>
      <c r="I454" s="182"/>
      <c r="J454" s="183"/>
      <c r="K454" s="183" t="s">
        <v>571</v>
      </c>
      <c r="L454" s="183" t="s">
        <v>575</v>
      </c>
      <c r="M454" s="183" t="s">
        <v>1107</v>
      </c>
      <c r="N454" s="183" t="s">
        <v>562</v>
      </c>
      <c r="O454" s="183" t="s">
        <v>1108</v>
      </c>
      <c r="P454" s="183"/>
      <c r="Q454" s="184"/>
    </row>
    <row r="455" s="185" customFormat="true" ht="18" hidden="false" customHeight="true" outlineLevel="0" collapsed="false">
      <c r="A455" s="179"/>
      <c r="B455" s="180"/>
      <c r="C455" s="180"/>
      <c r="D455" s="180"/>
      <c r="E455" s="180"/>
      <c r="F455" s="180"/>
      <c r="G455" s="181"/>
      <c r="H455" s="181"/>
      <c r="I455" s="182"/>
      <c r="J455" s="183"/>
      <c r="K455" s="183" t="s">
        <v>537</v>
      </c>
      <c r="L455" s="183" t="s">
        <v>538</v>
      </c>
      <c r="M455" s="183" t="s">
        <v>643</v>
      </c>
      <c r="N455" s="180" t="s">
        <v>540</v>
      </c>
      <c r="O455" s="180" t="s">
        <v>851</v>
      </c>
      <c r="P455" s="183" t="s">
        <v>542</v>
      </c>
      <c r="Q455" s="184"/>
    </row>
    <row r="456" s="185" customFormat="true" ht="18" hidden="false" customHeight="true" outlineLevel="0" collapsed="false">
      <c r="A456" s="179"/>
      <c r="B456" s="180"/>
      <c r="C456" s="180" t="s">
        <v>1109</v>
      </c>
      <c r="D456" s="180" t="s">
        <v>535</v>
      </c>
      <c r="E456" s="183"/>
      <c r="F456" s="183"/>
      <c r="G456" s="181" t="n">
        <v>0.3</v>
      </c>
      <c r="H456" s="181" t="n">
        <v>0.3</v>
      </c>
      <c r="I456" s="182"/>
      <c r="J456" s="183" t="s">
        <v>1110</v>
      </c>
      <c r="K456" s="183" t="s">
        <v>571</v>
      </c>
      <c r="L456" s="183" t="s">
        <v>575</v>
      </c>
      <c r="M456" s="183" t="s">
        <v>1111</v>
      </c>
      <c r="N456" s="183" t="s">
        <v>562</v>
      </c>
      <c r="O456" s="183" t="s">
        <v>705</v>
      </c>
      <c r="P456" s="183"/>
      <c r="Q456" s="184"/>
    </row>
    <row r="457" s="185" customFormat="true" ht="18" hidden="false" customHeight="true" outlineLevel="0" collapsed="false">
      <c r="A457" s="179"/>
      <c r="B457" s="180"/>
      <c r="C457" s="180"/>
      <c r="D457" s="180"/>
      <c r="E457" s="180"/>
      <c r="F457" s="180"/>
      <c r="G457" s="181"/>
      <c r="H457" s="181"/>
      <c r="I457" s="182"/>
      <c r="J457" s="183"/>
      <c r="K457" s="183" t="s">
        <v>548</v>
      </c>
      <c r="L457" s="183" t="s">
        <v>549</v>
      </c>
      <c r="M457" s="183" t="s">
        <v>1104</v>
      </c>
      <c r="N457" s="183" t="s">
        <v>603</v>
      </c>
      <c r="O457" s="180" t="s">
        <v>604</v>
      </c>
      <c r="P457" s="180" t="s">
        <v>553</v>
      </c>
      <c r="Q457" s="184"/>
    </row>
    <row r="458" s="185" customFormat="true" ht="18" hidden="false" customHeight="true" outlineLevel="0" collapsed="false">
      <c r="A458" s="179"/>
      <c r="B458" s="180"/>
      <c r="C458" s="180"/>
      <c r="D458" s="180"/>
      <c r="E458" s="180"/>
      <c r="F458" s="180"/>
      <c r="G458" s="181"/>
      <c r="H458" s="181"/>
      <c r="I458" s="182"/>
      <c r="J458" s="183"/>
      <c r="K458" s="183" t="s">
        <v>548</v>
      </c>
      <c r="L458" s="183" t="s">
        <v>554</v>
      </c>
      <c r="M458" s="183" t="s">
        <v>1082</v>
      </c>
      <c r="N458" s="180" t="s">
        <v>551</v>
      </c>
      <c r="O458" s="180" t="s">
        <v>625</v>
      </c>
      <c r="P458" s="183" t="s">
        <v>651</v>
      </c>
      <c r="Q458" s="184"/>
    </row>
    <row r="459" s="185" customFormat="true" ht="18" hidden="false" customHeight="true" outlineLevel="0" collapsed="false">
      <c r="A459" s="179"/>
      <c r="B459" s="180"/>
      <c r="C459" s="180"/>
      <c r="D459" s="180"/>
      <c r="E459" s="180"/>
      <c r="F459" s="180"/>
      <c r="G459" s="181"/>
      <c r="H459" s="181"/>
      <c r="I459" s="182"/>
      <c r="J459" s="183"/>
      <c r="K459" s="183" t="s">
        <v>548</v>
      </c>
      <c r="L459" s="183" t="s">
        <v>560</v>
      </c>
      <c r="M459" s="183" t="s">
        <v>1112</v>
      </c>
      <c r="N459" s="183" t="s">
        <v>562</v>
      </c>
      <c r="O459" s="180" t="s">
        <v>825</v>
      </c>
      <c r="P459" s="183"/>
      <c r="Q459" s="184"/>
    </row>
    <row r="460" s="185" customFormat="true" ht="18" hidden="false" customHeight="true" outlineLevel="0" collapsed="false">
      <c r="A460" s="179"/>
      <c r="B460" s="180"/>
      <c r="C460" s="180"/>
      <c r="D460" s="180"/>
      <c r="E460" s="180"/>
      <c r="F460" s="180"/>
      <c r="G460" s="181"/>
      <c r="H460" s="181"/>
      <c r="I460" s="182"/>
      <c r="J460" s="183"/>
      <c r="K460" s="183" t="s">
        <v>537</v>
      </c>
      <c r="L460" s="183" t="s">
        <v>538</v>
      </c>
      <c r="M460" s="183" t="s">
        <v>643</v>
      </c>
      <c r="N460" s="180" t="s">
        <v>540</v>
      </c>
      <c r="O460" s="180" t="s">
        <v>1113</v>
      </c>
      <c r="P460" s="183" t="s">
        <v>542</v>
      </c>
      <c r="Q460" s="184"/>
    </row>
    <row r="461" s="185" customFormat="true" ht="18" hidden="false" customHeight="true" outlineLevel="0" collapsed="false">
      <c r="A461" s="179"/>
      <c r="B461" s="180"/>
      <c r="C461" s="180"/>
      <c r="D461" s="180"/>
      <c r="E461" s="180"/>
      <c r="F461" s="180"/>
      <c r="G461" s="181"/>
      <c r="H461" s="181"/>
      <c r="I461" s="182"/>
      <c r="J461" s="183"/>
      <c r="K461" s="183" t="s">
        <v>567</v>
      </c>
      <c r="L461" s="183" t="s">
        <v>568</v>
      </c>
      <c r="M461" s="183" t="s">
        <v>1114</v>
      </c>
      <c r="N461" s="180" t="s">
        <v>551</v>
      </c>
      <c r="O461" s="180" t="s">
        <v>552</v>
      </c>
      <c r="P461" s="180" t="s">
        <v>553</v>
      </c>
      <c r="Q461" s="184"/>
    </row>
    <row r="462" s="185" customFormat="true" ht="18" hidden="false" customHeight="true" outlineLevel="0" collapsed="false">
      <c r="A462" s="179"/>
      <c r="B462" s="180"/>
      <c r="C462" s="180" t="s">
        <v>1115</v>
      </c>
      <c r="D462" s="180" t="s">
        <v>535</v>
      </c>
      <c r="E462" s="183"/>
      <c r="F462" s="183"/>
      <c r="G462" s="181" t="n">
        <v>30</v>
      </c>
      <c r="H462" s="181" t="n">
        <v>30</v>
      </c>
      <c r="I462" s="182"/>
      <c r="J462" s="183" t="s">
        <v>1116</v>
      </c>
      <c r="K462" s="183" t="s">
        <v>548</v>
      </c>
      <c r="L462" s="183" t="s">
        <v>554</v>
      </c>
      <c r="M462" s="183" t="s">
        <v>1117</v>
      </c>
      <c r="N462" s="180" t="s">
        <v>540</v>
      </c>
      <c r="O462" s="180" t="s">
        <v>1061</v>
      </c>
      <c r="P462" s="183" t="s">
        <v>591</v>
      </c>
      <c r="Q462" s="184"/>
    </row>
    <row r="463" s="185" customFormat="true" ht="18" hidden="false" customHeight="true" outlineLevel="0" collapsed="false">
      <c r="A463" s="179"/>
      <c r="B463" s="180"/>
      <c r="C463" s="180"/>
      <c r="D463" s="180"/>
      <c r="E463" s="180"/>
      <c r="F463" s="180"/>
      <c r="G463" s="181"/>
      <c r="H463" s="181"/>
      <c r="I463" s="182"/>
      <c r="J463" s="183"/>
      <c r="K463" s="183" t="s">
        <v>548</v>
      </c>
      <c r="L463" s="183" t="s">
        <v>549</v>
      </c>
      <c r="M463" s="183" t="s">
        <v>1118</v>
      </c>
      <c r="N463" s="183" t="s">
        <v>603</v>
      </c>
      <c r="O463" s="180" t="s">
        <v>604</v>
      </c>
      <c r="P463" s="180" t="s">
        <v>553</v>
      </c>
      <c r="Q463" s="184"/>
    </row>
    <row r="464" s="185" customFormat="true" ht="18" hidden="false" customHeight="true" outlineLevel="0" collapsed="false">
      <c r="A464" s="179"/>
      <c r="B464" s="180"/>
      <c r="C464" s="180"/>
      <c r="D464" s="180"/>
      <c r="E464" s="180"/>
      <c r="F464" s="180"/>
      <c r="G464" s="181"/>
      <c r="H464" s="181"/>
      <c r="I464" s="182"/>
      <c r="J464" s="183"/>
      <c r="K464" s="183" t="s">
        <v>548</v>
      </c>
      <c r="L464" s="183" t="s">
        <v>560</v>
      </c>
      <c r="M464" s="183" t="s">
        <v>1119</v>
      </c>
      <c r="N464" s="183" t="s">
        <v>603</v>
      </c>
      <c r="O464" s="180" t="s">
        <v>604</v>
      </c>
      <c r="P464" s="180" t="s">
        <v>553</v>
      </c>
      <c r="Q464" s="184"/>
    </row>
    <row r="465" s="185" customFormat="true" ht="18" hidden="false" customHeight="true" outlineLevel="0" collapsed="false">
      <c r="A465" s="179"/>
      <c r="B465" s="180"/>
      <c r="C465" s="180"/>
      <c r="D465" s="180"/>
      <c r="E465" s="180"/>
      <c r="F465" s="180"/>
      <c r="G465" s="181"/>
      <c r="H465" s="181"/>
      <c r="I465" s="182"/>
      <c r="J465" s="183"/>
      <c r="K465" s="183" t="s">
        <v>537</v>
      </c>
      <c r="L465" s="183" t="s">
        <v>538</v>
      </c>
      <c r="M465" s="183" t="s">
        <v>1120</v>
      </c>
      <c r="N465" s="180" t="s">
        <v>540</v>
      </c>
      <c r="O465" s="180" t="s">
        <v>669</v>
      </c>
      <c r="P465" s="183" t="s">
        <v>542</v>
      </c>
      <c r="Q465" s="184"/>
    </row>
    <row r="466" s="185" customFormat="true" ht="18" hidden="false" customHeight="true" outlineLevel="0" collapsed="false">
      <c r="A466" s="179"/>
      <c r="B466" s="180"/>
      <c r="C466" s="180"/>
      <c r="D466" s="180"/>
      <c r="E466" s="180"/>
      <c r="F466" s="180"/>
      <c r="G466" s="181"/>
      <c r="H466" s="181"/>
      <c r="I466" s="182"/>
      <c r="J466" s="183"/>
      <c r="K466" s="183" t="s">
        <v>571</v>
      </c>
      <c r="L466" s="183" t="s">
        <v>572</v>
      </c>
      <c r="M466" s="183" t="s">
        <v>1121</v>
      </c>
      <c r="N466" s="183" t="s">
        <v>562</v>
      </c>
      <c r="O466" s="183" t="s">
        <v>1108</v>
      </c>
      <c r="P466" s="183"/>
      <c r="Q466" s="184"/>
    </row>
    <row r="467" s="185" customFormat="true" ht="18" hidden="false" customHeight="true" outlineLevel="0" collapsed="false">
      <c r="A467" s="179"/>
      <c r="B467" s="180"/>
      <c r="C467" s="180"/>
      <c r="D467" s="180"/>
      <c r="E467" s="180"/>
      <c r="F467" s="180"/>
      <c r="G467" s="181"/>
      <c r="H467" s="181"/>
      <c r="I467" s="182"/>
      <c r="J467" s="183"/>
      <c r="K467" s="183" t="s">
        <v>571</v>
      </c>
      <c r="L467" s="183" t="s">
        <v>575</v>
      </c>
      <c r="M467" s="183" t="s">
        <v>1122</v>
      </c>
      <c r="N467" s="183" t="s">
        <v>562</v>
      </c>
      <c r="O467" s="183" t="s">
        <v>1108</v>
      </c>
      <c r="P467" s="183"/>
      <c r="Q467" s="184"/>
    </row>
    <row r="468" s="185" customFormat="true" ht="18" hidden="false" customHeight="true" outlineLevel="0" collapsed="false">
      <c r="A468" s="179"/>
      <c r="B468" s="180"/>
      <c r="C468" s="180"/>
      <c r="D468" s="180"/>
      <c r="E468" s="180"/>
      <c r="F468" s="180"/>
      <c r="G468" s="181"/>
      <c r="H468" s="181"/>
      <c r="I468" s="182"/>
      <c r="J468" s="183"/>
      <c r="K468" s="183" t="s">
        <v>567</v>
      </c>
      <c r="L468" s="183" t="s">
        <v>568</v>
      </c>
      <c r="M468" s="183" t="s">
        <v>1123</v>
      </c>
      <c r="N468" s="183" t="s">
        <v>603</v>
      </c>
      <c r="O468" s="180" t="s">
        <v>604</v>
      </c>
      <c r="P468" s="180" t="s">
        <v>553</v>
      </c>
      <c r="Q468" s="184"/>
    </row>
    <row r="469" s="185" customFormat="true" ht="18" hidden="false" customHeight="true" outlineLevel="0" collapsed="false">
      <c r="A469" s="179"/>
      <c r="B469" s="180"/>
      <c r="C469" s="180" t="s">
        <v>1124</v>
      </c>
      <c r="D469" s="180" t="s">
        <v>535</v>
      </c>
      <c r="E469" s="183"/>
      <c r="F469" s="183"/>
      <c r="G469" s="181" t="n">
        <v>23.604</v>
      </c>
      <c r="H469" s="181" t="n">
        <v>23.604</v>
      </c>
      <c r="I469" s="182"/>
      <c r="J469" s="183" t="s">
        <v>1125</v>
      </c>
      <c r="K469" s="183" t="s">
        <v>537</v>
      </c>
      <c r="L469" s="183" t="s">
        <v>538</v>
      </c>
      <c r="M469" s="183" t="s">
        <v>1126</v>
      </c>
      <c r="N469" s="180" t="s">
        <v>540</v>
      </c>
      <c r="O469" s="180" t="s">
        <v>1127</v>
      </c>
      <c r="P469" s="183" t="s">
        <v>542</v>
      </c>
      <c r="Q469" s="184"/>
    </row>
    <row r="470" s="185" customFormat="true" ht="18" hidden="false" customHeight="true" outlineLevel="0" collapsed="false">
      <c r="A470" s="179"/>
      <c r="B470" s="180"/>
      <c r="C470" s="180"/>
      <c r="D470" s="180"/>
      <c r="E470" s="180"/>
      <c r="F470" s="180"/>
      <c r="G470" s="181"/>
      <c r="H470" s="181"/>
      <c r="I470" s="182"/>
      <c r="J470" s="183"/>
      <c r="K470" s="183" t="s">
        <v>567</v>
      </c>
      <c r="L470" s="183" t="s">
        <v>568</v>
      </c>
      <c r="M470" s="183" t="s">
        <v>859</v>
      </c>
      <c r="N470" s="180" t="s">
        <v>551</v>
      </c>
      <c r="O470" s="180" t="s">
        <v>552</v>
      </c>
      <c r="P470" s="180" t="s">
        <v>553</v>
      </c>
      <c r="Q470" s="184"/>
    </row>
    <row r="471" s="185" customFormat="true" ht="18" hidden="false" customHeight="true" outlineLevel="0" collapsed="false">
      <c r="A471" s="179"/>
      <c r="B471" s="180"/>
      <c r="C471" s="180"/>
      <c r="D471" s="180"/>
      <c r="E471" s="180"/>
      <c r="F471" s="180"/>
      <c r="G471" s="181"/>
      <c r="H471" s="181"/>
      <c r="I471" s="182"/>
      <c r="J471" s="183"/>
      <c r="K471" s="183" t="s">
        <v>571</v>
      </c>
      <c r="L471" s="183" t="s">
        <v>575</v>
      </c>
      <c r="M471" s="183" t="s">
        <v>1128</v>
      </c>
      <c r="N471" s="183" t="s">
        <v>562</v>
      </c>
      <c r="O471" s="183" t="s">
        <v>1129</v>
      </c>
      <c r="P471" s="183"/>
      <c r="Q471" s="184"/>
    </row>
    <row r="472" s="185" customFormat="true" ht="18" hidden="false" customHeight="true" outlineLevel="0" collapsed="false">
      <c r="A472" s="179"/>
      <c r="B472" s="180"/>
      <c r="C472" s="180"/>
      <c r="D472" s="180"/>
      <c r="E472" s="180"/>
      <c r="F472" s="180"/>
      <c r="G472" s="181"/>
      <c r="H472" s="181"/>
      <c r="I472" s="182"/>
      <c r="J472" s="183"/>
      <c r="K472" s="183" t="s">
        <v>571</v>
      </c>
      <c r="L472" s="183" t="s">
        <v>572</v>
      </c>
      <c r="M472" s="183" t="s">
        <v>1130</v>
      </c>
      <c r="N472" s="183" t="s">
        <v>562</v>
      </c>
      <c r="O472" s="183" t="s">
        <v>1131</v>
      </c>
      <c r="P472" s="183"/>
      <c r="Q472" s="184"/>
    </row>
    <row r="473" s="185" customFormat="true" ht="18" hidden="false" customHeight="true" outlineLevel="0" collapsed="false">
      <c r="A473" s="179"/>
      <c r="B473" s="180"/>
      <c r="C473" s="180"/>
      <c r="D473" s="180"/>
      <c r="E473" s="180"/>
      <c r="F473" s="180"/>
      <c r="G473" s="181"/>
      <c r="H473" s="181"/>
      <c r="I473" s="182"/>
      <c r="J473" s="183"/>
      <c r="K473" s="183" t="s">
        <v>548</v>
      </c>
      <c r="L473" s="183" t="s">
        <v>554</v>
      </c>
      <c r="M473" s="183" t="s">
        <v>1132</v>
      </c>
      <c r="N473" s="180" t="s">
        <v>540</v>
      </c>
      <c r="O473" s="180" t="s">
        <v>664</v>
      </c>
      <c r="P473" s="183" t="s">
        <v>717</v>
      </c>
      <c r="Q473" s="184"/>
    </row>
    <row r="474" s="185" customFormat="true" ht="18" hidden="false" customHeight="true" outlineLevel="0" collapsed="false">
      <c r="A474" s="179"/>
      <c r="B474" s="180"/>
      <c r="C474" s="180"/>
      <c r="D474" s="180"/>
      <c r="E474" s="180"/>
      <c r="F474" s="180"/>
      <c r="G474" s="181"/>
      <c r="H474" s="181"/>
      <c r="I474" s="182"/>
      <c r="J474" s="183"/>
      <c r="K474" s="183" t="s">
        <v>548</v>
      </c>
      <c r="L474" s="183" t="s">
        <v>549</v>
      </c>
      <c r="M474" s="183" t="s">
        <v>1133</v>
      </c>
      <c r="N474" s="180" t="s">
        <v>540</v>
      </c>
      <c r="O474" s="180" t="s">
        <v>684</v>
      </c>
      <c r="P474" s="180" t="s">
        <v>553</v>
      </c>
      <c r="Q474" s="184"/>
    </row>
    <row r="475" s="185" customFormat="true" ht="18" hidden="false" customHeight="true" outlineLevel="0" collapsed="false">
      <c r="A475" s="179"/>
      <c r="B475" s="180"/>
      <c r="C475" s="180"/>
      <c r="D475" s="180"/>
      <c r="E475" s="180"/>
      <c r="F475" s="180"/>
      <c r="G475" s="181"/>
      <c r="H475" s="181"/>
      <c r="I475" s="182"/>
      <c r="J475" s="183"/>
      <c r="K475" s="183" t="s">
        <v>548</v>
      </c>
      <c r="L475" s="183" t="s">
        <v>560</v>
      </c>
      <c r="M475" s="183" t="s">
        <v>1134</v>
      </c>
      <c r="N475" s="183" t="s">
        <v>603</v>
      </c>
      <c r="O475" s="180" t="s">
        <v>604</v>
      </c>
      <c r="P475" s="180" t="s">
        <v>553</v>
      </c>
      <c r="Q475" s="184"/>
    </row>
    <row r="476" s="185" customFormat="true" ht="18" hidden="false" customHeight="true" outlineLevel="0" collapsed="false">
      <c r="A476" s="179"/>
      <c r="B476" s="180"/>
      <c r="C476" s="180"/>
      <c r="D476" s="180"/>
      <c r="E476" s="180"/>
      <c r="F476" s="180"/>
      <c r="G476" s="181"/>
      <c r="H476" s="181"/>
      <c r="I476" s="182"/>
      <c r="J476" s="183"/>
      <c r="K476" s="183" t="s">
        <v>548</v>
      </c>
      <c r="L476" s="183" t="s">
        <v>560</v>
      </c>
      <c r="M476" s="183" t="s">
        <v>1135</v>
      </c>
      <c r="N476" s="183" t="s">
        <v>562</v>
      </c>
      <c r="O476" s="183" t="s">
        <v>1136</v>
      </c>
      <c r="P476" s="183"/>
      <c r="Q476" s="184"/>
    </row>
    <row r="477" s="185" customFormat="true" ht="18" hidden="false" customHeight="true" outlineLevel="0" collapsed="false">
      <c r="A477" s="179"/>
      <c r="B477" s="180"/>
      <c r="C477" s="180" t="s">
        <v>1137</v>
      </c>
      <c r="D477" s="180" t="s">
        <v>535</v>
      </c>
      <c r="E477" s="183"/>
      <c r="F477" s="183"/>
      <c r="G477" s="181" t="n">
        <v>26</v>
      </c>
      <c r="H477" s="181" t="n">
        <v>26</v>
      </c>
      <c r="I477" s="182"/>
      <c r="J477" s="183" t="s">
        <v>1138</v>
      </c>
      <c r="K477" s="183" t="s">
        <v>537</v>
      </c>
      <c r="L477" s="183" t="s">
        <v>538</v>
      </c>
      <c r="M477" s="183" t="s">
        <v>1139</v>
      </c>
      <c r="N477" s="180" t="s">
        <v>540</v>
      </c>
      <c r="O477" s="180" t="s">
        <v>541</v>
      </c>
      <c r="P477" s="183" t="s">
        <v>542</v>
      </c>
      <c r="Q477" s="184"/>
    </row>
    <row r="478" s="185" customFormat="true" ht="18" hidden="false" customHeight="true" outlineLevel="0" collapsed="false">
      <c r="A478" s="179"/>
      <c r="B478" s="180"/>
      <c r="C478" s="180"/>
      <c r="D478" s="180"/>
      <c r="E478" s="180"/>
      <c r="F478" s="180"/>
      <c r="G478" s="181"/>
      <c r="H478" s="181"/>
      <c r="I478" s="182"/>
      <c r="J478" s="183"/>
      <c r="K478" s="183" t="s">
        <v>537</v>
      </c>
      <c r="L478" s="183" t="s">
        <v>538</v>
      </c>
      <c r="M478" s="183" t="s">
        <v>546</v>
      </c>
      <c r="N478" s="180" t="s">
        <v>540</v>
      </c>
      <c r="O478" s="180" t="s">
        <v>1140</v>
      </c>
      <c r="P478" s="183" t="s">
        <v>542</v>
      </c>
      <c r="Q478" s="184"/>
    </row>
    <row r="479" s="185" customFormat="true" ht="18" hidden="false" customHeight="true" outlineLevel="0" collapsed="false">
      <c r="A479" s="179"/>
      <c r="B479" s="180"/>
      <c r="C479" s="180"/>
      <c r="D479" s="180"/>
      <c r="E479" s="180"/>
      <c r="F479" s="180"/>
      <c r="G479" s="181"/>
      <c r="H479" s="181"/>
      <c r="I479" s="182"/>
      <c r="J479" s="183"/>
      <c r="K479" s="183" t="s">
        <v>548</v>
      </c>
      <c r="L479" s="183" t="s">
        <v>549</v>
      </c>
      <c r="M479" s="183" t="s">
        <v>1141</v>
      </c>
      <c r="N479" s="183" t="s">
        <v>603</v>
      </c>
      <c r="O479" s="180" t="s">
        <v>604</v>
      </c>
      <c r="P479" s="180" t="s">
        <v>553</v>
      </c>
      <c r="Q479" s="184"/>
    </row>
    <row r="480" s="185" customFormat="true" ht="18" hidden="false" customHeight="true" outlineLevel="0" collapsed="false">
      <c r="A480" s="179"/>
      <c r="B480" s="180"/>
      <c r="C480" s="180"/>
      <c r="D480" s="180"/>
      <c r="E480" s="180"/>
      <c r="F480" s="180"/>
      <c r="G480" s="181"/>
      <c r="H480" s="181"/>
      <c r="I480" s="182"/>
      <c r="J480" s="183"/>
      <c r="K480" s="183" t="s">
        <v>548</v>
      </c>
      <c r="L480" s="183" t="s">
        <v>549</v>
      </c>
      <c r="M480" s="183" t="s">
        <v>1142</v>
      </c>
      <c r="N480" s="180" t="s">
        <v>540</v>
      </c>
      <c r="O480" s="180" t="s">
        <v>684</v>
      </c>
      <c r="P480" s="180" t="s">
        <v>553</v>
      </c>
      <c r="Q480" s="184"/>
    </row>
    <row r="481" s="185" customFormat="true" ht="18" hidden="false" customHeight="true" outlineLevel="0" collapsed="false">
      <c r="A481" s="179"/>
      <c r="B481" s="180"/>
      <c r="C481" s="180"/>
      <c r="D481" s="180"/>
      <c r="E481" s="180"/>
      <c r="F481" s="180"/>
      <c r="G481" s="181"/>
      <c r="H481" s="181"/>
      <c r="I481" s="182"/>
      <c r="J481" s="183"/>
      <c r="K481" s="183" t="s">
        <v>548</v>
      </c>
      <c r="L481" s="183" t="s">
        <v>560</v>
      </c>
      <c r="M481" s="183" t="s">
        <v>1143</v>
      </c>
      <c r="N481" s="183" t="s">
        <v>562</v>
      </c>
      <c r="O481" s="180" t="s">
        <v>1144</v>
      </c>
      <c r="P481" s="183"/>
      <c r="Q481" s="184"/>
    </row>
    <row r="482" s="185" customFormat="true" ht="18" hidden="false" customHeight="true" outlineLevel="0" collapsed="false">
      <c r="A482" s="179"/>
      <c r="B482" s="180"/>
      <c r="C482" s="180"/>
      <c r="D482" s="180"/>
      <c r="E482" s="180"/>
      <c r="F482" s="180"/>
      <c r="G482" s="181"/>
      <c r="H482" s="181"/>
      <c r="I482" s="182"/>
      <c r="J482" s="183"/>
      <c r="K482" s="183" t="s">
        <v>548</v>
      </c>
      <c r="L482" s="183" t="s">
        <v>560</v>
      </c>
      <c r="M482" s="183" t="s">
        <v>1145</v>
      </c>
      <c r="N482" s="183" t="s">
        <v>603</v>
      </c>
      <c r="O482" s="180" t="s">
        <v>604</v>
      </c>
      <c r="P482" s="180" t="s">
        <v>553</v>
      </c>
      <c r="Q482" s="184"/>
    </row>
    <row r="483" s="185" customFormat="true" ht="18" hidden="false" customHeight="true" outlineLevel="0" collapsed="false">
      <c r="A483" s="179"/>
      <c r="B483" s="180"/>
      <c r="C483" s="180"/>
      <c r="D483" s="180"/>
      <c r="E483" s="180"/>
      <c r="F483" s="180"/>
      <c r="G483" s="181"/>
      <c r="H483" s="181"/>
      <c r="I483" s="182"/>
      <c r="J483" s="183"/>
      <c r="K483" s="183" t="s">
        <v>548</v>
      </c>
      <c r="L483" s="183" t="s">
        <v>560</v>
      </c>
      <c r="M483" s="183" t="s">
        <v>1146</v>
      </c>
      <c r="N483" s="183" t="s">
        <v>603</v>
      </c>
      <c r="O483" s="180" t="s">
        <v>604</v>
      </c>
      <c r="P483" s="180" t="s">
        <v>553</v>
      </c>
      <c r="Q483" s="184"/>
    </row>
    <row r="484" s="185" customFormat="true" ht="18" hidden="false" customHeight="true" outlineLevel="0" collapsed="false">
      <c r="A484" s="179"/>
      <c r="B484" s="180"/>
      <c r="C484" s="180"/>
      <c r="D484" s="180"/>
      <c r="E484" s="180"/>
      <c r="F484" s="180"/>
      <c r="G484" s="181"/>
      <c r="H484" s="181"/>
      <c r="I484" s="182"/>
      <c r="J484" s="183"/>
      <c r="K484" s="183" t="s">
        <v>548</v>
      </c>
      <c r="L484" s="183" t="s">
        <v>554</v>
      </c>
      <c r="M484" s="183" t="s">
        <v>1147</v>
      </c>
      <c r="N484" s="180" t="s">
        <v>551</v>
      </c>
      <c r="O484" s="180" t="s">
        <v>622</v>
      </c>
      <c r="P484" s="183" t="s">
        <v>685</v>
      </c>
      <c r="Q484" s="184"/>
    </row>
    <row r="485" s="185" customFormat="true" ht="18" hidden="false" customHeight="true" outlineLevel="0" collapsed="false">
      <c r="A485" s="179"/>
      <c r="B485" s="180"/>
      <c r="C485" s="180"/>
      <c r="D485" s="180"/>
      <c r="E485" s="180"/>
      <c r="F485" s="180"/>
      <c r="G485" s="181"/>
      <c r="H485" s="181"/>
      <c r="I485" s="182"/>
      <c r="J485" s="183"/>
      <c r="K485" s="183" t="s">
        <v>548</v>
      </c>
      <c r="L485" s="183" t="s">
        <v>554</v>
      </c>
      <c r="M485" s="183" t="s">
        <v>1148</v>
      </c>
      <c r="N485" s="180" t="s">
        <v>551</v>
      </c>
      <c r="O485" s="180" t="s">
        <v>949</v>
      </c>
      <c r="P485" s="183" t="s">
        <v>1149</v>
      </c>
      <c r="Q485" s="184"/>
    </row>
    <row r="486" s="185" customFormat="true" ht="18" hidden="false" customHeight="true" outlineLevel="0" collapsed="false">
      <c r="A486" s="179"/>
      <c r="B486" s="180"/>
      <c r="C486" s="180"/>
      <c r="D486" s="180"/>
      <c r="E486" s="180"/>
      <c r="F486" s="180"/>
      <c r="G486" s="181"/>
      <c r="H486" s="181"/>
      <c r="I486" s="182"/>
      <c r="J486" s="183"/>
      <c r="K486" s="183" t="s">
        <v>571</v>
      </c>
      <c r="L486" s="183" t="s">
        <v>575</v>
      </c>
      <c r="M486" s="183" t="s">
        <v>1150</v>
      </c>
      <c r="N486" s="183" t="s">
        <v>603</v>
      </c>
      <c r="O486" s="180" t="s">
        <v>604</v>
      </c>
      <c r="P486" s="180" t="s">
        <v>553</v>
      </c>
      <c r="Q486" s="184"/>
    </row>
    <row r="487" s="185" customFormat="true" ht="18" hidden="false" customHeight="true" outlineLevel="0" collapsed="false">
      <c r="A487" s="179"/>
      <c r="B487" s="180"/>
      <c r="C487" s="180"/>
      <c r="D487" s="180"/>
      <c r="E487" s="180"/>
      <c r="F487" s="180"/>
      <c r="G487" s="181"/>
      <c r="H487" s="181"/>
      <c r="I487" s="182"/>
      <c r="J487" s="183"/>
      <c r="K487" s="183" t="s">
        <v>571</v>
      </c>
      <c r="L487" s="183" t="s">
        <v>572</v>
      </c>
      <c r="M487" s="183" t="s">
        <v>1151</v>
      </c>
      <c r="N487" s="183" t="s">
        <v>562</v>
      </c>
      <c r="O487" s="183" t="s">
        <v>574</v>
      </c>
      <c r="P487" s="183"/>
      <c r="Q487" s="184"/>
    </row>
    <row r="488" s="185" customFormat="true" ht="18" hidden="false" customHeight="true" outlineLevel="0" collapsed="false">
      <c r="A488" s="179"/>
      <c r="B488" s="180"/>
      <c r="C488" s="180"/>
      <c r="D488" s="180"/>
      <c r="E488" s="180"/>
      <c r="F488" s="180"/>
      <c r="G488" s="181"/>
      <c r="H488" s="181"/>
      <c r="I488" s="182"/>
      <c r="J488" s="183"/>
      <c r="K488" s="183" t="s">
        <v>567</v>
      </c>
      <c r="L488" s="183" t="s">
        <v>568</v>
      </c>
      <c r="M488" s="183" t="s">
        <v>859</v>
      </c>
      <c r="N488" s="180" t="s">
        <v>551</v>
      </c>
      <c r="O488" s="180" t="s">
        <v>552</v>
      </c>
      <c r="P488" s="180" t="s">
        <v>553</v>
      </c>
      <c r="Q488" s="184"/>
    </row>
    <row r="489" s="185" customFormat="true" ht="18" hidden="false" customHeight="true" outlineLevel="0" collapsed="false">
      <c r="A489" s="179"/>
      <c r="B489" s="180"/>
      <c r="C489" s="180" t="s">
        <v>1152</v>
      </c>
      <c r="D489" s="180" t="s">
        <v>535</v>
      </c>
      <c r="E489" s="183"/>
      <c r="F489" s="183"/>
      <c r="G489" s="181" t="n">
        <v>400</v>
      </c>
      <c r="H489" s="181" t="n">
        <v>400</v>
      </c>
      <c r="I489" s="182"/>
      <c r="J489" s="183" t="s">
        <v>1153</v>
      </c>
      <c r="K489" s="183" t="s">
        <v>567</v>
      </c>
      <c r="L489" s="183" t="s">
        <v>568</v>
      </c>
      <c r="M489" s="183" t="s">
        <v>1154</v>
      </c>
      <c r="N489" s="180" t="s">
        <v>551</v>
      </c>
      <c r="O489" s="180" t="s">
        <v>552</v>
      </c>
      <c r="P489" s="180" t="s">
        <v>553</v>
      </c>
      <c r="Q489" s="184"/>
    </row>
    <row r="490" s="185" customFormat="true" ht="18" hidden="false" customHeight="true" outlineLevel="0" collapsed="false">
      <c r="A490" s="179"/>
      <c r="B490" s="180"/>
      <c r="C490" s="180"/>
      <c r="D490" s="180"/>
      <c r="E490" s="180"/>
      <c r="F490" s="180"/>
      <c r="G490" s="181"/>
      <c r="H490" s="181"/>
      <c r="I490" s="182"/>
      <c r="J490" s="183"/>
      <c r="K490" s="183" t="s">
        <v>548</v>
      </c>
      <c r="L490" s="183" t="s">
        <v>560</v>
      </c>
      <c r="M490" s="183" t="s">
        <v>1155</v>
      </c>
      <c r="N490" s="183" t="s">
        <v>562</v>
      </c>
      <c r="O490" s="180" t="s">
        <v>882</v>
      </c>
      <c r="P490" s="183"/>
      <c r="Q490" s="184"/>
    </row>
    <row r="491" s="185" customFormat="true" ht="18" hidden="false" customHeight="true" outlineLevel="0" collapsed="false">
      <c r="A491" s="179"/>
      <c r="B491" s="180"/>
      <c r="C491" s="180"/>
      <c r="D491" s="180"/>
      <c r="E491" s="180"/>
      <c r="F491" s="180"/>
      <c r="G491" s="181"/>
      <c r="H491" s="181"/>
      <c r="I491" s="182"/>
      <c r="J491" s="183"/>
      <c r="K491" s="183" t="s">
        <v>548</v>
      </c>
      <c r="L491" s="183" t="s">
        <v>554</v>
      </c>
      <c r="M491" s="183" t="s">
        <v>1156</v>
      </c>
      <c r="N491" s="180" t="s">
        <v>551</v>
      </c>
      <c r="O491" s="180" t="s">
        <v>1157</v>
      </c>
      <c r="P491" s="183" t="s">
        <v>591</v>
      </c>
      <c r="Q491" s="184"/>
    </row>
    <row r="492" s="185" customFormat="true" ht="18" hidden="false" customHeight="true" outlineLevel="0" collapsed="false">
      <c r="A492" s="179"/>
      <c r="B492" s="180"/>
      <c r="C492" s="180"/>
      <c r="D492" s="180"/>
      <c r="E492" s="180"/>
      <c r="F492" s="180"/>
      <c r="G492" s="181"/>
      <c r="H492" s="181"/>
      <c r="I492" s="182"/>
      <c r="J492" s="183"/>
      <c r="K492" s="183" t="s">
        <v>548</v>
      </c>
      <c r="L492" s="183" t="s">
        <v>549</v>
      </c>
      <c r="M492" s="183" t="s">
        <v>1158</v>
      </c>
      <c r="N492" s="180" t="s">
        <v>551</v>
      </c>
      <c r="O492" s="180" t="s">
        <v>1159</v>
      </c>
      <c r="P492" s="180" t="s">
        <v>553</v>
      </c>
      <c r="Q492" s="184"/>
    </row>
    <row r="493" s="185" customFormat="true" ht="18" hidden="false" customHeight="true" outlineLevel="0" collapsed="false">
      <c r="A493" s="179"/>
      <c r="B493" s="180"/>
      <c r="C493" s="180"/>
      <c r="D493" s="180"/>
      <c r="E493" s="180"/>
      <c r="F493" s="180"/>
      <c r="G493" s="181"/>
      <c r="H493" s="181"/>
      <c r="I493" s="182"/>
      <c r="J493" s="183"/>
      <c r="K493" s="183" t="s">
        <v>571</v>
      </c>
      <c r="L493" s="183" t="s">
        <v>572</v>
      </c>
      <c r="M493" s="183" t="s">
        <v>1160</v>
      </c>
      <c r="N493" s="183" t="s">
        <v>562</v>
      </c>
      <c r="O493" s="183" t="s">
        <v>705</v>
      </c>
      <c r="P493" s="183"/>
      <c r="Q493" s="184"/>
    </row>
    <row r="494" s="185" customFormat="true" ht="18" hidden="false" customHeight="true" outlineLevel="0" collapsed="false">
      <c r="A494" s="179"/>
      <c r="B494" s="180"/>
      <c r="C494" s="180"/>
      <c r="D494" s="180"/>
      <c r="E494" s="180"/>
      <c r="F494" s="180"/>
      <c r="G494" s="181"/>
      <c r="H494" s="181"/>
      <c r="I494" s="182"/>
      <c r="J494" s="183"/>
      <c r="K494" s="183" t="s">
        <v>571</v>
      </c>
      <c r="L494" s="183" t="s">
        <v>575</v>
      </c>
      <c r="M494" s="183" t="s">
        <v>889</v>
      </c>
      <c r="N494" s="180" t="s">
        <v>551</v>
      </c>
      <c r="O494" s="180" t="s">
        <v>1159</v>
      </c>
      <c r="P494" s="180" t="s">
        <v>553</v>
      </c>
      <c r="Q494" s="184"/>
    </row>
    <row r="495" s="185" customFormat="true" ht="18" hidden="false" customHeight="true" outlineLevel="0" collapsed="false">
      <c r="A495" s="179"/>
      <c r="B495" s="180"/>
      <c r="C495" s="180"/>
      <c r="D495" s="180"/>
      <c r="E495" s="180"/>
      <c r="F495" s="180"/>
      <c r="G495" s="181"/>
      <c r="H495" s="181"/>
      <c r="I495" s="182"/>
      <c r="J495" s="183"/>
      <c r="K495" s="183" t="s">
        <v>537</v>
      </c>
      <c r="L495" s="183" t="s">
        <v>538</v>
      </c>
      <c r="M495" s="183" t="s">
        <v>643</v>
      </c>
      <c r="N495" s="180" t="s">
        <v>540</v>
      </c>
      <c r="O495" s="180" t="s">
        <v>1161</v>
      </c>
      <c r="P495" s="183" t="s">
        <v>542</v>
      </c>
      <c r="Q495" s="184"/>
    </row>
    <row r="496" s="185" customFormat="true" ht="18" hidden="false" customHeight="true" outlineLevel="0" collapsed="false">
      <c r="A496" s="179"/>
      <c r="B496" s="180"/>
      <c r="C496" s="180" t="s">
        <v>1162</v>
      </c>
      <c r="D496" s="180" t="s">
        <v>535</v>
      </c>
      <c r="E496" s="183"/>
      <c r="F496" s="183"/>
      <c r="G496" s="181" t="n">
        <v>84</v>
      </c>
      <c r="H496" s="181" t="n">
        <v>84</v>
      </c>
      <c r="I496" s="182"/>
      <c r="J496" s="183" t="s">
        <v>1163</v>
      </c>
      <c r="K496" s="183" t="s">
        <v>571</v>
      </c>
      <c r="L496" s="183" t="s">
        <v>575</v>
      </c>
      <c r="M496" s="183" t="s">
        <v>1164</v>
      </c>
      <c r="N496" s="183" t="s">
        <v>562</v>
      </c>
      <c r="O496" s="183" t="s">
        <v>705</v>
      </c>
      <c r="P496" s="183"/>
      <c r="Q496" s="184"/>
    </row>
    <row r="497" s="185" customFormat="true" ht="18" hidden="false" customHeight="true" outlineLevel="0" collapsed="false">
      <c r="A497" s="179"/>
      <c r="B497" s="180"/>
      <c r="C497" s="180"/>
      <c r="D497" s="180"/>
      <c r="E497" s="180"/>
      <c r="F497" s="180"/>
      <c r="G497" s="181"/>
      <c r="H497" s="181"/>
      <c r="I497" s="182"/>
      <c r="J497" s="183"/>
      <c r="K497" s="183" t="s">
        <v>571</v>
      </c>
      <c r="L497" s="183" t="s">
        <v>575</v>
      </c>
      <c r="M497" s="183" t="s">
        <v>1165</v>
      </c>
      <c r="N497" s="180" t="s">
        <v>551</v>
      </c>
      <c r="O497" s="180" t="s">
        <v>1159</v>
      </c>
      <c r="P497" s="180" t="s">
        <v>553</v>
      </c>
      <c r="Q497" s="184"/>
    </row>
    <row r="498" s="185" customFormat="true" ht="18" hidden="false" customHeight="true" outlineLevel="0" collapsed="false">
      <c r="A498" s="179"/>
      <c r="B498" s="180"/>
      <c r="C498" s="180"/>
      <c r="D498" s="180"/>
      <c r="E498" s="180"/>
      <c r="F498" s="180"/>
      <c r="G498" s="181"/>
      <c r="H498" s="181"/>
      <c r="I498" s="182"/>
      <c r="J498" s="183"/>
      <c r="K498" s="183" t="s">
        <v>571</v>
      </c>
      <c r="L498" s="183" t="s">
        <v>572</v>
      </c>
      <c r="M498" s="183" t="s">
        <v>1166</v>
      </c>
      <c r="N498" s="183" t="s">
        <v>562</v>
      </c>
      <c r="O498" s="183" t="s">
        <v>705</v>
      </c>
      <c r="P498" s="183"/>
      <c r="Q498" s="184"/>
    </row>
    <row r="499" s="185" customFormat="true" ht="18" hidden="false" customHeight="true" outlineLevel="0" collapsed="false">
      <c r="A499" s="179"/>
      <c r="B499" s="180"/>
      <c r="C499" s="180"/>
      <c r="D499" s="180"/>
      <c r="E499" s="180"/>
      <c r="F499" s="180"/>
      <c r="G499" s="181"/>
      <c r="H499" s="181"/>
      <c r="I499" s="182"/>
      <c r="J499" s="183"/>
      <c r="K499" s="183" t="s">
        <v>548</v>
      </c>
      <c r="L499" s="183" t="s">
        <v>560</v>
      </c>
      <c r="M499" s="183" t="s">
        <v>631</v>
      </c>
      <c r="N499" s="183" t="s">
        <v>562</v>
      </c>
      <c r="O499" s="180" t="s">
        <v>882</v>
      </c>
      <c r="P499" s="183"/>
      <c r="Q499" s="184"/>
    </row>
    <row r="500" s="185" customFormat="true" ht="18" hidden="false" customHeight="true" outlineLevel="0" collapsed="false">
      <c r="A500" s="179"/>
      <c r="B500" s="180"/>
      <c r="C500" s="180"/>
      <c r="D500" s="180"/>
      <c r="E500" s="180"/>
      <c r="F500" s="180"/>
      <c r="G500" s="181"/>
      <c r="H500" s="181"/>
      <c r="I500" s="182"/>
      <c r="J500" s="183"/>
      <c r="K500" s="183" t="s">
        <v>548</v>
      </c>
      <c r="L500" s="183" t="s">
        <v>554</v>
      </c>
      <c r="M500" s="183" t="s">
        <v>1156</v>
      </c>
      <c r="N500" s="180" t="s">
        <v>551</v>
      </c>
      <c r="O500" s="180" t="s">
        <v>1157</v>
      </c>
      <c r="P500" s="183" t="s">
        <v>591</v>
      </c>
      <c r="Q500" s="184"/>
    </row>
    <row r="501" s="185" customFormat="true" ht="18" hidden="false" customHeight="true" outlineLevel="0" collapsed="false">
      <c r="A501" s="179"/>
      <c r="B501" s="180"/>
      <c r="C501" s="180"/>
      <c r="D501" s="180"/>
      <c r="E501" s="180"/>
      <c r="F501" s="180"/>
      <c r="G501" s="181"/>
      <c r="H501" s="181"/>
      <c r="I501" s="182"/>
      <c r="J501" s="183"/>
      <c r="K501" s="183" t="s">
        <v>548</v>
      </c>
      <c r="L501" s="183" t="s">
        <v>549</v>
      </c>
      <c r="M501" s="183" t="s">
        <v>1167</v>
      </c>
      <c r="N501" s="180" t="s">
        <v>551</v>
      </c>
      <c r="O501" s="180" t="s">
        <v>1159</v>
      </c>
      <c r="P501" s="180" t="s">
        <v>553</v>
      </c>
      <c r="Q501" s="184"/>
    </row>
    <row r="502" s="185" customFormat="true" ht="18" hidden="false" customHeight="true" outlineLevel="0" collapsed="false">
      <c r="A502" s="179"/>
      <c r="B502" s="180"/>
      <c r="C502" s="180"/>
      <c r="D502" s="180"/>
      <c r="E502" s="180"/>
      <c r="F502" s="180"/>
      <c r="G502" s="181"/>
      <c r="H502" s="181"/>
      <c r="I502" s="182"/>
      <c r="J502" s="183"/>
      <c r="K502" s="183" t="s">
        <v>537</v>
      </c>
      <c r="L502" s="183" t="s">
        <v>538</v>
      </c>
      <c r="M502" s="183" t="s">
        <v>643</v>
      </c>
      <c r="N502" s="180" t="s">
        <v>540</v>
      </c>
      <c r="O502" s="180" t="s">
        <v>1168</v>
      </c>
      <c r="P502" s="183" t="s">
        <v>542</v>
      </c>
      <c r="Q502" s="184"/>
    </row>
    <row r="503" s="185" customFormat="true" ht="18" hidden="false" customHeight="true" outlineLevel="0" collapsed="false">
      <c r="A503" s="179"/>
      <c r="B503" s="180"/>
      <c r="C503" s="180"/>
      <c r="D503" s="180"/>
      <c r="E503" s="180"/>
      <c r="F503" s="180"/>
      <c r="G503" s="181"/>
      <c r="H503" s="181"/>
      <c r="I503" s="182"/>
      <c r="J503" s="183"/>
      <c r="K503" s="183" t="s">
        <v>537</v>
      </c>
      <c r="L503" s="183" t="s">
        <v>538</v>
      </c>
      <c r="M503" s="183" t="s">
        <v>1169</v>
      </c>
      <c r="N503" s="183" t="s">
        <v>603</v>
      </c>
      <c r="O503" s="180" t="s">
        <v>541</v>
      </c>
      <c r="P503" s="183" t="s">
        <v>745</v>
      </c>
      <c r="Q503" s="184"/>
    </row>
    <row r="504" s="185" customFormat="true" ht="18" hidden="false" customHeight="true" outlineLevel="0" collapsed="false">
      <c r="A504" s="179"/>
      <c r="B504" s="180"/>
      <c r="C504" s="180"/>
      <c r="D504" s="180"/>
      <c r="E504" s="180"/>
      <c r="F504" s="180"/>
      <c r="G504" s="181"/>
      <c r="H504" s="181"/>
      <c r="I504" s="182"/>
      <c r="J504" s="183"/>
      <c r="K504" s="183" t="s">
        <v>567</v>
      </c>
      <c r="L504" s="183" t="s">
        <v>568</v>
      </c>
      <c r="M504" s="183" t="s">
        <v>1170</v>
      </c>
      <c r="N504" s="180" t="s">
        <v>551</v>
      </c>
      <c r="O504" s="180" t="s">
        <v>552</v>
      </c>
      <c r="P504" s="180" t="s">
        <v>553</v>
      </c>
      <c r="Q504" s="184"/>
    </row>
    <row r="505" s="185" customFormat="true" ht="18" hidden="false" customHeight="true" outlineLevel="0" collapsed="false">
      <c r="A505" s="179"/>
      <c r="B505" s="180"/>
      <c r="C505" s="180" t="s">
        <v>1171</v>
      </c>
      <c r="D505" s="180" t="s">
        <v>535</v>
      </c>
      <c r="E505" s="183"/>
      <c r="F505" s="183"/>
      <c r="G505" s="181" t="n">
        <v>5</v>
      </c>
      <c r="H505" s="181" t="n">
        <v>5</v>
      </c>
      <c r="I505" s="182"/>
      <c r="J505" s="183" t="s">
        <v>1172</v>
      </c>
      <c r="K505" s="183" t="s">
        <v>571</v>
      </c>
      <c r="L505" s="183" t="s">
        <v>575</v>
      </c>
      <c r="M505" s="183" t="s">
        <v>1173</v>
      </c>
      <c r="N505" s="183" t="s">
        <v>562</v>
      </c>
      <c r="O505" s="183" t="s">
        <v>760</v>
      </c>
      <c r="P505" s="183"/>
      <c r="Q505" s="184"/>
    </row>
    <row r="506" s="185" customFormat="true" ht="18" hidden="false" customHeight="true" outlineLevel="0" collapsed="false">
      <c r="A506" s="179"/>
      <c r="B506" s="180"/>
      <c r="C506" s="180"/>
      <c r="D506" s="180"/>
      <c r="E506" s="180"/>
      <c r="F506" s="180"/>
      <c r="G506" s="181"/>
      <c r="H506" s="181"/>
      <c r="I506" s="182"/>
      <c r="J506" s="183"/>
      <c r="K506" s="183" t="s">
        <v>571</v>
      </c>
      <c r="L506" s="183" t="s">
        <v>572</v>
      </c>
      <c r="M506" s="183" t="s">
        <v>1174</v>
      </c>
      <c r="N506" s="183" t="s">
        <v>562</v>
      </c>
      <c r="O506" s="183" t="s">
        <v>574</v>
      </c>
      <c r="P506" s="183"/>
      <c r="Q506" s="184"/>
    </row>
    <row r="507" s="185" customFormat="true" ht="18" hidden="false" customHeight="true" outlineLevel="0" collapsed="false">
      <c r="A507" s="179"/>
      <c r="B507" s="180"/>
      <c r="C507" s="180"/>
      <c r="D507" s="180"/>
      <c r="E507" s="180"/>
      <c r="F507" s="180"/>
      <c r="G507" s="181"/>
      <c r="H507" s="181"/>
      <c r="I507" s="182"/>
      <c r="J507" s="183"/>
      <c r="K507" s="183" t="s">
        <v>548</v>
      </c>
      <c r="L507" s="183" t="s">
        <v>549</v>
      </c>
      <c r="M507" s="183" t="s">
        <v>1175</v>
      </c>
      <c r="N507" s="183" t="s">
        <v>603</v>
      </c>
      <c r="O507" s="180" t="s">
        <v>604</v>
      </c>
      <c r="P507" s="180" t="s">
        <v>553</v>
      </c>
      <c r="Q507" s="184"/>
    </row>
    <row r="508" s="185" customFormat="true" ht="18" hidden="false" customHeight="true" outlineLevel="0" collapsed="false">
      <c r="A508" s="179"/>
      <c r="B508" s="180"/>
      <c r="C508" s="180"/>
      <c r="D508" s="180"/>
      <c r="E508" s="180"/>
      <c r="F508" s="180"/>
      <c r="G508" s="181"/>
      <c r="H508" s="181"/>
      <c r="I508" s="182"/>
      <c r="J508" s="183"/>
      <c r="K508" s="183" t="s">
        <v>548</v>
      </c>
      <c r="L508" s="183" t="s">
        <v>560</v>
      </c>
      <c r="M508" s="183" t="s">
        <v>833</v>
      </c>
      <c r="N508" s="183" t="s">
        <v>562</v>
      </c>
      <c r="O508" s="180" t="s">
        <v>667</v>
      </c>
      <c r="P508" s="183"/>
      <c r="Q508" s="184"/>
    </row>
    <row r="509" s="185" customFormat="true" ht="18" hidden="false" customHeight="true" outlineLevel="0" collapsed="false">
      <c r="A509" s="179"/>
      <c r="B509" s="180"/>
      <c r="C509" s="180"/>
      <c r="D509" s="180"/>
      <c r="E509" s="180"/>
      <c r="F509" s="180"/>
      <c r="G509" s="181"/>
      <c r="H509" s="181"/>
      <c r="I509" s="182"/>
      <c r="J509" s="183"/>
      <c r="K509" s="183" t="s">
        <v>548</v>
      </c>
      <c r="L509" s="183" t="s">
        <v>554</v>
      </c>
      <c r="M509" s="183" t="s">
        <v>1176</v>
      </c>
      <c r="N509" s="180" t="s">
        <v>551</v>
      </c>
      <c r="O509" s="180" t="s">
        <v>625</v>
      </c>
      <c r="P509" s="183" t="s">
        <v>651</v>
      </c>
      <c r="Q509" s="184"/>
    </row>
    <row r="510" s="185" customFormat="true" ht="18" hidden="false" customHeight="true" outlineLevel="0" collapsed="false">
      <c r="A510" s="179"/>
      <c r="B510" s="180"/>
      <c r="C510" s="180"/>
      <c r="D510" s="180"/>
      <c r="E510" s="180"/>
      <c r="F510" s="180"/>
      <c r="G510" s="181"/>
      <c r="H510" s="181"/>
      <c r="I510" s="182"/>
      <c r="J510" s="183"/>
      <c r="K510" s="183" t="s">
        <v>567</v>
      </c>
      <c r="L510" s="183" t="s">
        <v>568</v>
      </c>
      <c r="M510" s="183" t="s">
        <v>1177</v>
      </c>
      <c r="N510" s="180" t="s">
        <v>551</v>
      </c>
      <c r="O510" s="180" t="s">
        <v>1178</v>
      </c>
      <c r="P510" s="180" t="s">
        <v>553</v>
      </c>
      <c r="Q510" s="184"/>
    </row>
    <row r="511" s="185" customFormat="true" ht="18" hidden="false" customHeight="true" outlineLevel="0" collapsed="false">
      <c r="A511" s="179"/>
      <c r="B511" s="180"/>
      <c r="C511" s="180"/>
      <c r="D511" s="180"/>
      <c r="E511" s="180"/>
      <c r="F511" s="180"/>
      <c r="G511" s="181"/>
      <c r="H511" s="181"/>
      <c r="I511" s="182"/>
      <c r="J511" s="183"/>
      <c r="K511" s="183" t="s">
        <v>537</v>
      </c>
      <c r="L511" s="183" t="s">
        <v>538</v>
      </c>
      <c r="M511" s="183" t="s">
        <v>643</v>
      </c>
      <c r="N511" s="180" t="s">
        <v>540</v>
      </c>
      <c r="O511" s="180" t="s">
        <v>684</v>
      </c>
      <c r="P511" s="183" t="s">
        <v>542</v>
      </c>
      <c r="Q511" s="184"/>
    </row>
    <row r="512" s="185" customFormat="true" ht="18" hidden="false" customHeight="true" outlineLevel="0" collapsed="false">
      <c r="A512" s="179"/>
      <c r="B512" s="180"/>
      <c r="C512" s="180"/>
      <c r="D512" s="180"/>
      <c r="E512" s="180"/>
      <c r="F512" s="180"/>
      <c r="G512" s="181"/>
      <c r="H512" s="181"/>
      <c r="I512" s="182"/>
      <c r="J512" s="183"/>
      <c r="K512" s="183" t="s">
        <v>537</v>
      </c>
      <c r="L512" s="183" t="s">
        <v>538</v>
      </c>
      <c r="M512" s="183" t="s">
        <v>1179</v>
      </c>
      <c r="N512" s="183" t="s">
        <v>603</v>
      </c>
      <c r="O512" s="180" t="s">
        <v>1054</v>
      </c>
      <c r="P512" s="183" t="s">
        <v>665</v>
      </c>
      <c r="Q512" s="184"/>
    </row>
    <row r="513" s="185" customFormat="true" ht="18" hidden="false" customHeight="true" outlineLevel="0" collapsed="false">
      <c r="A513" s="179"/>
      <c r="B513" s="180"/>
      <c r="C513" s="180" t="s">
        <v>1180</v>
      </c>
      <c r="D513" s="180" t="s">
        <v>535</v>
      </c>
      <c r="E513" s="183"/>
      <c r="F513" s="183"/>
      <c r="G513" s="181" t="n">
        <v>3</v>
      </c>
      <c r="H513" s="181" t="n">
        <v>3</v>
      </c>
      <c r="I513" s="182"/>
      <c r="J513" s="183" t="s">
        <v>1181</v>
      </c>
      <c r="K513" s="183" t="s">
        <v>548</v>
      </c>
      <c r="L513" s="183" t="s">
        <v>549</v>
      </c>
      <c r="M513" s="183" t="s">
        <v>1182</v>
      </c>
      <c r="N513" s="183" t="s">
        <v>603</v>
      </c>
      <c r="O513" s="180" t="s">
        <v>604</v>
      </c>
      <c r="P513" s="180" t="s">
        <v>553</v>
      </c>
      <c r="Q513" s="184"/>
    </row>
    <row r="514" s="185" customFormat="true" ht="18" hidden="false" customHeight="true" outlineLevel="0" collapsed="false">
      <c r="A514" s="179"/>
      <c r="B514" s="180"/>
      <c r="C514" s="180"/>
      <c r="D514" s="180"/>
      <c r="E514" s="180"/>
      <c r="F514" s="180"/>
      <c r="G514" s="181"/>
      <c r="H514" s="181"/>
      <c r="I514" s="182"/>
      <c r="J514" s="183"/>
      <c r="K514" s="183" t="s">
        <v>548</v>
      </c>
      <c r="L514" s="183" t="s">
        <v>549</v>
      </c>
      <c r="M514" s="183" t="s">
        <v>1183</v>
      </c>
      <c r="N514" s="183" t="s">
        <v>603</v>
      </c>
      <c r="O514" s="180" t="s">
        <v>604</v>
      </c>
      <c r="P514" s="180" t="s">
        <v>553</v>
      </c>
      <c r="Q514" s="184"/>
    </row>
    <row r="515" s="185" customFormat="true" ht="18" hidden="false" customHeight="true" outlineLevel="0" collapsed="false">
      <c r="A515" s="179"/>
      <c r="B515" s="180"/>
      <c r="C515" s="180"/>
      <c r="D515" s="180"/>
      <c r="E515" s="180"/>
      <c r="F515" s="180"/>
      <c r="G515" s="181"/>
      <c r="H515" s="181"/>
      <c r="I515" s="182"/>
      <c r="J515" s="183"/>
      <c r="K515" s="183" t="s">
        <v>548</v>
      </c>
      <c r="L515" s="183" t="s">
        <v>560</v>
      </c>
      <c r="M515" s="183" t="s">
        <v>1184</v>
      </c>
      <c r="N515" s="183" t="s">
        <v>562</v>
      </c>
      <c r="O515" s="180" t="s">
        <v>1185</v>
      </c>
      <c r="P515" s="183"/>
      <c r="Q515" s="184"/>
    </row>
    <row r="516" s="185" customFormat="true" ht="18" hidden="false" customHeight="true" outlineLevel="0" collapsed="false">
      <c r="A516" s="179"/>
      <c r="B516" s="180"/>
      <c r="C516" s="180"/>
      <c r="D516" s="180"/>
      <c r="E516" s="180"/>
      <c r="F516" s="180"/>
      <c r="G516" s="181"/>
      <c r="H516" s="181"/>
      <c r="I516" s="182"/>
      <c r="J516" s="183"/>
      <c r="K516" s="183" t="s">
        <v>548</v>
      </c>
      <c r="L516" s="183" t="s">
        <v>560</v>
      </c>
      <c r="M516" s="183" t="s">
        <v>1186</v>
      </c>
      <c r="N516" s="183" t="s">
        <v>562</v>
      </c>
      <c r="O516" s="180" t="s">
        <v>1187</v>
      </c>
      <c r="P516" s="183"/>
      <c r="Q516" s="184"/>
    </row>
    <row r="517" s="185" customFormat="true" ht="18" hidden="false" customHeight="true" outlineLevel="0" collapsed="false">
      <c r="A517" s="179"/>
      <c r="B517" s="180"/>
      <c r="C517" s="180"/>
      <c r="D517" s="180"/>
      <c r="E517" s="180"/>
      <c r="F517" s="180"/>
      <c r="G517" s="181"/>
      <c r="H517" s="181"/>
      <c r="I517" s="182"/>
      <c r="J517" s="183"/>
      <c r="K517" s="183" t="s">
        <v>548</v>
      </c>
      <c r="L517" s="183" t="s">
        <v>554</v>
      </c>
      <c r="M517" s="183" t="s">
        <v>1188</v>
      </c>
      <c r="N517" s="180" t="s">
        <v>551</v>
      </c>
      <c r="O517" s="180" t="s">
        <v>816</v>
      </c>
      <c r="P517" s="183" t="s">
        <v>651</v>
      </c>
      <c r="Q517" s="184"/>
    </row>
    <row r="518" s="185" customFormat="true" ht="18" hidden="false" customHeight="true" outlineLevel="0" collapsed="false">
      <c r="A518" s="179"/>
      <c r="B518" s="180"/>
      <c r="C518" s="180"/>
      <c r="D518" s="180"/>
      <c r="E518" s="180"/>
      <c r="F518" s="180"/>
      <c r="G518" s="181"/>
      <c r="H518" s="181"/>
      <c r="I518" s="182"/>
      <c r="J518" s="183"/>
      <c r="K518" s="183" t="s">
        <v>548</v>
      </c>
      <c r="L518" s="183" t="s">
        <v>554</v>
      </c>
      <c r="M518" s="183" t="s">
        <v>1189</v>
      </c>
      <c r="N518" s="180" t="s">
        <v>551</v>
      </c>
      <c r="O518" s="180" t="s">
        <v>731</v>
      </c>
      <c r="P518" s="183" t="s">
        <v>651</v>
      </c>
      <c r="Q518" s="184"/>
    </row>
    <row r="519" s="185" customFormat="true" ht="18" hidden="false" customHeight="true" outlineLevel="0" collapsed="false">
      <c r="A519" s="179"/>
      <c r="B519" s="180"/>
      <c r="C519" s="180"/>
      <c r="D519" s="180"/>
      <c r="E519" s="180"/>
      <c r="F519" s="180"/>
      <c r="G519" s="181"/>
      <c r="H519" s="181"/>
      <c r="I519" s="182"/>
      <c r="J519" s="183"/>
      <c r="K519" s="183" t="s">
        <v>571</v>
      </c>
      <c r="L519" s="183" t="s">
        <v>572</v>
      </c>
      <c r="M519" s="183" t="s">
        <v>1190</v>
      </c>
      <c r="N519" s="183" t="s">
        <v>562</v>
      </c>
      <c r="O519" s="183" t="s">
        <v>574</v>
      </c>
      <c r="P519" s="183"/>
      <c r="Q519" s="184"/>
    </row>
    <row r="520" s="185" customFormat="true" ht="18" hidden="false" customHeight="true" outlineLevel="0" collapsed="false">
      <c r="A520" s="179"/>
      <c r="B520" s="180"/>
      <c r="C520" s="180"/>
      <c r="D520" s="180"/>
      <c r="E520" s="180"/>
      <c r="F520" s="180"/>
      <c r="G520" s="181"/>
      <c r="H520" s="181"/>
      <c r="I520" s="182"/>
      <c r="J520" s="183"/>
      <c r="K520" s="183" t="s">
        <v>571</v>
      </c>
      <c r="L520" s="183" t="s">
        <v>575</v>
      </c>
      <c r="M520" s="183" t="s">
        <v>1191</v>
      </c>
      <c r="N520" s="183" t="s">
        <v>562</v>
      </c>
      <c r="O520" s="183" t="s">
        <v>1108</v>
      </c>
      <c r="P520" s="183"/>
      <c r="Q520" s="184"/>
    </row>
    <row r="521" s="185" customFormat="true" ht="18" hidden="false" customHeight="true" outlineLevel="0" collapsed="false">
      <c r="A521" s="179"/>
      <c r="B521" s="180"/>
      <c r="C521" s="180"/>
      <c r="D521" s="180"/>
      <c r="E521" s="180"/>
      <c r="F521" s="180"/>
      <c r="G521" s="181"/>
      <c r="H521" s="181"/>
      <c r="I521" s="182"/>
      <c r="J521" s="183"/>
      <c r="K521" s="183" t="s">
        <v>537</v>
      </c>
      <c r="L521" s="183" t="s">
        <v>538</v>
      </c>
      <c r="M521" s="183" t="s">
        <v>643</v>
      </c>
      <c r="N521" s="180" t="s">
        <v>540</v>
      </c>
      <c r="O521" s="180" t="s">
        <v>541</v>
      </c>
      <c r="P521" s="183" t="s">
        <v>542</v>
      </c>
      <c r="Q521" s="184"/>
    </row>
    <row r="522" s="185" customFormat="true" ht="18" hidden="false" customHeight="true" outlineLevel="0" collapsed="false">
      <c r="A522" s="179"/>
      <c r="B522" s="180"/>
      <c r="C522" s="180"/>
      <c r="D522" s="180"/>
      <c r="E522" s="180"/>
      <c r="F522" s="180"/>
      <c r="G522" s="181"/>
      <c r="H522" s="181"/>
      <c r="I522" s="182"/>
      <c r="J522" s="183"/>
      <c r="K522" s="183" t="s">
        <v>537</v>
      </c>
      <c r="L522" s="183" t="s">
        <v>538</v>
      </c>
      <c r="M522" s="183" t="s">
        <v>1179</v>
      </c>
      <c r="N522" s="183" t="s">
        <v>603</v>
      </c>
      <c r="O522" s="180" t="s">
        <v>588</v>
      </c>
      <c r="P522" s="183" t="s">
        <v>665</v>
      </c>
      <c r="Q522" s="184"/>
    </row>
    <row r="523" s="185" customFormat="true" ht="18" hidden="false" customHeight="true" outlineLevel="0" collapsed="false">
      <c r="A523" s="179"/>
      <c r="B523" s="180"/>
      <c r="C523" s="180"/>
      <c r="D523" s="180"/>
      <c r="E523" s="180"/>
      <c r="F523" s="180"/>
      <c r="G523" s="181"/>
      <c r="H523" s="181"/>
      <c r="I523" s="182"/>
      <c r="J523" s="183"/>
      <c r="K523" s="183" t="s">
        <v>567</v>
      </c>
      <c r="L523" s="183" t="s">
        <v>568</v>
      </c>
      <c r="M523" s="183" t="s">
        <v>1192</v>
      </c>
      <c r="N523" s="180" t="s">
        <v>551</v>
      </c>
      <c r="O523" s="180" t="s">
        <v>1178</v>
      </c>
      <c r="P523" s="180" t="s">
        <v>553</v>
      </c>
      <c r="Q523" s="184"/>
    </row>
    <row r="524" s="185" customFormat="true" ht="18" hidden="false" customHeight="true" outlineLevel="0" collapsed="false">
      <c r="A524" s="179"/>
      <c r="B524" s="180"/>
      <c r="C524" s="180" t="s">
        <v>1193</v>
      </c>
      <c r="D524" s="180" t="s">
        <v>535</v>
      </c>
      <c r="E524" s="183"/>
      <c r="F524" s="183"/>
      <c r="G524" s="181" t="n">
        <v>2.5</v>
      </c>
      <c r="H524" s="181" t="n">
        <v>2.5</v>
      </c>
      <c r="I524" s="182"/>
      <c r="J524" s="183" t="s">
        <v>1194</v>
      </c>
      <c r="K524" s="183" t="s">
        <v>571</v>
      </c>
      <c r="L524" s="183" t="s">
        <v>572</v>
      </c>
      <c r="M524" s="183" t="s">
        <v>1195</v>
      </c>
      <c r="N524" s="183" t="s">
        <v>562</v>
      </c>
      <c r="O524" s="183" t="s">
        <v>574</v>
      </c>
      <c r="P524" s="183"/>
      <c r="Q524" s="184"/>
    </row>
    <row r="525" s="185" customFormat="true" ht="18" hidden="false" customHeight="true" outlineLevel="0" collapsed="false">
      <c r="A525" s="179"/>
      <c r="B525" s="180"/>
      <c r="C525" s="180"/>
      <c r="D525" s="180"/>
      <c r="E525" s="180"/>
      <c r="F525" s="180"/>
      <c r="G525" s="181"/>
      <c r="H525" s="181"/>
      <c r="I525" s="182"/>
      <c r="J525" s="183"/>
      <c r="K525" s="183" t="s">
        <v>571</v>
      </c>
      <c r="L525" s="183" t="s">
        <v>575</v>
      </c>
      <c r="M525" s="183" t="s">
        <v>1196</v>
      </c>
      <c r="N525" s="183" t="s">
        <v>562</v>
      </c>
      <c r="O525" s="183" t="s">
        <v>760</v>
      </c>
      <c r="P525" s="183"/>
      <c r="Q525" s="184"/>
    </row>
    <row r="526" s="185" customFormat="true" ht="18" hidden="false" customHeight="true" outlineLevel="0" collapsed="false">
      <c r="A526" s="179"/>
      <c r="B526" s="180"/>
      <c r="C526" s="180"/>
      <c r="D526" s="180"/>
      <c r="E526" s="180"/>
      <c r="F526" s="180"/>
      <c r="G526" s="181"/>
      <c r="H526" s="181"/>
      <c r="I526" s="182"/>
      <c r="J526" s="183"/>
      <c r="K526" s="183" t="s">
        <v>548</v>
      </c>
      <c r="L526" s="183" t="s">
        <v>549</v>
      </c>
      <c r="M526" s="183" t="s">
        <v>1197</v>
      </c>
      <c r="N526" s="183" t="s">
        <v>603</v>
      </c>
      <c r="O526" s="180" t="s">
        <v>604</v>
      </c>
      <c r="P526" s="180" t="s">
        <v>553</v>
      </c>
      <c r="Q526" s="184"/>
    </row>
    <row r="527" s="185" customFormat="true" ht="18" hidden="false" customHeight="true" outlineLevel="0" collapsed="false">
      <c r="A527" s="179"/>
      <c r="B527" s="180"/>
      <c r="C527" s="180"/>
      <c r="D527" s="180"/>
      <c r="E527" s="180"/>
      <c r="F527" s="180"/>
      <c r="G527" s="181"/>
      <c r="H527" s="181"/>
      <c r="I527" s="182"/>
      <c r="J527" s="183"/>
      <c r="K527" s="183" t="s">
        <v>548</v>
      </c>
      <c r="L527" s="183" t="s">
        <v>560</v>
      </c>
      <c r="M527" s="183" t="s">
        <v>1198</v>
      </c>
      <c r="N527" s="183" t="s">
        <v>562</v>
      </c>
      <c r="O527" s="180" t="s">
        <v>1199</v>
      </c>
      <c r="P527" s="183"/>
      <c r="Q527" s="184"/>
    </row>
    <row r="528" s="185" customFormat="true" ht="18" hidden="false" customHeight="true" outlineLevel="0" collapsed="false">
      <c r="A528" s="179"/>
      <c r="B528" s="180"/>
      <c r="C528" s="180"/>
      <c r="D528" s="180"/>
      <c r="E528" s="180"/>
      <c r="F528" s="180"/>
      <c r="G528" s="181"/>
      <c r="H528" s="181"/>
      <c r="I528" s="182"/>
      <c r="J528" s="183"/>
      <c r="K528" s="183" t="s">
        <v>548</v>
      </c>
      <c r="L528" s="183" t="s">
        <v>554</v>
      </c>
      <c r="M528" s="183" t="s">
        <v>1200</v>
      </c>
      <c r="N528" s="180" t="s">
        <v>551</v>
      </c>
      <c r="O528" s="180" t="s">
        <v>556</v>
      </c>
      <c r="P528" s="183" t="s">
        <v>651</v>
      </c>
      <c r="Q528" s="184"/>
    </row>
    <row r="529" s="185" customFormat="true" ht="18" hidden="false" customHeight="true" outlineLevel="0" collapsed="false">
      <c r="A529" s="179"/>
      <c r="B529" s="180"/>
      <c r="C529" s="180"/>
      <c r="D529" s="180"/>
      <c r="E529" s="180"/>
      <c r="F529" s="180"/>
      <c r="G529" s="181"/>
      <c r="H529" s="181"/>
      <c r="I529" s="182"/>
      <c r="J529" s="183"/>
      <c r="K529" s="183" t="s">
        <v>567</v>
      </c>
      <c r="L529" s="183" t="s">
        <v>568</v>
      </c>
      <c r="M529" s="183" t="s">
        <v>1177</v>
      </c>
      <c r="N529" s="183" t="s">
        <v>603</v>
      </c>
      <c r="O529" s="180" t="s">
        <v>1178</v>
      </c>
      <c r="P529" s="180" t="s">
        <v>553</v>
      </c>
      <c r="Q529" s="184"/>
    </row>
    <row r="530" s="185" customFormat="true" ht="18" hidden="false" customHeight="true" outlineLevel="0" collapsed="false">
      <c r="A530" s="179"/>
      <c r="B530" s="180"/>
      <c r="C530" s="180"/>
      <c r="D530" s="180"/>
      <c r="E530" s="180"/>
      <c r="F530" s="180"/>
      <c r="G530" s="181"/>
      <c r="H530" s="181"/>
      <c r="I530" s="182"/>
      <c r="J530" s="183"/>
      <c r="K530" s="183" t="s">
        <v>537</v>
      </c>
      <c r="L530" s="183" t="s">
        <v>538</v>
      </c>
      <c r="M530" s="183" t="s">
        <v>1179</v>
      </c>
      <c r="N530" s="183" t="s">
        <v>603</v>
      </c>
      <c r="O530" s="180" t="s">
        <v>1201</v>
      </c>
      <c r="P530" s="183" t="s">
        <v>665</v>
      </c>
      <c r="Q530" s="184"/>
    </row>
    <row r="531" s="185" customFormat="true" ht="18" hidden="false" customHeight="true" outlineLevel="0" collapsed="false">
      <c r="A531" s="179"/>
      <c r="B531" s="180"/>
      <c r="C531" s="180"/>
      <c r="D531" s="180"/>
      <c r="E531" s="180"/>
      <c r="F531" s="180"/>
      <c r="G531" s="181"/>
      <c r="H531" s="181"/>
      <c r="I531" s="182"/>
      <c r="J531" s="183"/>
      <c r="K531" s="183" t="s">
        <v>537</v>
      </c>
      <c r="L531" s="183" t="s">
        <v>538</v>
      </c>
      <c r="M531" s="183" t="s">
        <v>643</v>
      </c>
      <c r="N531" s="180" t="s">
        <v>540</v>
      </c>
      <c r="O531" s="180" t="s">
        <v>1202</v>
      </c>
      <c r="P531" s="183" t="s">
        <v>542</v>
      </c>
      <c r="Q531" s="184"/>
    </row>
    <row r="532" s="185" customFormat="true" ht="18" hidden="false" customHeight="true" outlineLevel="0" collapsed="false">
      <c r="A532" s="179"/>
      <c r="B532" s="180"/>
      <c r="C532" s="180" t="s">
        <v>1203</v>
      </c>
      <c r="D532" s="180" t="s">
        <v>535</v>
      </c>
      <c r="E532" s="183"/>
      <c r="F532" s="183"/>
      <c r="G532" s="181" t="n">
        <v>5</v>
      </c>
      <c r="H532" s="181" t="n">
        <v>5</v>
      </c>
      <c r="I532" s="182"/>
      <c r="J532" s="183" t="s">
        <v>1204</v>
      </c>
      <c r="K532" s="183" t="s">
        <v>548</v>
      </c>
      <c r="L532" s="183" t="s">
        <v>560</v>
      </c>
      <c r="M532" s="183" t="s">
        <v>833</v>
      </c>
      <c r="N532" s="183" t="s">
        <v>562</v>
      </c>
      <c r="O532" s="180" t="s">
        <v>825</v>
      </c>
      <c r="P532" s="183"/>
      <c r="Q532" s="184"/>
    </row>
    <row r="533" s="185" customFormat="true" ht="18" hidden="false" customHeight="true" outlineLevel="0" collapsed="false">
      <c r="A533" s="179"/>
      <c r="B533" s="180"/>
      <c r="C533" s="180"/>
      <c r="D533" s="180"/>
      <c r="E533" s="180"/>
      <c r="F533" s="180"/>
      <c r="G533" s="181"/>
      <c r="H533" s="181"/>
      <c r="I533" s="182"/>
      <c r="J533" s="183"/>
      <c r="K533" s="183" t="s">
        <v>548</v>
      </c>
      <c r="L533" s="183" t="s">
        <v>554</v>
      </c>
      <c r="M533" s="183" t="s">
        <v>1205</v>
      </c>
      <c r="N533" s="180" t="s">
        <v>551</v>
      </c>
      <c r="O533" s="180" t="s">
        <v>556</v>
      </c>
      <c r="P533" s="183" t="s">
        <v>651</v>
      </c>
      <c r="Q533" s="184"/>
    </row>
    <row r="534" s="185" customFormat="true" ht="18" hidden="false" customHeight="true" outlineLevel="0" collapsed="false">
      <c r="A534" s="179"/>
      <c r="B534" s="180"/>
      <c r="C534" s="180"/>
      <c r="D534" s="180"/>
      <c r="E534" s="180"/>
      <c r="F534" s="180"/>
      <c r="G534" s="181"/>
      <c r="H534" s="181"/>
      <c r="I534" s="182"/>
      <c r="J534" s="183"/>
      <c r="K534" s="183" t="s">
        <v>548</v>
      </c>
      <c r="L534" s="183" t="s">
        <v>549</v>
      </c>
      <c r="M534" s="183" t="s">
        <v>1206</v>
      </c>
      <c r="N534" s="183" t="s">
        <v>603</v>
      </c>
      <c r="O534" s="180" t="s">
        <v>604</v>
      </c>
      <c r="P534" s="180" t="s">
        <v>553</v>
      </c>
      <c r="Q534" s="184"/>
    </row>
    <row r="535" s="185" customFormat="true" ht="18" hidden="false" customHeight="true" outlineLevel="0" collapsed="false">
      <c r="A535" s="179"/>
      <c r="B535" s="180"/>
      <c r="C535" s="180"/>
      <c r="D535" s="180"/>
      <c r="E535" s="180"/>
      <c r="F535" s="180"/>
      <c r="G535" s="181"/>
      <c r="H535" s="181"/>
      <c r="I535" s="182"/>
      <c r="J535" s="183"/>
      <c r="K535" s="183" t="s">
        <v>571</v>
      </c>
      <c r="L535" s="183" t="s">
        <v>572</v>
      </c>
      <c r="M535" s="183" t="s">
        <v>1207</v>
      </c>
      <c r="N535" s="183" t="s">
        <v>562</v>
      </c>
      <c r="O535" s="183" t="s">
        <v>574</v>
      </c>
      <c r="P535" s="183"/>
      <c r="Q535" s="184"/>
    </row>
    <row r="536" s="185" customFormat="true" ht="18" hidden="false" customHeight="true" outlineLevel="0" collapsed="false">
      <c r="A536" s="179"/>
      <c r="B536" s="180"/>
      <c r="C536" s="180"/>
      <c r="D536" s="180"/>
      <c r="E536" s="180"/>
      <c r="F536" s="180"/>
      <c r="G536" s="181"/>
      <c r="H536" s="181"/>
      <c r="I536" s="182"/>
      <c r="J536" s="183"/>
      <c r="K536" s="183" t="s">
        <v>571</v>
      </c>
      <c r="L536" s="183" t="s">
        <v>575</v>
      </c>
      <c r="M536" s="183" t="s">
        <v>1208</v>
      </c>
      <c r="N536" s="183" t="s">
        <v>562</v>
      </c>
      <c r="O536" s="183" t="s">
        <v>760</v>
      </c>
      <c r="P536" s="183"/>
      <c r="Q536" s="184"/>
    </row>
    <row r="537" s="185" customFormat="true" ht="18" hidden="false" customHeight="true" outlineLevel="0" collapsed="false">
      <c r="A537" s="179"/>
      <c r="B537" s="180"/>
      <c r="C537" s="180"/>
      <c r="D537" s="180"/>
      <c r="E537" s="180"/>
      <c r="F537" s="180"/>
      <c r="G537" s="181"/>
      <c r="H537" s="181"/>
      <c r="I537" s="182"/>
      <c r="J537" s="183"/>
      <c r="K537" s="183" t="s">
        <v>537</v>
      </c>
      <c r="L537" s="183" t="s">
        <v>538</v>
      </c>
      <c r="M537" s="183" t="s">
        <v>643</v>
      </c>
      <c r="N537" s="180" t="s">
        <v>540</v>
      </c>
      <c r="O537" s="180" t="s">
        <v>684</v>
      </c>
      <c r="P537" s="183" t="s">
        <v>542</v>
      </c>
      <c r="Q537" s="184"/>
    </row>
    <row r="538" s="185" customFormat="true" ht="18" hidden="false" customHeight="true" outlineLevel="0" collapsed="false">
      <c r="A538" s="179"/>
      <c r="B538" s="180"/>
      <c r="C538" s="180"/>
      <c r="D538" s="180"/>
      <c r="E538" s="180"/>
      <c r="F538" s="180"/>
      <c r="G538" s="181"/>
      <c r="H538" s="181"/>
      <c r="I538" s="182"/>
      <c r="J538" s="183"/>
      <c r="K538" s="183" t="s">
        <v>537</v>
      </c>
      <c r="L538" s="183" t="s">
        <v>538</v>
      </c>
      <c r="M538" s="183" t="s">
        <v>1179</v>
      </c>
      <c r="N538" s="183" t="s">
        <v>603</v>
      </c>
      <c r="O538" s="180" t="s">
        <v>1209</v>
      </c>
      <c r="P538" s="183" t="s">
        <v>665</v>
      </c>
      <c r="Q538" s="184"/>
    </row>
    <row r="539" s="185" customFormat="true" ht="18" hidden="false" customHeight="true" outlineLevel="0" collapsed="false">
      <c r="A539" s="179"/>
      <c r="B539" s="180"/>
      <c r="C539" s="180"/>
      <c r="D539" s="180"/>
      <c r="E539" s="180"/>
      <c r="F539" s="180"/>
      <c r="G539" s="181"/>
      <c r="H539" s="181"/>
      <c r="I539" s="182"/>
      <c r="J539" s="183"/>
      <c r="K539" s="183" t="s">
        <v>567</v>
      </c>
      <c r="L539" s="183" t="s">
        <v>568</v>
      </c>
      <c r="M539" s="183" t="s">
        <v>1177</v>
      </c>
      <c r="N539" s="180" t="s">
        <v>551</v>
      </c>
      <c r="O539" s="180" t="s">
        <v>1178</v>
      </c>
      <c r="P539" s="180" t="s">
        <v>553</v>
      </c>
      <c r="Q539" s="184"/>
    </row>
    <row r="540" s="185" customFormat="true" ht="18" hidden="false" customHeight="true" outlineLevel="0" collapsed="false">
      <c r="A540" s="179"/>
      <c r="B540" s="180"/>
      <c r="C540" s="180" t="s">
        <v>1210</v>
      </c>
      <c r="D540" s="180" t="s">
        <v>535</v>
      </c>
      <c r="E540" s="183"/>
      <c r="F540" s="183"/>
      <c r="G540" s="181" t="n">
        <v>3</v>
      </c>
      <c r="H540" s="181" t="n">
        <v>3</v>
      </c>
      <c r="I540" s="182"/>
      <c r="J540" s="183" t="s">
        <v>1211</v>
      </c>
      <c r="K540" s="183" t="s">
        <v>548</v>
      </c>
      <c r="L540" s="183" t="s">
        <v>560</v>
      </c>
      <c r="M540" s="183" t="s">
        <v>833</v>
      </c>
      <c r="N540" s="183" t="s">
        <v>562</v>
      </c>
      <c r="O540" s="180" t="s">
        <v>825</v>
      </c>
      <c r="P540" s="183"/>
      <c r="Q540" s="184"/>
    </row>
    <row r="541" s="185" customFormat="true" ht="18" hidden="false" customHeight="true" outlineLevel="0" collapsed="false">
      <c r="A541" s="179"/>
      <c r="B541" s="180"/>
      <c r="C541" s="180"/>
      <c r="D541" s="180"/>
      <c r="E541" s="180"/>
      <c r="F541" s="180"/>
      <c r="G541" s="181"/>
      <c r="H541" s="181"/>
      <c r="I541" s="182"/>
      <c r="J541" s="183"/>
      <c r="K541" s="183" t="s">
        <v>548</v>
      </c>
      <c r="L541" s="183" t="s">
        <v>554</v>
      </c>
      <c r="M541" s="183" t="s">
        <v>1212</v>
      </c>
      <c r="N541" s="180" t="s">
        <v>551</v>
      </c>
      <c r="O541" s="180" t="s">
        <v>556</v>
      </c>
      <c r="P541" s="183" t="s">
        <v>651</v>
      </c>
      <c r="Q541" s="184"/>
    </row>
    <row r="542" s="185" customFormat="true" ht="18" hidden="false" customHeight="true" outlineLevel="0" collapsed="false">
      <c r="A542" s="179"/>
      <c r="B542" s="180"/>
      <c r="C542" s="180"/>
      <c r="D542" s="180"/>
      <c r="E542" s="180"/>
      <c r="F542" s="180"/>
      <c r="G542" s="181"/>
      <c r="H542" s="181"/>
      <c r="I542" s="182"/>
      <c r="J542" s="183"/>
      <c r="K542" s="183" t="s">
        <v>548</v>
      </c>
      <c r="L542" s="183" t="s">
        <v>549</v>
      </c>
      <c r="M542" s="183" t="s">
        <v>1059</v>
      </c>
      <c r="N542" s="183" t="s">
        <v>603</v>
      </c>
      <c r="O542" s="180" t="s">
        <v>604</v>
      </c>
      <c r="P542" s="180" t="s">
        <v>553</v>
      </c>
      <c r="Q542" s="184"/>
    </row>
    <row r="543" s="185" customFormat="true" ht="18" hidden="false" customHeight="true" outlineLevel="0" collapsed="false">
      <c r="A543" s="179"/>
      <c r="B543" s="180"/>
      <c r="C543" s="180"/>
      <c r="D543" s="180"/>
      <c r="E543" s="180"/>
      <c r="F543" s="180"/>
      <c r="G543" s="181"/>
      <c r="H543" s="181"/>
      <c r="I543" s="182"/>
      <c r="J543" s="183"/>
      <c r="K543" s="183" t="s">
        <v>537</v>
      </c>
      <c r="L543" s="183" t="s">
        <v>538</v>
      </c>
      <c r="M543" s="183" t="s">
        <v>1179</v>
      </c>
      <c r="N543" s="183" t="s">
        <v>603</v>
      </c>
      <c r="O543" s="180" t="s">
        <v>588</v>
      </c>
      <c r="P543" s="183" t="s">
        <v>665</v>
      </c>
      <c r="Q543" s="184"/>
    </row>
    <row r="544" s="185" customFormat="true" ht="18" hidden="false" customHeight="true" outlineLevel="0" collapsed="false">
      <c r="A544" s="179"/>
      <c r="B544" s="180"/>
      <c r="C544" s="180"/>
      <c r="D544" s="180"/>
      <c r="E544" s="180"/>
      <c r="F544" s="180"/>
      <c r="G544" s="181"/>
      <c r="H544" s="181"/>
      <c r="I544" s="182"/>
      <c r="J544" s="183"/>
      <c r="K544" s="183" t="s">
        <v>537</v>
      </c>
      <c r="L544" s="183" t="s">
        <v>538</v>
      </c>
      <c r="M544" s="183" t="s">
        <v>643</v>
      </c>
      <c r="N544" s="180" t="s">
        <v>540</v>
      </c>
      <c r="O544" s="180" t="s">
        <v>541</v>
      </c>
      <c r="P544" s="183" t="s">
        <v>542</v>
      </c>
      <c r="Q544" s="184"/>
    </row>
    <row r="545" s="185" customFormat="true" ht="18" hidden="false" customHeight="true" outlineLevel="0" collapsed="false">
      <c r="A545" s="179"/>
      <c r="B545" s="180"/>
      <c r="C545" s="180"/>
      <c r="D545" s="180"/>
      <c r="E545" s="180"/>
      <c r="F545" s="180"/>
      <c r="G545" s="181"/>
      <c r="H545" s="181"/>
      <c r="I545" s="182"/>
      <c r="J545" s="183"/>
      <c r="K545" s="183" t="s">
        <v>571</v>
      </c>
      <c r="L545" s="183" t="s">
        <v>575</v>
      </c>
      <c r="M545" s="183" t="s">
        <v>1213</v>
      </c>
      <c r="N545" s="183" t="s">
        <v>562</v>
      </c>
      <c r="O545" s="183" t="s">
        <v>760</v>
      </c>
      <c r="P545" s="183"/>
      <c r="Q545" s="184"/>
    </row>
    <row r="546" s="185" customFormat="true" ht="18" hidden="false" customHeight="true" outlineLevel="0" collapsed="false">
      <c r="A546" s="179"/>
      <c r="B546" s="180"/>
      <c r="C546" s="180"/>
      <c r="D546" s="180"/>
      <c r="E546" s="180"/>
      <c r="F546" s="180"/>
      <c r="G546" s="181"/>
      <c r="H546" s="181"/>
      <c r="I546" s="182"/>
      <c r="J546" s="183"/>
      <c r="K546" s="183" t="s">
        <v>571</v>
      </c>
      <c r="L546" s="183" t="s">
        <v>572</v>
      </c>
      <c r="M546" s="183" t="s">
        <v>1214</v>
      </c>
      <c r="N546" s="183" t="s">
        <v>562</v>
      </c>
      <c r="O546" s="183" t="s">
        <v>574</v>
      </c>
      <c r="P546" s="183"/>
      <c r="Q546" s="184"/>
    </row>
    <row r="547" s="185" customFormat="true" ht="18" hidden="false" customHeight="true" outlineLevel="0" collapsed="false">
      <c r="A547" s="179"/>
      <c r="B547" s="180"/>
      <c r="C547" s="180"/>
      <c r="D547" s="180"/>
      <c r="E547" s="180"/>
      <c r="F547" s="180"/>
      <c r="G547" s="181"/>
      <c r="H547" s="181"/>
      <c r="I547" s="182"/>
      <c r="J547" s="183"/>
      <c r="K547" s="183" t="s">
        <v>567</v>
      </c>
      <c r="L547" s="183" t="s">
        <v>568</v>
      </c>
      <c r="M547" s="183" t="s">
        <v>1177</v>
      </c>
      <c r="N547" s="180" t="s">
        <v>551</v>
      </c>
      <c r="O547" s="180" t="s">
        <v>1178</v>
      </c>
      <c r="P547" s="180" t="s">
        <v>553</v>
      </c>
      <c r="Q547" s="184"/>
    </row>
    <row r="548" s="185" customFormat="true" ht="18" hidden="false" customHeight="true" outlineLevel="0" collapsed="false">
      <c r="A548" s="179"/>
      <c r="B548" s="180"/>
      <c r="C548" s="180" t="s">
        <v>1215</v>
      </c>
      <c r="D548" s="180" t="s">
        <v>535</v>
      </c>
      <c r="E548" s="183"/>
      <c r="F548" s="183"/>
      <c r="G548" s="181" t="n">
        <v>96</v>
      </c>
      <c r="H548" s="181" t="n">
        <v>96</v>
      </c>
      <c r="I548" s="182"/>
      <c r="J548" s="183" t="s">
        <v>1216</v>
      </c>
      <c r="K548" s="183" t="s">
        <v>567</v>
      </c>
      <c r="L548" s="183" t="s">
        <v>568</v>
      </c>
      <c r="M548" s="183" t="s">
        <v>1217</v>
      </c>
      <c r="N548" s="180" t="s">
        <v>551</v>
      </c>
      <c r="O548" s="180" t="s">
        <v>1178</v>
      </c>
      <c r="P548" s="180" t="s">
        <v>553</v>
      </c>
      <c r="Q548" s="184"/>
    </row>
    <row r="549" s="185" customFormat="true" ht="18" hidden="false" customHeight="true" outlineLevel="0" collapsed="false">
      <c r="A549" s="179"/>
      <c r="B549" s="180"/>
      <c r="C549" s="180"/>
      <c r="D549" s="180"/>
      <c r="E549" s="180"/>
      <c r="F549" s="180"/>
      <c r="G549" s="181"/>
      <c r="H549" s="181"/>
      <c r="I549" s="182"/>
      <c r="J549" s="183"/>
      <c r="K549" s="183" t="s">
        <v>548</v>
      </c>
      <c r="L549" s="183" t="s">
        <v>560</v>
      </c>
      <c r="M549" s="183" t="s">
        <v>833</v>
      </c>
      <c r="N549" s="183" t="s">
        <v>562</v>
      </c>
      <c r="O549" s="180" t="s">
        <v>825</v>
      </c>
      <c r="P549" s="183"/>
      <c r="Q549" s="184"/>
    </row>
    <row r="550" s="185" customFormat="true" ht="18" hidden="false" customHeight="true" outlineLevel="0" collapsed="false">
      <c r="A550" s="179"/>
      <c r="B550" s="180"/>
      <c r="C550" s="180"/>
      <c r="D550" s="180"/>
      <c r="E550" s="180"/>
      <c r="F550" s="180"/>
      <c r="G550" s="181"/>
      <c r="H550" s="181"/>
      <c r="I550" s="182"/>
      <c r="J550" s="183"/>
      <c r="K550" s="183" t="s">
        <v>548</v>
      </c>
      <c r="L550" s="183" t="s">
        <v>554</v>
      </c>
      <c r="M550" s="183" t="s">
        <v>1218</v>
      </c>
      <c r="N550" s="180" t="s">
        <v>551</v>
      </c>
      <c r="O550" s="180" t="s">
        <v>1161</v>
      </c>
      <c r="P550" s="183" t="s">
        <v>651</v>
      </c>
      <c r="Q550" s="184"/>
    </row>
    <row r="551" s="185" customFormat="true" ht="18" hidden="false" customHeight="true" outlineLevel="0" collapsed="false">
      <c r="A551" s="179"/>
      <c r="B551" s="180"/>
      <c r="C551" s="180"/>
      <c r="D551" s="180"/>
      <c r="E551" s="180"/>
      <c r="F551" s="180"/>
      <c r="G551" s="181"/>
      <c r="H551" s="181"/>
      <c r="I551" s="182"/>
      <c r="J551" s="183"/>
      <c r="K551" s="183" t="s">
        <v>548</v>
      </c>
      <c r="L551" s="183" t="s">
        <v>549</v>
      </c>
      <c r="M551" s="183" t="s">
        <v>1219</v>
      </c>
      <c r="N551" s="183" t="s">
        <v>603</v>
      </c>
      <c r="O551" s="180" t="s">
        <v>604</v>
      </c>
      <c r="P551" s="180" t="s">
        <v>553</v>
      </c>
      <c r="Q551" s="184"/>
    </row>
    <row r="552" s="185" customFormat="true" ht="18" hidden="false" customHeight="true" outlineLevel="0" collapsed="false">
      <c r="A552" s="179"/>
      <c r="B552" s="180"/>
      <c r="C552" s="180"/>
      <c r="D552" s="180"/>
      <c r="E552" s="180"/>
      <c r="F552" s="180"/>
      <c r="G552" s="181"/>
      <c r="H552" s="181"/>
      <c r="I552" s="182"/>
      <c r="J552" s="183"/>
      <c r="K552" s="183" t="s">
        <v>537</v>
      </c>
      <c r="L552" s="183" t="s">
        <v>538</v>
      </c>
      <c r="M552" s="183" t="s">
        <v>1179</v>
      </c>
      <c r="N552" s="183" t="s">
        <v>603</v>
      </c>
      <c r="O552" s="180" t="s">
        <v>1220</v>
      </c>
      <c r="P552" s="183" t="s">
        <v>665</v>
      </c>
      <c r="Q552" s="184"/>
    </row>
    <row r="553" s="185" customFormat="true" ht="18" hidden="false" customHeight="true" outlineLevel="0" collapsed="false">
      <c r="A553" s="179"/>
      <c r="B553" s="180"/>
      <c r="C553" s="180"/>
      <c r="D553" s="180"/>
      <c r="E553" s="180"/>
      <c r="F553" s="180"/>
      <c r="G553" s="181"/>
      <c r="H553" s="181"/>
      <c r="I553" s="182"/>
      <c r="J553" s="183"/>
      <c r="K553" s="183" t="s">
        <v>537</v>
      </c>
      <c r="L553" s="183" t="s">
        <v>538</v>
      </c>
      <c r="M553" s="183" t="s">
        <v>643</v>
      </c>
      <c r="N553" s="180" t="s">
        <v>540</v>
      </c>
      <c r="O553" s="180" t="s">
        <v>644</v>
      </c>
      <c r="P553" s="183" t="s">
        <v>542</v>
      </c>
      <c r="Q553" s="184"/>
    </row>
    <row r="554" s="185" customFormat="true" ht="18" hidden="false" customHeight="true" outlineLevel="0" collapsed="false">
      <c r="A554" s="179"/>
      <c r="B554" s="180"/>
      <c r="C554" s="180"/>
      <c r="D554" s="180"/>
      <c r="E554" s="180"/>
      <c r="F554" s="180"/>
      <c r="G554" s="181"/>
      <c r="H554" s="181"/>
      <c r="I554" s="182"/>
      <c r="J554" s="183"/>
      <c r="K554" s="183" t="s">
        <v>571</v>
      </c>
      <c r="L554" s="183" t="s">
        <v>575</v>
      </c>
      <c r="M554" s="183" t="s">
        <v>1221</v>
      </c>
      <c r="N554" s="183" t="s">
        <v>562</v>
      </c>
      <c r="O554" s="183" t="s">
        <v>760</v>
      </c>
      <c r="P554" s="183"/>
      <c r="Q554" s="184"/>
    </row>
    <row r="555" s="185" customFormat="true" ht="18" hidden="false" customHeight="true" outlineLevel="0" collapsed="false">
      <c r="A555" s="179"/>
      <c r="B555" s="180"/>
      <c r="C555" s="180"/>
      <c r="D555" s="180"/>
      <c r="E555" s="180"/>
      <c r="F555" s="180"/>
      <c r="G555" s="181"/>
      <c r="H555" s="181"/>
      <c r="I555" s="182"/>
      <c r="J555" s="183"/>
      <c r="K555" s="183" t="s">
        <v>571</v>
      </c>
      <c r="L555" s="183" t="s">
        <v>572</v>
      </c>
      <c r="M555" s="183" t="s">
        <v>1222</v>
      </c>
      <c r="N555" s="183" t="s">
        <v>562</v>
      </c>
      <c r="O555" s="183" t="s">
        <v>574</v>
      </c>
      <c r="P555" s="183"/>
      <c r="Q555" s="184"/>
    </row>
    <row r="556" s="185" customFormat="true" ht="18" hidden="false" customHeight="true" outlineLevel="0" collapsed="false">
      <c r="A556" s="179"/>
      <c r="B556" s="180"/>
      <c r="C556" s="180" t="s">
        <v>1223</v>
      </c>
      <c r="D556" s="180" t="s">
        <v>535</v>
      </c>
      <c r="E556" s="183"/>
      <c r="F556" s="183"/>
      <c r="G556" s="181" t="n">
        <v>1</v>
      </c>
      <c r="H556" s="181" t="n">
        <v>1</v>
      </c>
      <c r="I556" s="182"/>
      <c r="J556" s="183" t="s">
        <v>1224</v>
      </c>
      <c r="K556" s="183" t="s">
        <v>567</v>
      </c>
      <c r="L556" s="183" t="s">
        <v>568</v>
      </c>
      <c r="M556" s="183" t="s">
        <v>1225</v>
      </c>
      <c r="N556" s="180" t="s">
        <v>551</v>
      </c>
      <c r="O556" s="180" t="s">
        <v>1178</v>
      </c>
      <c r="P556" s="180" t="s">
        <v>553</v>
      </c>
      <c r="Q556" s="184"/>
    </row>
    <row r="557" s="185" customFormat="true" ht="18" hidden="false" customHeight="true" outlineLevel="0" collapsed="false">
      <c r="A557" s="179"/>
      <c r="B557" s="180"/>
      <c r="C557" s="180"/>
      <c r="D557" s="180"/>
      <c r="E557" s="180"/>
      <c r="F557" s="180"/>
      <c r="G557" s="181"/>
      <c r="H557" s="181"/>
      <c r="I557" s="182"/>
      <c r="J557" s="183"/>
      <c r="K557" s="183" t="s">
        <v>537</v>
      </c>
      <c r="L557" s="183" t="s">
        <v>538</v>
      </c>
      <c r="M557" s="183" t="s">
        <v>643</v>
      </c>
      <c r="N557" s="180" t="s">
        <v>540</v>
      </c>
      <c r="O557" s="180" t="s">
        <v>625</v>
      </c>
      <c r="P557" s="183" t="s">
        <v>542</v>
      </c>
      <c r="Q557" s="184"/>
    </row>
    <row r="558" s="185" customFormat="true" ht="18" hidden="false" customHeight="true" outlineLevel="0" collapsed="false">
      <c r="A558" s="179"/>
      <c r="B558" s="180"/>
      <c r="C558" s="180"/>
      <c r="D558" s="180"/>
      <c r="E558" s="180"/>
      <c r="F558" s="180"/>
      <c r="G558" s="181"/>
      <c r="H558" s="181"/>
      <c r="I558" s="182"/>
      <c r="J558" s="183"/>
      <c r="K558" s="183" t="s">
        <v>537</v>
      </c>
      <c r="L558" s="183" t="s">
        <v>538</v>
      </c>
      <c r="M558" s="183" t="s">
        <v>1226</v>
      </c>
      <c r="N558" s="183" t="s">
        <v>603</v>
      </c>
      <c r="O558" s="180" t="s">
        <v>1054</v>
      </c>
      <c r="P558" s="183" t="s">
        <v>665</v>
      </c>
      <c r="Q558" s="184"/>
    </row>
    <row r="559" s="185" customFormat="true" ht="18" hidden="false" customHeight="true" outlineLevel="0" collapsed="false">
      <c r="A559" s="179"/>
      <c r="B559" s="180"/>
      <c r="C559" s="180"/>
      <c r="D559" s="180"/>
      <c r="E559" s="180"/>
      <c r="F559" s="180"/>
      <c r="G559" s="181"/>
      <c r="H559" s="181"/>
      <c r="I559" s="182"/>
      <c r="J559" s="183"/>
      <c r="K559" s="183" t="s">
        <v>548</v>
      </c>
      <c r="L559" s="183" t="s">
        <v>554</v>
      </c>
      <c r="M559" s="183" t="s">
        <v>1200</v>
      </c>
      <c r="N559" s="180" t="s">
        <v>551</v>
      </c>
      <c r="O559" s="180" t="s">
        <v>1098</v>
      </c>
      <c r="P559" s="183" t="s">
        <v>651</v>
      </c>
      <c r="Q559" s="184"/>
    </row>
    <row r="560" s="185" customFormat="true" ht="18" hidden="false" customHeight="true" outlineLevel="0" collapsed="false">
      <c r="A560" s="179"/>
      <c r="B560" s="180"/>
      <c r="C560" s="180"/>
      <c r="D560" s="180"/>
      <c r="E560" s="180"/>
      <c r="F560" s="180"/>
      <c r="G560" s="181"/>
      <c r="H560" s="181"/>
      <c r="I560" s="182"/>
      <c r="J560" s="183"/>
      <c r="K560" s="183" t="s">
        <v>548</v>
      </c>
      <c r="L560" s="183" t="s">
        <v>560</v>
      </c>
      <c r="M560" s="183" t="s">
        <v>1198</v>
      </c>
      <c r="N560" s="183" t="s">
        <v>562</v>
      </c>
      <c r="O560" s="180" t="s">
        <v>1199</v>
      </c>
      <c r="P560" s="183"/>
      <c r="Q560" s="184"/>
    </row>
    <row r="561" s="185" customFormat="true" ht="18" hidden="false" customHeight="true" outlineLevel="0" collapsed="false">
      <c r="A561" s="179"/>
      <c r="B561" s="180"/>
      <c r="C561" s="180"/>
      <c r="D561" s="180"/>
      <c r="E561" s="180"/>
      <c r="F561" s="180"/>
      <c r="G561" s="181"/>
      <c r="H561" s="181"/>
      <c r="I561" s="182"/>
      <c r="J561" s="183"/>
      <c r="K561" s="183" t="s">
        <v>548</v>
      </c>
      <c r="L561" s="183" t="s">
        <v>549</v>
      </c>
      <c r="M561" s="183" t="s">
        <v>1227</v>
      </c>
      <c r="N561" s="183" t="s">
        <v>603</v>
      </c>
      <c r="O561" s="180" t="s">
        <v>604</v>
      </c>
      <c r="P561" s="180" t="s">
        <v>553</v>
      </c>
      <c r="Q561" s="184"/>
    </row>
    <row r="562" s="185" customFormat="true" ht="18" hidden="false" customHeight="true" outlineLevel="0" collapsed="false">
      <c r="A562" s="179"/>
      <c r="B562" s="180"/>
      <c r="C562" s="180"/>
      <c r="D562" s="180"/>
      <c r="E562" s="180"/>
      <c r="F562" s="180"/>
      <c r="G562" s="181"/>
      <c r="H562" s="181"/>
      <c r="I562" s="182"/>
      <c r="J562" s="183"/>
      <c r="K562" s="183" t="s">
        <v>571</v>
      </c>
      <c r="L562" s="183" t="s">
        <v>575</v>
      </c>
      <c r="M562" s="183" t="s">
        <v>1228</v>
      </c>
      <c r="N562" s="183" t="s">
        <v>603</v>
      </c>
      <c r="O562" s="180" t="s">
        <v>604</v>
      </c>
      <c r="P562" s="180" t="s">
        <v>553</v>
      </c>
      <c r="Q562" s="184"/>
    </row>
    <row r="563" s="185" customFormat="true" ht="18" hidden="false" customHeight="true" outlineLevel="0" collapsed="false">
      <c r="A563" s="179"/>
      <c r="B563" s="180"/>
      <c r="C563" s="180"/>
      <c r="D563" s="180"/>
      <c r="E563" s="180"/>
      <c r="F563" s="180"/>
      <c r="G563" s="181"/>
      <c r="H563" s="181"/>
      <c r="I563" s="182"/>
      <c r="J563" s="183"/>
      <c r="K563" s="183" t="s">
        <v>571</v>
      </c>
      <c r="L563" s="183" t="s">
        <v>572</v>
      </c>
      <c r="M563" s="183" t="s">
        <v>1229</v>
      </c>
      <c r="N563" s="183" t="s">
        <v>562</v>
      </c>
      <c r="O563" s="183" t="s">
        <v>574</v>
      </c>
      <c r="P563" s="183"/>
      <c r="Q563" s="184"/>
    </row>
    <row r="564" s="185" customFormat="true" ht="18" hidden="false" customHeight="true" outlineLevel="0" collapsed="false">
      <c r="A564" s="179"/>
      <c r="B564" s="180"/>
      <c r="C564" s="180" t="s">
        <v>1230</v>
      </c>
      <c r="D564" s="180" t="s">
        <v>535</v>
      </c>
      <c r="E564" s="183"/>
      <c r="F564" s="183"/>
      <c r="G564" s="181" t="n">
        <v>6</v>
      </c>
      <c r="H564" s="181" t="n">
        <v>6</v>
      </c>
      <c r="I564" s="182"/>
      <c r="J564" s="183" t="s">
        <v>1231</v>
      </c>
      <c r="K564" s="183" t="s">
        <v>537</v>
      </c>
      <c r="L564" s="183" t="s">
        <v>538</v>
      </c>
      <c r="M564" s="183" t="s">
        <v>1232</v>
      </c>
      <c r="N564" s="183" t="s">
        <v>603</v>
      </c>
      <c r="O564" s="180" t="s">
        <v>1233</v>
      </c>
      <c r="P564" s="183" t="s">
        <v>665</v>
      </c>
      <c r="Q564" s="184"/>
    </row>
    <row r="565" s="185" customFormat="true" ht="18" hidden="false" customHeight="true" outlineLevel="0" collapsed="false">
      <c r="A565" s="179"/>
      <c r="B565" s="180"/>
      <c r="C565" s="180"/>
      <c r="D565" s="180"/>
      <c r="E565" s="180"/>
      <c r="F565" s="180"/>
      <c r="G565" s="181"/>
      <c r="H565" s="181"/>
      <c r="I565" s="182"/>
      <c r="J565" s="183"/>
      <c r="K565" s="183" t="s">
        <v>537</v>
      </c>
      <c r="L565" s="183" t="s">
        <v>538</v>
      </c>
      <c r="M565" s="183" t="s">
        <v>643</v>
      </c>
      <c r="N565" s="180" t="s">
        <v>540</v>
      </c>
      <c r="O565" s="180" t="s">
        <v>1061</v>
      </c>
      <c r="P565" s="183" t="s">
        <v>542</v>
      </c>
      <c r="Q565" s="184"/>
    </row>
    <row r="566" s="185" customFormat="true" ht="18" hidden="false" customHeight="true" outlineLevel="0" collapsed="false">
      <c r="A566" s="179"/>
      <c r="B566" s="180"/>
      <c r="C566" s="180"/>
      <c r="D566" s="180"/>
      <c r="E566" s="180"/>
      <c r="F566" s="180"/>
      <c r="G566" s="181"/>
      <c r="H566" s="181"/>
      <c r="I566" s="182"/>
      <c r="J566" s="183"/>
      <c r="K566" s="183" t="s">
        <v>571</v>
      </c>
      <c r="L566" s="183" t="s">
        <v>575</v>
      </c>
      <c r="M566" s="183" t="s">
        <v>1234</v>
      </c>
      <c r="N566" s="183" t="s">
        <v>562</v>
      </c>
      <c r="O566" s="183" t="s">
        <v>760</v>
      </c>
      <c r="P566" s="183"/>
      <c r="Q566" s="184"/>
    </row>
    <row r="567" s="185" customFormat="true" ht="18" hidden="false" customHeight="true" outlineLevel="0" collapsed="false">
      <c r="A567" s="179"/>
      <c r="B567" s="180"/>
      <c r="C567" s="180"/>
      <c r="D567" s="180"/>
      <c r="E567" s="180"/>
      <c r="F567" s="180"/>
      <c r="G567" s="181"/>
      <c r="H567" s="181"/>
      <c r="I567" s="182"/>
      <c r="J567" s="183"/>
      <c r="K567" s="183" t="s">
        <v>567</v>
      </c>
      <c r="L567" s="183" t="s">
        <v>568</v>
      </c>
      <c r="M567" s="183" t="s">
        <v>1235</v>
      </c>
      <c r="N567" s="180" t="s">
        <v>551</v>
      </c>
      <c r="O567" s="180" t="s">
        <v>1178</v>
      </c>
      <c r="P567" s="180" t="s">
        <v>553</v>
      </c>
      <c r="Q567" s="184"/>
    </row>
    <row r="568" s="185" customFormat="true" ht="18" hidden="false" customHeight="true" outlineLevel="0" collapsed="false">
      <c r="A568" s="179"/>
      <c r="B568" s="180"/>
      <c r="C568" s="180"/>
      <c r="D568" s="180"/>
      <c r="E568" s="180"/>
      <c r="F568" s="180"/>
      <c r="G568" s="181"/>
      <c r="H568" s="181"/>
      <c r="I568" s="182"/>
      <c r="J568" s="183"/>
      <c r="K568" s="183" t="s">
        <v>548</v>
      </c>
      <c r="L568" s="183" t="s">
        <v>549</v>
      </c>
      <c r="M568" s="183" t="s">
        <v>1059</v>
      </c>
      <c r="N568" s="183" t="s">
        <v>603</v>
      </c>
      <c r="O568" s="180" t="s">
        <v>604</v>
      </c>
      <c r="P568" s="180" t="s">
        <v>553</v>
      </c>
      <c r="Q568" s="184"/>
    </row>
    <row r="569" s="185" customFormat="true" ht="18" hidden="false" customHeight="true" outlineLevel="0" collapsed="false">
      <c r="A569" s="179"/>
      <c r="B569" s="180"/>
      <c r="C569" s="180"/>
      <c r="D569" s="180"/>
      <c r="E569" s="180"/>
      <c r="F569" s="180"/>
      <c r="G569" s="181"/>
      <c r="H569" s="181"/>
      <c r="I569" s="182"/>
      <c r="J569" s="183"/>
      <c r="K569" s="183" t="s">
        <v>548</v>
      </c>
      <c r="L569" s="183" t="s">
        <v>560</v>
      </c>
      <c r="M569" s="183" t="s">
        <v>833</v>
      </c>
      <c r="N569" s="183" t="s">
        <v>562</v>
      </c>
      <c r="O569" s="180" t="s">
        <v>825</v>
      </c>
      <c r="P569" s="183"/>
      <c r="Q569" s="184"/>
    </row>
    <row r="570" s="185" customFormat="true" ht="18" hidden="false" customHeight="true" outlineLevel="0" collapsed="false">
      <c r="A570" s="179"/>
      <c r="B570" s="180"/>
      <c r="C570" s="180"/>
      <c r="D570" s="180"/>
      <c r="E570" s="180"/>
      <c r="F570" s="180"/>
      <c r="G570" s="181"/>
      <c r="H570" s="181"/>
      <c r="I570" s="182"/>
      <c r="J570" s="183"/>
      <c r="K570" s="183" t="s">
        <v>548</v>
      </c>
      <c r="L570" s="183" t="s">
        <v>554</v>
      </c>
      <c r="M570" s="183" t="s">
        <v>1236</v>
      </c>
      <c r="N570" s="183" t="s">
        <v>603</v>
      </c>
      <c r="O570" s="180" t="s">
        <v>625</v>
      </c>
      <c r="P570" s="183" t="s">
        <v>651</v>
      </c>
      <c r="Q570" s="184"/>
    </row>
    <row r="571" s="185" customFormat="true" ht="18" hidden="false" customHeight="true" outlineLevel="0" collapsed="false">
      <c r="A571" s="179"/>
      <c r="B571" s="180"/>
      <c r="C571" s="180" t="s">
        <v>1237</v>
      </c>
      <c r="D571" s="180" t="s">
        <v>535</v>
      </c>
      <c r="E571" s="183"/>
      <c r="F571" s="183"/>
      <c r="G571" s="181" t="n">
        <v>20.5</v>
      </c>
      <c r="H571" s="181" t="n">
        <v>20.5</v>
      </c>
      <c r="I571" s="182"/>
      <c r="J571" s="183" t="s">
        <v>1238</v>
      </c>
      <c r="K571" s="183" t="s">
        <v>548</v>
      </c>
      <c r="L571" s="183" t="s">
        <v>549</v>
      </c>
      <c r="M571" s="183" t="s">
        <v>1239</v>
      </c>
      <c r="N571" s="183" t="s">
        <v>603</v>
      </c>
      <c r="O571" s="180" t="s">
        <v>604</v>
      </c>
      <c r="P571" s="180" t="s">
        <v>553</v>
      </c>
      <c r="Q571" s="184"/>
    </row>
    <row r="572" s="185" customFormat="true" ht="18" hidden="false" customHeight="true" outlineLevel="0" collapsed="false">
      <c r="A572" s="179"/>
      <c r="B572" s="180"/>
      <c r="C572" s="180"/>
      <c r="D572" s="180"/>
      <c r="E572" s="180"/>
      <c r="F572" s="180"/>
      <c r="G572" s="181"/>
      <c r="H572" s="181"/>
      <c r="I572" s="182"/>
      <c r="J572" s="183"/>
      <c r="K572" s="183" t="s">
        <v>548</v>
      </c>
      <c r="L572" s="183" t="s">
        <v>549</v>
      </c>
      <c r="M572" s="183" t="s">
        <v>1240</v>
      </c>
      <c r="N572" s="183" t="s">
        <v>603</v>
      </c>
      <c r="O572" s="180" t="s">
        <v>604</v>
      </c>
      <c r="P572" s="180" t="s">
        <v>553</v>
      </c>
      <c r="Q572" s="184"/>
    </row>
    <row r="573" s="185" customFormat="true" ht="18" hidden="false" customHeight="true" outlineLevel="0" collapsed="false">
      <c r="A573" s="179"/>
      <c r="B573" s="180"/>
      <c r="C573" s="180"/>
      <c r="D573" s="180"/>
      <c r="E573" s="180"/>
      <c r="F573" s="180"/>
      <c r="G573" s="181"/>
      <c r="H573" s="181"/>
      <c r="I573" s="182"/>
      <c r="J573" s="183"/>
      <c r="K573" s="183" t="s">
        <v>548</v>
      </c>
      <c r="L573" s="183" t="s">
        <v>560</v>
      </c>
      <c r="M573" s="183" t="s">
        <v>1241</v>
      </c>
      <c r="N573" s="183" t="s">
        <v>562</v>
      </c>
      <c r="O573" s="180" t="s">
        <v>1199</v>
      </c>
      <c r="P573" s="183"/>
      <c r="Q573" s="184"/>
    </row>
    <row r="574" s="185" customFormat="true" ht="18" hidden="false" customHeight="true" outlineLevel="0" collapsed="false">
      <c r="A574" s="179"/>
      <c r="B574" s="180"/>
      <c r="C574" s="180"/>
      <c r="D574" s="180"/>
      <c r="E574" s="180"/>
      <c r="F574" s="180"/>
      <c r="G574" s="181"/>
      <c r="H574" s="181"/>
      <c r="I574" s="182"/>
      <c r="J574" s="183"/>
      <c r="K574" s="183" t="s">
        <v>548</v>
      </c>
      <c r="L574" s="183" t="s">
        <v>554</v>
      </c>
      <c r="M574" s="183" t="s">
        <v>1242</v>
      </c>
      <c r="N574" s="180" t="s">
        <v>551</v>
      </c>
      <c r="O574" s="180" t="s">
        <v>604</v>
      </c>
      <c r="P574" s="183" t="s">
        <v>651</v>
      </c>
      <c r="Q574" s="184"/>
    </row>
    <row r="575" s="185" customFormat="true" ht="18" hidden="false" customHeight="true" outlineLevel="0" collapsed="false">
      <c r="A575" s="179"/>
      <c r="B575" s="180"/>
      <c r="C575" s="180"/>
      <c r="D575" s="180"/>
      <c r="E575" s="180"/>
      <c r="F575" s="180"/>
      <c r="G575" s="181"/>
      <c r="H575" s="181"/>
      <c r="I575" s="182"/>
      <c r="J575" s="183"/>
      <c r="K575" s="183" t="s">
        <v>567</v>
      </c>
      <c r="L575" s="183" t="s">
        <v>568</v>
      </c>
      <c r="M575" s="183" t="s">
        <v>1243</v>
      </c>
      <c r="N575" s="180" t="s">
        <v>551</v>
      </c>
      <c r="O575" s="180" t="s">
        <v>593</v>
      </c>
      <c r="P575" s="180" t="s">
        <v>553</v>
      </c>
      <c r="Q575" s="184"/>
    </row>
    <row r="576" s="185" customFormat="true" ht="18" hidden="false" customHeight="true" outlineLevel="0" collapsed="false">
      <c r="A576" s="179"/>
      <c r="B576" s="180"/>
      <c r="C576" s="180"/>
      <c r="D576" s="180"/>
      <c r="E576" s="180"/>
      <c r="F576" s="180"/>
      <c r="G576" s="181"/>
      <c r="H576" s="181"/>
      <c r="I576" s="182"/>
      <c r="J576" s="183"/>
      <c r="K576" s="183" t="s">
        <v>567</v>
      </c>
      <c r="L576" s="183" t="s">
        <v>568</v>
      </c>
      <c r="M576" s="183" t="s">
        <v>1244</v>
      </c>
      <c r="N576" s="180" t="s">
        <v>551</v>
      </c>
      <c r="O576" s="180" t="s">
        <v>593</v>
      </c>
      <c r="P576" s="180" t="s">
        <v>553</v>
      </c>
      <c r="Q576" s="184"/>
    </row>
    <row r="577" s="185" customFormat="true" ht="18" hidden="false" customHeight="true" outlineLevel="0" collapsed="false">
      <c r="A577" s="179"/>
      <c r="B577" s="180"/>
      <c r="C577" s="180"/>
      <c r="D577" s="180"/>
      <c r="E577" s="180"/>
      <c r="F577" s="180"/>
      <c r="G577" s="181"/>
      <c r="H577" s="181"/>
      <c r="I577" s="182"/>
      <c r="J577" s="183"/>
      <c r="K577" s="183" t="s">
        <v>537</v>
      </c>
      <c r="L577" s="183" t="s">
        <v>538</v>
      </c>
      <c r="M577" s="183" t="s">
        <v>643</v>
      </c>
      <c r="N577" s="180" t="s">
        <v>540</v>
      </c>
      <c r="O577" s="180" t="s">
        <v>1245</v>
      </c>
      <c r="P577" s="183" t="s">
        <v>542</v>
      </c>
      <c r="Q577" s="184"/>
    </row>
    <row r="578" s="185" customFormat="true" ht="18" hidden="false" customHeight="true" outlineLevel="0" collapsed="false">
      <c r="A578" s="179"/>
      <c r="B578" s="180"/>
      <c r="C578" s="180"/>
      <c r="D578" s="180"/>
      <c r="E578" s="180"/>
      <c r="F578" s="180"/>
      <c r="G578" s="181"/>
      <c r="H578" s="181"/>
      <c r="I578" s="182"/>
      <c r="J578" s="183"/>
      <c r="K578" s="183" t="s">
        <v>571</v>
      </c>
      <c r="L578" s="183" t="s">
        <v>575</v>
      </c>
      <c r="M578" s="183" t="s">
        <v>1246</v>
      </c>
      <c r="N578" s="183" t="s">
        <v>562</v>
      </c>
      <c r="O578" s="183" t="s">
        <v>760</v>
      </c>
      <c r="P578" s="183"/>
      <c r="Q578" s="184"/>
    </row>
    <row r="579" s="185" customFormat="true" ht="18" hidden="false" customHeight="true" outlineLevel="0" collapsed="false">
      <c r="A579" s="179"/>
      <c r="B579" s="180"/>
      <c r="C579" s="180" t="s">
        <v>1247</v>
      </c>
      <c r="D579" s="180" t="s">
        <v>535</v>
      </c>
      <c r="E579" s="183"/>
      <c r="F579" s="183"/>
      <c r="G579" s="181" t="n">
        <v>15</v>
      </c>
      <c r="H579" s="181" t="n">
        <v>15</v>
      </c>
      <c r="I579" s="182"/>
      <c r="J579" s="183" t="s">
        <v>1248</v>
      </c>
      <c r="K579" s="183" t="s">
        <v>567</v>
      </c>
      <c r="L579" s="183" t="s">
        <v>568</v>
      </c>
      <c r="M579" s="183" t="s">
        <v>1243</v>
      </c>
      <c r="N579" s="180" t="s">
        <v>551</v>
      </c>
      <c r="O579" s="180" t="s">
        <v>593</v>
      </c>
      <c r="P579" s="180" t="s">
        <v>553</v>
      </c>
      <c r="Q579" s="184"/>
    </row>
    <row r="580" s="185" customFormat="true" ht="18" hidden="false" customHeight="true" outlineLevel="0" collapsed="false">
      <c r="A580" s="179"/>
      <c r="B580" s="180"/>
      <c r="C580" s="180"/>
      <c r="D580" s="180"/>
      <c r="E580" s="180"/>
      <c r="F580" s="180"/>
      <c r="G580" s="181"/>
      <c r="H580" s="181"/>
      <c r="I580" s="182"/>
      <c r="J580" s="183"/>
      <c r="K580" s="183" t="s">
        <v>567</v>
      </c>
      <c r="L580" s="183" t="s">
        <v>568</v>
      </c>
      <c r="M580" s="183" t="s">
        <v>1244</v>
      </c>
      <c r="N580" s="180" t="s">
        <v>551</v>
      </c>
      <c r="O580" s="180" t="s">
        <v>593</v>
      </c>
      <c r="P580" s="180" t="s">
        <v>553</v>
      </c>
      <c r="Q580" s="184"/>
    </row>
    <row r="581" s="185" customFormat="true" ht="18" hidden="false" customHeight="true" outlineLevel="0" collapsed="false">
      <c r="A581" s="179"/>
      <c r="B581" s="180"/>
      <c r="C581" s="180"/>
      <c r="D581" s="180"/>
      <c r="E581" s="180"/>
      <c r="F581" s="180"/>
      <c r="G581" s="181"/>
      <c r="H581" s="181"/>
      <c r="I581" s="182"/>
      <c r="J581" s="183"/>
      <c r="K581" s="183" t="s">
        <v>537</v>
      </c>
      <c r="L581" s="183" t="s">
        <v>538</v>
      </c>
      <c r="M581" s="183" t="s">
        <v>663</v>
      </c>
      <c r="N581" s="183" t="s">
        <v>603</v>
      </c>
      <c r="O581" s="180" t="s">
        <v>664</v>
      </c>
      <c r="P581" s="183" t="s">
        <v>1249</v>
      </c>
      <c r="Q581" s="184"/>
    </row>
    <row r="582" s="185" customFormat="true" ht="18" hidden="false" customHeight="true" outlineLevel="0" collapsed="false">
      <c r="A582" s="179"/>
      <c r="B582" s="180"/>
      <c r="C582" s="180"/>
      <c r="D582" s="180"/>
      <c r="E582" s="180"/>
      <c r="F582" s="180"/>
      <c r="G582" s="181"/>
      <c r="H582" s="181"/>
      <c r="I582" s="182"/>
      <c r="J582" s="183"/>
      <c r="K582" s="183" t="s">
        <v>537</v>
      </c>
      <c r="L582" s="183" t="s">
        <v>538</v>
      </c>
      <c r="M582" s="183" t="s">
        <v>643</v>
      </c>
      <c r="N582" s="180" t="s">
        <v>540</v>
      </c>
      <c r="O582" s="180" t="s">
        <v>775</v>
      </c>
      <c r="P582" s="183" t="s">
        <v>542</v>
      </c>
      <c r="Q582" s="184"/>
    </row>
    <row r="583" s="185" customFormat="true" ht="18" hidden="false" customHeight="true" outlineLevel="0" collapsed="false">
      <c r="A583" s="179"/>
      <c r="B583" s="180"/>
      <c r="C583" s="180"/>
      <c r="D583" s="180"/>
      <c r="E583" s="180"/>
      <c r="F583" s="180"/>
      <c r="G583" s="181"/>
      <c r="H583" s="181"/>
      <c r="I583" s="182"/>
      <c r="J583" s="183"/>
      <c r="K583" s="183" t="s">
        <v>548</v>
      </c>
      <c r="L583" s="183" t="s">
        <v>554</v>
      </c>
      <c r="M583" s="183" t="s">
        <v>1250</v>
      </c>
      <c r="N583" s="180" t="s">
        <v>551</v>
      </c>
      <c r="O583" s="180" t="s">
        <v>604</v>
      </c>
      <c r="P583" s="183" t="s">
        <v>651</v>
      </c>
      <c r="Q583" s="184"/>
    </row>
    <row r="584" s="185" customFormat="true" ht="18" hidden="false" customHeight="true" outlineLevel="0" collapsed="false">
      <c r="A584" s="179"/>
      <c r="B584" s="180"/>
      <c r="C584" s="180"/>
      <c r="D584" s="180"/>
      <c r="E584" s="180"/>
      <c r="F584" s="180"/>
      <c r="G584" s="181"/>
      <c r="H584" s="181"/>
      <c r="I584" s="182"/>
      <c r="J584" s="183"/>
      <c r="K584" s="183" t="s">
        <v>548</v>
      </c>
      <c r="L584" s="183" t="s">
        <v>560</v>
      </c>
      <c r="M584" s="183" t="s">
        <v>1241</v>
      </c>
      <c r="N584" s="183" t="s">
        <v>562</v>
      </c>
      <c r="O584" s="180" t="s">
        <v>1199</v>
      </c>
      <c r="P584" s="183"/>
      <c r="Q584" s="184"/>
    </row>
    <row r="585" s="185" customFormat="true" ht="18" hidden="false" customHeight="true" outlineLevel="0" collapsed="false">
      <c r="A585" s="179"/>
      <c r="B585" s="180"/>
      <c r="C585" s="180"/>
      <c r="D585" s="180"/>
      <c r="E585" s="180"/>
      <c r="F585" s="180"/>
      <c r="G585" s="181"/>
      <c r="H585" s="181"/>
      <c r="I585" s="182"/>
      <c r="J585" s="183"/>
      <c r="K585" s="183" t="s">
        <v>548</v>
      </c>
      <c r="L585" s="183" t="s">
        <v>549</v>
      </c>
      <c r="M585" s="183" t="s">
        <v>1239</v>
      </c>
      <c r="N585" s="183" t="s">
        <v>603</v>
      </c>
      <c r="O585" s="180" t="s">
        <v>604</v>
      </c>
      <c r="P585" s="180" t="s">
        <v>553</v>
      </c>
      <c r="Q585" s="184"/>
    </row>
    <row r="586" s="185" customFormat="true" ht="18" hidden="false" customHeight="true" outlineLevel="0" collapsed="false">
      <c r="A586" s="179"/>
      <c r="B586" s="180"/>
      <c r="C586" s="180"/>
      <c r="D586" s="180"/>
      <c r="E586" s="180"/>
      <c r="F586" s="180"/>
      <c r="G586" s="181"/>
      <c r="H586" s="181"/>
      <c r="I586" s="182"/>
      <c r="J586" s="183"/>
      <c r="K586" s="183" t="s">
        <v>548</v>
      </c>
      <c r="L586" s="183" t="s">
        <v>549</v>
      </c>
      <c r="M586" s="183" t="s">
        <v>1240</v>
      </c>
      <c r="N586" s="183" t="s">
        <v>603</v>
      </c>
      <c r="O586" s="180" t="s">
        <v>604</v>
      </c>
      <c r="P586" s="180" t="s">
        <v>553</v>
      </c>
      <c r="Q586" s="184"/>
    </row>
    <row r="587" s="185" customFormat="true" ht="18" hidden="false" customHeight="true" outlineLevel="0" collapsed="false">
      <c r="A587" s="179"/>
      <c r="B587" s="180"/>
      <c r="C587" s="180"/>
      <c r="D587" s="180"/>
      <c r="E587" s="180"/>
      <c r="F587" s="180"/>
      <c r="G587" s="181"/>
      <c r="H587" s="181"/>
      <c r="I587" s="182"/>
      <c r="J587" s="183"/>
      <c r="K587" s="183" t="s">
        <v>571</v>
      </c>
      <c r="L587" s="183" t="s">
        <v>575</v>
      </c>
      <c r="M587" s="183" t="s">
        <v>1246</v>
      </c>
      <c r="N587" s="183" t="s">
        <v>562</v>
      </c>
      <c r="O587" s="183" t="s">
        <v>760</v>
      </c>
      <c r="P587" s="183"/>
      <c r="Q587" s="184"/>
    </row>
    <row r="588" s="185" customFormat="true" ht="18" hidden="false" customHeight="true" outlineLevel="0" collapsed="false">
      <c r="A588" s="179"/>
      <c r="B588" s="180"/>
      <c r="C588" s="180" t="s">
        <v>1251</v>
      </c>
      <c r="D588" s="180" t="s">
        <v>535</v>
      </c>
      <c r="E588" s="183"/>
      <c r="F588" s="183"/>
      <c r="G588" s="181" t="n">
        <v>13.2</v>
      </c>
      <c r="H588" s="181" t="n">
        <v>13.2</v>
      </c>
      <c r="I588" s="182"/>
      <c r="J588" s="183" t="s">
        <v>1252</v>
      </c>
      <c r="K588" s="183" t="s">
        <v>548</v>
      </c>
      <c r="L588" s="183" t="s">
        <v>549</v>
      </c>
      <c r="M588" s="183" t="s">
        <v>1239</v>
      </c>
      <c r="N588" s="183" t="s">
        <v>603</v>
      </c>
      <c r="O588" s="180" t="s">
        <v>604</v>
      </c>
      <c r="P588" s="180" t="s">
        <v>553</v>
      </c>
      <c r="Q588" s="184"/>
    </row>
    <row r="589" s="185" customFormat="true" ht="18" hidden="false" customHeight="true" outlineLevel="0" collapsed="false">
      <c r="A589" s="179"/>
      <c r="B589" s="180"/>
      <c r="C589" s="180"/>
      <c r="D589" s="180"/>
      <c r="E589" s="180"/>
      <c r="F589" s="180"/>
      <c r="G589" s="181"/>
      <c r="H589" s="181"/>
      <c r="I589" s="182"/>
      <c r="J589" s="183"/>
      <c r="K589" s="183" t="s">
        <v>548</v>
      </c>
      <c r="L589" s="183" t="s">
        <v>549</v>
      </c>
      <c r="M589" s="183" t="s">
        <v>1240</v>
      </c>
      <c r="N589" s="183" t="s">
        <v>603</v>
      </c>
      <c r="O589" s="180" t="s">
        <v>604</v>
      </c>
      <c r="P589" s="180" t="s">
        <v>553</v>
      </c>
      <c r="Q589" s="184"/>
    </row>
    <row r="590" s="185" customFormat="true" ht="18" hidden="false" customHeight="true" outlineLevel="0" collapsed="false">
      <c r="A590" s="179"/>
      <c r="B590" s="180"/>
      <c r="C590" s="180"/>
      <c r="D590" s="180"/>
      <c r="E590" s="180"/>
      <c r="F590" s="180"/>
      <c r="G590" s="181"/>
      <c r="H590" s="181"/>
      <c r="I590" s="182"/>
      <c r="J590" s="183"/>
      <c r="K590" s="183" t="s">
        <v>548</v>
      </c>
      <c r="L590" s="183" t="s">
        <v>560</v>
      </c>
      <c r="M590" s="183" t="s">
        <v>1253</v>
      </c>
      <c r="N590" s="183" t="s">
        <v>562</v>
      </c>
      <c r="O590" s="180" t="s">
        <v>667</v>
      </c>
      <c r="P590" s="183"/>
      <c r="Q590" s="184"/>
    </row>
    <row r="591" s="185" customFormat="true" ht="18" hidden="false" customHeight="true" outlineLevel="0" collapsed="false">
      <c r="A591" s="179"/>
      <c r="B591" s="180"/>
      <c r="C591" s="180"/>
      <c r="D591" s="180"/>
      <c r="E591" s="180"/>
      <c r="F591" s="180"/>
      <c r="G591" s="181"/>
      <c r="H591" s="181"/>
      <c r="I591" s="182"/>
      <c r="J591" s="183"/>
      <c r="K591" s="183" t="s">
        <v>548</v>
      </c>
      <c r="L591" s="183" t="s">
        <v>554</v>
      </c>
      <c r="M591" s="183" t="s">
        <v>792</v>
      </c>
      <c r="N591" s="180" t="s">
        <v>551</v>
      </c>
      <c r="O591" s="180" t="s">
        <v>909</v>
      </c>
      <c r="P591" s="183" t="s">
        <v>651</v>
      </c>
      <c r="Q591" s="184"/>
    </row>
    <row r="592" s="185" customFormat="true" ht="18" hidden="false" customHeight="true" outlineLevel="0" collapsed="false">
      <c r="A592" s="179"/>
      <c r="B592" s="180"/>
      <c r="C592" s="180"/>
      <c r="D592" s="180"/>
      <c r="E592" s="180"/>
      <c r="F592" s="180"/>
      <c r="G592" s="181"/>
      <c r="H592" s="181"/>
      <c r="I592" s="182"/>
      <c r="J592" s="183"/>
      <c r="K592" s="183" t="s">
        <v>537</v>
      </c>
      <c r="L592" s="183" t="s">
        <v>538</v>
      </c>
      <c r="M592" s="183" t="s">
        <v>643</v>
      </c>
      <c r="N592" s="180" t="s">
        <v>540</v>
      </c>
      <c r="O592" s="180" t="s">
        <v>1254</v>
      </c>
      <c r="P592" s="183" t="s">
        <v>542</v>
      </c>
      <c r="Q592" s="184"/>
    </row>
    <row r="593" s="185" customFormat="true" ht="18" hidden="false" customHeight="true" outlineLevel="0" collapsed="false">
      <c r="A593" s="179"/>
      <c r="B593" s="180"/>
      <c r="C593" s="180"/>
      <c r="D593" s="180"/>
      <c r="E593" s="180"/>
      <c r="F593" s="180"/>
      <c r="G593" s="181"/>
      <c r="H593" s="181"/>
      <c r="I593" s="182"/>
      <c r="J593" s="183"/>
      <c r="K593" s="183" t="s">
        <v>537</v>
      </c>
      <c r="L593" s="183" t="s">
        <v>538</v>
      </c>
      <c r="M593" s="183" t="s">
        <v>1255</v>
      </c>
      <c r="N593" s="183" t="s">
        <v>603</v>
      </c>
      <c r="O593" s="180" t="s">
        <v>796</v>
      </c>
      <c r="P593" s="183" t="s">
        <v>1249</v>
      </c>
      <c r="Q593" s="184"/>
    </row>
    <row r="594" s="185" customFormat="true" ht="18" hidden="false" customHeight="true" outlineLevel="0" collapsed="false">
      <c r="A594" s="179"/>
      <c r="B594" s="180"/>
      <c r="C594" s="180"/>
      <c r="D594" s="180"/>
      <c r="E594" s="180"/>
      <c r="F594" s="180"/>
      <c r="G594" s="181"/>
      <c r="H594" s="181"/>
      <c r="I594" s="182"/>
      <c r="J594" s="183"/>
      <c r="K594" s="183" t="s">
        <v>567</v>
      </c>
      <c r="L594" s="183" t="s">
        <v>568</v>
      </c>
      <c r="M594" s="183" t="s">
        <v>1243</v>
      </c>
      <c r="N594" s="180" t="s">
        <v>551</v>
      </c>
      <c r="O594" s="180" t="s">
        <v>593</v>
      </c>
      <c r="P594" s="180" t="s">
        <v>553</v>
      </c>
      <c r="Q594" s="184"/>
    </row>
    <row r="595" s="185" customFormat="true" ht="18" hidden="false" customHeight="true" outlineLevel="0" collapsed="false">
      <c r="A595" s="179"/>
      <c r="B595" s="180"/>
      <c r="C595" s="180"/>
      <c r="D595" s="180"/>
      <c r="E595" s="180"/>
      <c r="F595" s="180"/>
      <c r="G595" s="181"/>
      <c r="H595" s="181"/>
      <c r="I595" s="182"/>
      <c r="J595" s="183"/>
      <c r="K595" s="183" t="s">
        <v>567</v>
      </c>
      <c r="L595" s="183" t="s">
        <v>568</v>
      </c>
      <c r="M595" s="183" t="s">
        <v>1244</v>
      </c>
      <c r="N595" s="180" t="s">
        <v>551</v>
      </c>
      <c r="O595" s="180" t="s">
        <v>593</v>
      </c>
      <c r="P595" s="180" t="s">
        <v>553</v>
      </c>
      <c r="Q595" s="184"/>
    </row>
    <row r="596" s="185" customFormat="true" ht="18" hidden="false" customHeight="true" outlineLevel="0" collapsed="false">
      <c r="A596" s="179"/>
      <c r="B596" s="180"/>
      <c r="C596" s="180"/>
      <c r="D596" s="180"/>
      <c r="E596" s="180"/>
      <c r="F596" s="180"/>
      <c r="G596" s="181"/>
      <c r="H596" s="181"/>
      <c r="I596" s="182"/>
      <c r="J596" s="183"/>
      <c r="K596" s="183" t="s">
        <v>571</v>
      </c>
      <c r="L596" s="183" t="s">
        <v>575</v>
      </c>
      <c r="M596" s="183" t="s">
        <v>1256</v>
      </c>
      <c r="N596" s="183" t="s">
        <v>562</v>
      </c>
      <c r="O596" s="183" t="s">
        <v>583</v>
      </c>
      <c r="P596" s="183"/>
      <c r="Q596" s="184"/>
    </row>
    <row r="597" s="185" customFormat="true" ht="18" hidden="false" customHeight="true" outlineLevel="0" collapsed="false">
      <c r="A597" s="179"/>
      <c r="B597" s="180"/>
      <c r="C597" s="180" t="s">
        <v>1257</v>
      </c>
      <c r="D597" s="180" t="s">
        <v>535</v>
      </c>
      <c r="E597" s="183"/>
      <c r="F597" s="183"/>
      <c r="G597" s="181" t="n">
        <v>40</v>
      </c>
      <c r="H597" s="181" t="n">
        <v>40</v>
      </c>
      <c r="I597" s="182"/>
      <c r="J597" s="183" t="s">
        <v>1258</v>
      </c>
      <c r="K597" s="183" t="s">
        <v>537</v>
      </c>
      <c r="L597" s="183" t="s">
        <v>538</v>
      </c>
      <c r="M597" s="183" t="s">
        <v>1259</v>
      </c>
      <c r="N597" s="183" t="s">
        <v>603</v>
      </c>
      <c r="O597" s="180" t="s">
        <v>1260</v>
      </c>
      <c r="P597" s="183" t="s">
        <v>1261</v>
      </c>
      <c r="Q597" s="184"/>
    </row>
    <row r="598" s="185" customFormat="true" ht="18" hidden="false" customHeight="true" outlineLevel="0" collapsed="false">
      <c r="A598" s="179"/>
      <c r="B598" s="180"/>
      <c r="C598" s="180"/>
      <c r="D598" s="180"/>
      <c r="E598" s="180"/>
      <c r="F598" s="180"/>
      <c r="G598" s="181"/>
      <c r="H598" s="181"/>
      <c r="I598" s="182"/>
      <c r="J598" s="183"/>
      <c r="K598" s="183" t="s">
        <v>537</v>
      </c>
      <c r="L598" s="183" t="s">
        <v>538</v>
      </c>
      <c r="M598" s="183" t="s">
        <v>1262</v>
      </c>
      <c r="N598" s="183" t="s">
        <v>603</v>
      </c>
      <c r="O598" s="180" t="s">
        <v>1263</v>
      </c>
      <c r="P598" s="183" t="s">
        <v>1264</v>
      </c>
      <c r="Q598" s="184"/>
    </row>
    <row r="599" s="185" customFormat="true" ht="18" hidden="false" customHeight="true" outlineLevel="0" collapsed="false">
      <c r="A599" s="179"/>
      <c r="B599" s="180"/>
      <c r="C599" s="180"/>
      <c r="D599" s="180"/>
      <c r="E599" s="180"/>
      <c r="F599" s="180"/>
      <c r="G599" s="181"/>
      <c r="H599" s="181"/>
      <c r="I599" s="182"/>
      <c r="J599" s="183"/>
      <c r="K599" s="183" t="s">
        <v>537</v>
      </c>
      <c r="L599" s="183" t="s">
        <v>538</v>
      </c>
      <c r="M599" s="183" t="s">
        <v>643</v>
      </c>
      <c r="N599" s="180" t="s">
        <v>540</v>
      </c>
      <c r="O599" s="180" t="s">
        <v>747</v>
      </c>
      <c r="P599" s="183" t="s">
        <v>542</v>
      </c>
      <c r="Q599" s="184"/>
    </row>
    <row r="600" s="185" customFormat="true" ht="18" hidden="false" customHeight="true" outlineLevel="0" collapsed="false">
      <c r="A600" s="179"/>
      <c r="B600" s="180"/>
      <c r="C600" s="180"/>
      <c r="D600" s="180"/>
      <c r="E600" s="180"/>
      <c r="F600" s="180"/>
      <c r="G600" s="181"/>
      <c r="H600" s="181"/>
      <c r="I600" s="182"/>
      <c r="J600" s="183"/>
      <c r="K600" s="183" t="s">
        <v>567</v>
      </c>
      <c r="L600" s="183" t="s">
        <v>568</v>
      </c>
      <c r="M600" s="183" t="s">
        <v>1243</v>
      </c>
      <c r="N600" s="180" t="s">
        <v>551</v>
      </c>
      <c r="O600" s="180" t="s">
        <v>593</v>
      </c>
      <c r="P600" s="180" t="s">
        <v>553</v>
      </c>
      <c r="Q600" s="184"/>
    </row>
    <row r="601" s="185" customFormat="true" ht="18" hidden="false" customHeight="true" outlineLevel="0" collapsed="false">
      <c r="A601" s="179"/>
      <c r="B601" s="180"/>
      <c r="C601" s="180"/>
      <c r="D601" s="180"/>
      <c r="E601" s="180"/>
      <c r="F601" s="180"/>
      <c r="G601" s="181"/>
      <c r="H601" s="181"/>
      <c r="I601" s="182"/>
      <c r="J601" s="183"/>
      <c r="K601" s="183" t="s">
        <v>567</v>
      </c>
      <c r="L601" s="183" t="s">
        <v>568</v>
      </c>
      <c r="M601" s="183" t="s">
        <v>1244</v>
      </c>
      <c r="N601" s="180" t="s">
        <v>551</v>
      </c>
      <c r="O601" s="180" t="s">
        <v>593</v>
      </c>
      <c r="P601" s="180" t="s">
        <v>553</v>
      </c>
      <c r="Q601" s="184"/>
    </row>
    <row r="602" s="185" customFormat="true" ht="18" hidden="false" customHeight="true" outlineLevel="0" collapsed="false">
      <c r="A602" s="179"/>
      <c r="B602" s="180"/>
      <c r="C602" s="180"/>
      <c r="D602" s="180"/>
      <c r="E602" s="180"/>
      <c r="F602" s="180"/>
      <c r="G602" s="181"/>
      <c r="H602" s="181"/>
      <c r="I602" s="182"/>
      <c r="J602" s="183"/>
      <c r="K602" s="183" t="s">
        <v>548</v>
      </c>
      <c r="L602" s="183" t="s">
        <v>560</v>
      </c>
      <c r="M602" s="183" t="s">
        <v>1265</v>
      </c>
      <c r="N602" s="183" t="s">
        <v>562</v>
      </c>
      <c r="O602" s="183" t="s">
        <v>1266</v>
      </c>
      <c r="P602" s="183"/>
      <c r="Q602" s="184"/>
    </row>
    <row r="603" s="185" customFormat="true" ht="18" hidden="false" customHeight="true" outlineLevel="0" collapsed="false">
      <c r="A603" s="179"/>
      <c r="B603" s="180"/>
      <c r="C603" s="180"/>
      <c r="D603" s="180"/>
      <c r="E603" s="180"/>
      <c r="F603" s="180"/>
      <c r="G603" s="181"/>
      <c r="H603" s="181"/>
      <c r="I603" s="182"/>
      <c r="J603" s="183"/>
      <c r="K603" s="183" t="s">
        <v>548</v>
      </c>
      <c r="L603" s="183" t="s">
        <v>554</v>
      </c>
      <c r="M603" s="183" t="s">
        <v>1267</v>
      </c>
      <c r="N603" s="183" t="s">
        <v>603</v>
      </c>
      <c r="O603" s="180" t="s">
        <v>731</v>
      </c>
      <c r="P603" s="183" t="s">
        <v>651</v>
      </c>
      <c r="Q603" s="184"/>
    </row>
    <row r="604" s="185" customFormat="true" ht="18" hidden="false" customHeight="true" outlineLevel="0" collapsed="false">
      <c r="A604" s="179"/>
      <c r="B604" s="180"/>
      <c r="C604" s="180"/>
      <c r="D604" s="180"/>
      <c r="E604" s="180"/>
      <c r="F604" s="180"/>
      <c r="G604" s="181"/>
      <c r="H604" s="181"/>
      <c r="I604" s="182"/>
      <c r="J604" s="183"/>
      <c r="K604" s="183" t="s">
        <v>548</v>
      </c>
      <c r="L604" s="183" t="s">
        <v>549</v>
      </c>
      <c r="M604" s="183" t="s">
        <v>1090</v>
      </c>
      <c r="N604" s="183" t="s">
        <v>603</v>
      </c>
      <c r="O604" s="180" t="s">
        <v>604</v>
      </c>
      <c r="P604" s="180" t="s">
        <v>553</v>
      </c>
      <c r="Q604" s="184"/>
    </row>
    <row r="605" s="185" customFormat="true" ht="18" hidden="false" customHeight="true" outlineLevel="0" collapsed="false">
      <c r="A605" s="179"/>
      <c r="B605" s="180"/>
      <c r="C605" s="180"/>
      <c r="D605" s="180"/>
      <c r="E605" s="180"/>
      <c r="F605" s="180"/>
      <c r="G605" s="181"/>
      <c r="H605" s="181"/>
      <c r="I605" s="182"/>
      <c r="J605" s="183"/>
      <c r="K605" s="183" t="s">
        <v>571</v>
      </c>
      <c r="L605" s="183" t="s">
        <v>575</v>
      </c>
      <c r="M605" s="183" t="s">
        <v>1268</v>
      </c>
      <c r="N605" s="183" t="s">
        <v>562</v>
      </c>
      <c r="O605" s="183" t="s">
        <v>583</v>
      </c>
      <c r="P605" s="183"/>
      <c r="Q605" s="184"/>
    </row>
    <row r="606" s="185" customFormat="true" ht="18" hidden="false" customHeight="true" outlineLevel="0" collapsed="false">
      <c r="A606" s="179"/>
      <c r="B606" s="180"/>
      <c r="C606" s="180" t="s">
        <v>1269</v>
      </c>
      <c r="D606" s="180" t="s">
        <v>535</v>
      </c>
      <c r="E606" s="183"/>
      <c r="F606" s="183"/>
      <c r="G606" s="181" t="n">
        <v>4</v>
      </c>
      <c r="H606" s="181" t="n">
        <v>4</v>
      </c>
      <c r="I606" s="182"/>
      <c r="J606" s="183" t="s">
        <v>1270</v>
      </c>
      <c r="K606" s="183" t="s">
        <v>571</v>
      </c>
      <c r="L606" s="183" t="s">
        <v>575</v>
      </c>
      <c r="M606" s="183" t="s">
        <v>1271</v>
      </c>
      <c r="N606" s="183" t="s">
        <v>562</v>
      </c>
      <c r="O606" s="183" t="s">
        <v>583</v>
      </c>
      <c r="P606" s="183"/>
      <c r="Q606" s="184"/>
    </row>
    <row r="607" s="185" customFormat="true" ht="18" hidden="false" customHeight="true" outlineLevel="0" collapsed="false">
      <c r="A607" s="179"/>
      <c r="B607" s="180"/>
      <c r="C607" s="180"/>
      <c r="D607" s="180"/>
      <c r="E607" s="180"/>
      <c r="F607" s="180"/>
      <c r="G607" s="181"/>
      <c r="H607" s="181"/>
      <c r="I607" s="182"/>
      <c r="J607" s="183"/>
      <c r="K607" s="183" t="s">
        <v>567</v>
      </c>
      <c r="L607" s="183" t="s">
        <v>568</v>
      </c>
      <c r="M607" s="183" t="s">
        <v>1243</v>
      </c>
      <c r="N607" s="180" t="s">
        <v>551</v>
      </c>
      <c r="O607" s="180" t="s">
        <v>593</v>
      </c>
      <c r="P607" s="180" t="s">
        <v>553</v>
      </c>
      <c r="Q607" s="184"/>
    </row>
    <row r="608" s="185" customFormat="true" ht="18" hidden="false" customHeight="true" outlineLevel="0" collapsed="false">
      <c r="A608" s="179"/>
      <c r="B608" s="180"/>
      <c r="C608" s="180"/>
      <c r="D608" s="180"/>
      <c r="E608" s="180"/>
      <c r="F608" s="180"/>
      <c r="G608" s="181"/>
      <c r="H608" s="181"/>
      <c r="I608" s="182"/>
      <c r="J608" s="183"/>
      <c r="K608" s="183" t="s">
        <v>567</v>
      </c>
      <c r="L608" s="183" t="s">
        <v>568</v>
      </c>
      <c r="M608" s="183" t="s">
        <v>1244</v>
      </c>
      <c r="N608" s="180" t="s">
        <v>551</v>
      </c>
      <c r="O608" s="180" t="s">
        <v>593</v>
      </c>
      <c r="P608" s="180" t="s">
        <v>553</v>
      </c>
      <c r="Q608" s="184"/>
    </row>
    <row r="609" s="185" customFormat="true" ht="18" hidden="false" customHeight="true" outlineLevel="0" collapsed="false">
      <c r="A609" s="179"/>
      <c r="B609" s="180"/>
      <c r="C609" s="180"/>
      <c r="D609" s="180"/>
      <c r="E609" s="180"/>
      <c r="F609" s="180"/>
      <c r="G609" s="181"/>
      <c r="H609" s="181"/>
      <c r="I609" s="182"/>
      <c r="J609" s="183"/>
      <c r="K609" s="183" t="s">
        <v>548</v>
      </c>
      <c r="L609" s="183" t="s">
        <v>549</v>
      </c>
      <c r="M609" s="183" t="s">
        <v>1239</v>
      </c>
      <c r="N609" s="183" t="s">
        <v>603</v>
      </c>
      <c r="O609" s="180" t="s">
        <v>604</v>
      </c>
      <c r="P609" s="180" t="s">
        <v>553</v>
      </c>
      <c r="Q609" s="184"/>
    </row>
    <row r="610" s="185" customFormat="true" ht="18" hidden="false" customHeight="true" outlineLevel="0" collapsed="false">
      <c r="A610" s="179"/>
      <c r="B610" s="180"/>
      <c r="C610" s="180"/>
      <c r="D610" s="180"/>
      <c r="E610" s="180"/>
      <c r="F610" s="180"/>
      <c r="G610" s="181"/>
      <c r="H610" s="181"/>
      <c r="I610" s="182"/>
      <c r="J610" s="183"/>
      <c r="K610" s="183" t="s">
        <v>548</v>
      </c>
      <c r="L610" s="183" t="s">
        <v>549</v>
      </c>
      <c r="M610" s="183" t="s">
        <v>1272</v>
      </c>
      <c r="N610" s="183" t="s">
        <v>603</v>
      </c>
      <c r="O610" s="180" t="s">
        <v>604</v>
      </c>
      <c r="P610" s="180" t="s">
        <v>553</v>
      </c>
      <c r="Q610" s="184"/>
    </row>
    <row r="611" s="185" customFormat="true" ht="18" hidden="false" customHeight="true" outlineLevel="0" collapsed="false">
      <c r="A611" s="179"/>
      <c r="B611" s="180"/>
      <c r="C611" s="180"/>
      <c r="D611" s="180"/>
      <c r="E611" s="180"/>
      <c r="F611" s="180"/>
      <c r="G611" s="181"/>
      <c r="H611" s="181"/>
      <c r="I611" s="182"/>
      <c r="J611" s="183"/>
      <c r="K611" s="183" t="s">
        <v>548</v>
      </c>
      <c r="L611" s="183" t="s">
        <v>560</v>
      </c>
      <c r="M611" s="183" t="s">
        <v>1273</v>
      </c>
      <c r="N611" s="183" t="s">
        <v>562</v>
      </c>
      <c r="O611" s="180" t="s">
        <v>1274</v>
      </c>
      <c r="P611" s="183"/>
      <c r="Q611" s="184"/>
    </row>
    <row r="612" s="185" customFormat="true" ht="18" hidden="false" customHeight="true" outlineLevel="0" collapsed="false">
      <c r="A612" s="179"/>
      <c r="B612" s="180"/>
      <c r="C612" s="180"/>
      <c r="D612" s="180"/>
      <c r="E612" s="180"/>
      <c r="F612" s="180"/>
      <c r="G612" s="181"/>
      <c r="H612" s="181"/>
      <c r="I612" s="182"/>
      <c r="J612" s="183"/>
      <c r="K612" s="183" t="s">
        <v>548</v>
      </c>
      <c r="L612" s="183" t="s">
        <v>554</v>
      </c>
      <c r="M612" s="183" t="s">
        <v>1275</v>
      </c>
      <c r="N612" s="180" t="s">
        <v>551</v>
      </c>
      <c r="O612" s="180" t="s">
        <v>1201</v>
      </c>
      <c r="P612" s="183" t="s">
        <v>651</v>
      </c>
      <c r="Q612" s="184"/>
    </row>
    <row r="613" s="185" customFormat="true" ht="18" hidden="false" customHeight="true" outlineLevel="0" collapsed="false">
      <c r="A613" s="179"/>
      <c r="B613" s="180"/>
      <c r="C613" s="180"/>
      <c r="D613" s="180"/>
      <c r="E613" s="180"/>
      <c r="F613" s="180"/>
      <c r="G613" s="181"/>
      <c r="H613" s="181"/>
      <c r="I613" s="182"/>
      <c r="J613" s="183"/>
      <c r="K613" s="183" t="s">
        <v>537</v>
      </c>
      <c r="L613" s="183" t="s">
        <v>538</v>
      </c>
      <c r="M613" s="183" t="s">
        <v>643</v>
      </c>
      <c r="N613" s="180" t="s">
        <v>540</v>
      </c>
      <c r="O613" s="180" t="s">
        <v>1098</v>
      </c>
      <c r="P613" s="183" t="s">
        <v>542</v>
      </c>
      <c r="Q613" s="184"/>
    </row>
    <row r="614" s="185" customFormat="true" ht="18" hidden="false" customHeight="true" outlineLevel="0" collapsed="false">
      <c r="A614" s="179"/>
      <c r="B614" s="180"/>
      <c r="C614" s="180" t="s">
        <v>1276</v>
      </c>
      <c r="D614" s="180" t="s">
        <v>535</v>
      </c>
      <c r="E614" s="183"/>
      <c r="F614" s="183"/>
      <c r="G614" s="181" t="n">
        <v>20</v>
      </c>
      <c r="H614" s="181" t="n">
        <v>20</v>
      </c>
      <c r="I614" s="182"/>
      <c r="J614" s="183" t="s">
        <v>1277</v>
      </c>
      <c r="K614" s="183" t="s">
        <v>548</v>
      </c>
      <c r="L614" s="183" t="s">
        <v>560</v>
      </c>
      <c r="M614" s="183" t="s">
        <v>1278</v>
      </c>
      <c r="N614" s="183" t="s">
        <v>603</v>
      </c>
      <c r="O614" s="180" t="s">
        <v>604</v>
      </c>
      <c r="P614" s="180" t="s">
        <v>553</v>
      </c>
      <c r="Q614" s="184"/>
    </row>
    <row r="615" s="185" customFormat="true" ht="18" hidden="false" customHeight="true" outlineLevel="0" collapsed="false">
      <c r="A615" s="179"/>
      <c r="B615" s="180"/>
      <c r="C615" s="180"/>
      <c r="D615" s="180"/>
      <c r="E615" s="180"/>
      <c r="F615" s="180"/>
      <c r="G615" s="181"/>
      <c r="H615" s="181"/>
      <c r="I615" s="182"/>
      <c r="J615" s="183"/>
      <c r="K615" s="183" t="s">
        <v>548</v>
      </c>
      <c r="L615" s="183" t="s">
        <v>549</v>
      </c>
      <c r="M615" s="183" t="s">
        <v>1279</v>
      </c>
      <c r="N615" s="183" t="s">
        <v>603</v>
      </c>
      <c r="O615" s="180" t="s">
        <v>604</v>
      </c>
      <c r="P615" s="180" t="s">
        <v>553</v>
      </c>
      <c r="Q615" s="184"/>
    </row>
    <row r="616" s="185" customFormat="true" ht="18" hidden="false" customHeight="true" outlineLevel="0" collapsed="false">
      <c r="A616" s="179"/>
      <c r="B616" s="180"/>
      <c r="C616" s="180"/>
      <c r="D616" s="180"/>
      <c r="E616" s="180"/>
      <c r="F616" s="180"/>
      <c r="G616" s="181"/>
      <c r="H616" s="181"/>
      <c r="I616" s="182"/>
      <c r="J616" s="183"/>
      <c r="K616" s="183" t="s">
        <v>548</v>
      </c>
      <c r="L616" s="183" t="s">
        <v>554</v>
      </c>
      <c r="M616" s="183" t="s">
        <v>1275</v>
      </c>
      <c r="N616" s="180" t="s">
        <v>551</v>
      </c>
      <c r="O616" s="180" t="s">
        <v>1280</v>
      </c>
      <c r="P616" s="183" t="s">
        <v>651</v>
      </c>
      <c r="Q616" s="184"/>
    </row>
    <row r="617" s="185" customFormat="true" ht="18" hidden="false" customHeight="true" outlineLevel="0" collapsed="false">
      <c r="A617" s="179"/>
      <c r="B617" s="180"/>
      <c r="C617" s="180"/>
      <c r="D617" s="180"/>
      <c r="E617" s="180"/>
      <c r="F617" s="180"/>
      <c r="G617" s="181"/>
      <c r="H617" s="181"/>
      <c r="I617" s="182"/>
      <c r="J617" s="183"/>
      <c r="K617" s="183" t="s">
        <v>571</v>
      </c>
      <c r="L617" s="183" t="s">
        <v>575</v>
      </c>
      <c r="M617" s="183" t="s">
        <v>1281</v>
      </c>
      <c r="N617" s="183" t="s">
        <v>562</v>
      </c>
      <c r="O617" s="183" t="s">
        <v>583</v>
      </c>
      <c r="P617" s="183"/>
      <c r="Q617" s="184"/>
    </row>
    <row r="618" s="185" customFormat="true" ht="18" hidden="false" customHeight="true" outlineLevel="0" collapsed="false">
      <c r="A618" s="179"/>
      <c r="B618" s="180"/>
      <c r="C618" s="180"/>
      <c r="D618" s="180"/>
      <c r="E618" s="180"/>
      <c r="F618" s="180"/>
      <c r="G618" s="181"/>
      <c r="H618" s="181"/>
      <c r="I618" s="182"/>
      <c r="J618" s="183"/>
      <c r="K618" s="183" t="s">
        <v>537</v>
      </c>
      <c r="L618" s="183" t="s">
        <v>538</v>
      </c>
      <c r="M618" s="183" t="s">
        <v>643</v>
      </c>
      <c r="N618" s="180" t="s">
        <v>540</v>
      </c>
      <c r="O618" s="180" t="s">
        <v>556</v>
      </c>
      <c r="P618" s="183" t="s">
        <v>542</v>
      </c>
      <c r="Q618" s="184"/>
    </row>
    <row r="619" s="185" customFormat="true" ht="18" hidden="false" customHeight="true" outlineLevel="0" collapsed="false">
      <c r="A619" s="179"/>
      <c r="B619" s="180"/>
      <c r="C619" s="180"/>
      <c r="D619" s="180"/>
      <c r="E619" s="180"/>
      <c r="F619" s="180"/>
      <c r="G619" s="181"/>
      <c r="H619" s="181"/>
      <c r="I619" s="182"/>
      <c r="J619" s="183"/>
      <c r="K619" s="183" t="s">
        <v>567</v>
      </c>
      <c r="L619" s="183" t="s">
        <v>568</v>
      </c>
      <c r="M619" s="183" t="s">
        <v>1282</v>
      </c>
      <c r="N619" s="180" t="s">
        <v>551</v>
      </c>
      <c r="O619" s="180" t="s">
        <v>593</v>
      </c>
      <c r="P619" s="180" t="s">
        <v>553</v>
      </c>
      <c r="Q619" s="184"/>
    </row>
    <row r="620" s="185" customFormat="true" ht="18" hidden="false" customHeight="true" outlineLevel="0" collapsed="false">
      <c r="A620" s="179"/>
      <c r="B620" s="180"/>
      <c r="C620" s="180"/>
      <c r="D620" s="180"/>
      <c r="E620" s="180"/>
      <c r="F620" s="180"/>
      <c r="G620" s="181"/>
      <c r="H620" s="181"/>
      <c r="I620" s="182"/>
      <c r="J620" s="183"/>
      <c r="K620" s="183" t="s">
        <v>567</v>
      </c>
      <c r="L620" s="183" t="s">
        <v>568</v>
      </c>
      <c r="M620" s="183" t="s">
        <v>1283</v>
      </c>
      <c r="N620" s="180" t="s">
        <v>551</v>
      </c>
      <c r="O620" s="180" t="s">
        <v>593</v>
      </c>
      <c r="P620" s="180" t="s">
        <v>553</v>
      </c>
      <c r="Q620" s="184"/>
    </row>
    <row r="621" s="185" customFormat="true" ht="18" hidden="false" customHeight="true" outlineLevel="0" collapsed="false">
      <c r="A621" s="179"/>
      <c r="B621" s="180"/>
      <c r="C621" s="180" t="s">
        <v>1284</v>
      </c>
      <c r="D621" s="180" t="s">
        <v>535</v>
      </c>
      <c r="E621" s="183"/>
      <c r="F621" s="183"/>
      <c r="G621" s="181" t="n">
        <v>82</v>
      </c>
      <c r="H621" s="181" t="n">
        <v>82</v>
      </c>
      <c r="I621" s="182"/>
      <c r="J621" s="183" t="s">
        <v>1285</v>
      </c>
      <c r="K621" s="183" t="s">
        <v>548</v>
      </c>
      <c r="L621" s="183" t="s">
        <v>549</v>
      </c>
      <c r="M621" s="183" t="s">
        <v>1286</v>
      </c>
      <c r="N621" s="183" t="s">
        <v>603</v>
      </c>
      <c r="O621" s="180" t="s">
        <v>604</v>
      </c>
      <c r="P621" s="180" t="s">
        <v>553</v>
      </c>
      <c r="Q621" s="184"/>
    </row>
    <row r="622" s="185" customFormat="true" ht="18" hidden="false" customHeight="true" outlineLevel="0" collapsed="false">
      <c r="A622" s="179"/>
      <c r="B622" s="180"/>
      <c r="C622" s="180"/>
      <c r="D622" s="180"/>
      <c r="E622" s="180"/>
      <c r="F622" s="180"/>
      <c r="G622" s="181"/>
      <c r="H622" s="181"/>
      <c r="I622" s="182"/>
      <c r="J622" s="183"/>
      <c r="K622" s="183" t="s">
        <v>548</v>
      </c>
      <c r="L622" s="183" t="s">
        <v>554</v>
      </c>
      <c r="M622" s="183" t="s">
        <v>1275</v>
      </c>
      <c r="N622" s="180" t="s">
        <v>551</v>
      </c>
      <c r="O622" s="180" t="s">
        <v>1287</v>
      </c>
      <c r="P622" s="183" t="s">
        <v>651</v>
      </c>
      <c r="Q622" s="184"/>
    </row>
    <row r="623" s="185" customFormat="true" ht="18" hidden="false" customHeight="true" outlineLevel="0" collapsed="false">
      <c r="A623" s="179"/>
      <c r="B623" s="180"/>
      <c r="C623" s="180"/>
      <c r="D623" s="180"/>
      <c r="E623" s="180"/>
      <c r="F623" s="180"/>
      <c r="G623" s="181"/>
      <c r="H623" s="181"/>
      <c r="I623" s="182"/>
      <c r="J623" s="183"/>
      <c r="K623" s="183" t="s">
        <v>548</v>
      </c>
      <c r="L623" s="183" t="s">
        <v>560</v>
      </c>
      <c r="M623" s="183" t="s">
        <v>1288</v>
      </c>
      <c r="N623" s="183" t="s">
        <v>603</v>
      </c>
      <c r="O623" s="180" t="s">
        <v>604</v>
      </c>
      <c r="P623" s="180" t="s">
        <v>553</v>
      </c>
      <c r="Q623" s="184"/>
    </row>
    <row r="624" s="185" customFormat="true" ht="18" hidden="false" customHeight="true" outlineLevel="0" collapsed="false">
      <c r="A624" s="179"/>
      <c r="B624" s="180"/>
      <c r="C624" s="180"/>
      <c r="D624" s="180"/>
      <c r="E624" s="180"/>
      <c r="F624" s="180"/>
      <c r="G624" s="181"/>
      <c r="H624" s="181"/>
      <c r="I624" s="182"/>
      <c r="J624" s="183"/>
      <c r="K624" s="183" t="s">
        <v>537</v>
      </c>
      <c r="L624" s="183" t="s">
        <v>538</v>
      </c>
      <c r="M624" s="183" t="s">
        <v>643</v>
      </c>
      <c r="N624" s="180" t="s">
        <v>540</v>
      </c>
      <c r="O624" s="180" t="s">
        <v>1289</v>
      </c>
      <c r="P624" s="183" t="s">
        <v>542</v>
      </c>
      <c r="Q624" s="184"/>
    </row>
    <row r="625" s="185" customFormat="true" ht="18" hidden="false" customHeight="true" outlineLevel="0" collapsed="false">
      <c r="A625" s="179"/>
      <c r="B625" s="180"/>
      <c r="C625" s="180"/>
      <c r="D625" s="180"/>
      <c r="E625" s="180"/>
      <c r="F625" s="180"/>
      <c r="G625" s="181"/>
      <c r="H625" s="181"/>
      <c r="I625" s="182"/>
      <c r="J625" s="183"/>
      <c r="K625" s="183" t="s">
        <v>567</v>
      </c>
      <c r="L625" s="183" t="s">
        <v>568</v>
      </c>
      <c r="M625" s="183" t="s">
        <v>1290</v>
      </c>
      <c r="N625" s="180" t="s">
        <v>551</v>
      </c>
      <c r="O625" s="180" t="s">
        <v>593</v>
      </c>
      <c r="P625" s="180" t="s">
        <v>553</v>
      </c>
      <c r="Q625" s="184"/>
    </row>
    <row r="626" s="185" customFormat="true" ht="18" hidden="false" customHeight="true" outlineLevel="0" collapsed="false">
      <c r="A626" s="179"/>
      <c r="B626" s="180"/>
      <c r="C626" s="180"/>
      <c r="D626" s="180"/>
      <c r="E626" s="180"/>
      <c r="F626" s="180"/>
      <c r="G626" s="181"/>
      <c r="H626" s="181"/>
      <c r="I626" s="182"/>
      <c r="J626" s="183"/>
      <c r="K626" s="183" t="s">
        <v>567</v>
      </c>
      <c r="L626" s="183" t="s">
        <v>568</v>
      </c>
      <c r="M626" s="183" t="s">
        <v>1291</v>
      </c>
      <c r="N626" s="180" t="s">
        <v>551</v>
      </c>
      <c r="O626" s="180" t="s">
        <v>593</v>
      </c>
      <c r="P626" s="180" t="s">
        <v>553</v>
      </c>
      <c r="Q626" s="184"/>
    </row>
    <row r="627" s="185" customFormat="true" ht="18" hidden="false" customHeight="true" outlineLevel="0" collapsed="false">
      <c r="A627" s="179"/>
      <c r="B627" s="180"/>
      <c r="C627" s="180"/>
      <c r="D627" s="180"/>
      <c r="E627" s="180"/>
      <c r="F627" s="180"/>
      <c r="G627" s="181"/>
      <c r="H627" s="181"/>
      <c r="I627" s="182"/>
      <c r="J627" s="183"/>
      <c r="K627" s="183" t="s">
        <v>571</v>
      </c>
      <c r="L627" s="183" t="s">
        <v>575</v>
      </c>
      <c r="M627" s="183" t="s">
        <v>1292</v>
      </c>
      <c r="N627" s="183" t="s">
        <v>562</v>
      </c>
      <c r="O627" s="183" t="s">
        <v>583</v>
      </c>
      <c r="P627" s="183"/>
      <c r="Q627" s="184"/>
    </row>
    <row r="628" s="185" customFormat="true" ht="18" hidden="false" customHeight="true" outlineLevel="0" collapsed="false">
      <c r="A628" s="179"/>
      <c r="B628" s="180"/>
      <c r="C628" s="180" t="s">
        <v>1293</v>
      </c>
      <c r="D628" s="180" t="s">
        <v>535</v>
      </c>
      <c r="E628" s="183"/>
      <c r="F628" s="183"/>
      <c r="G628" s="181" t="n">
        <v>1.5</v>
      </c>
      <c r="H628" s="181" t="n">
        <v>1.5</v>
      </c>
      <c r="I628" s="182"/>
      <c r="J628" s="183" t="s">
        <v>1294</v>
      </c>
      <c r="K628" s="183" t="s">
        <v>567</v>
      </c>
      <c r="L628" s="183" t="s">
        <v>568</v>
      </c>
      <c r="M628" s="183" t="s">
        <v>1295</v>
      </c>
      <c r="N628" s="180" t="s">
        <v>551</v>
      </c>
      <c r="O628" s="180" t="s">
        <v>1178</v>
      </c>
      <c r="P628" s="180" t="s">
        <v>553</v>
      </c>
      <c r="Q628" s="184"/>
    </row>
    <row r="629" s="185" customFormat="true" ht="18" hidden="false" customHeight="true" outlineLevel="0" collapsed="false">
      <c r="A629" s="179"/>
      <c r="B629" s="180"/>
      <c r="C629" s="180"/>
      <c r="D629" s="180"/>
      <c r="E629" s="180"/>
      <c r="F629" s="180"/>
      <c r="G629" s="181"/>
      <c r="H629" s="181"/>
      <c r="I629" s="182"/>
      <c r="J629" s="183"/>
      <c r="K629" s="183" t="s">
        <v>567</v>
      </c>
      <c r="L629" s="183" t="s">
        <v>568</v>
      </c>
      <c r="M629" s="183" t="s">
        <v>1296</v>
      </c>
      <c r="N629" s="180" t="s">
        <v>551</v>
      </c>
      <c r="O629" s="180" t="s">
        <v>1178</v>
      </c>
      <c r="P629" s="180" t="s">
        <v>553</v>
      </c>
      <c r="Q629" s="184"/>
    </row>
    <row r="630" s="185" customFormat="true" ht="18" hidden="false" customHeight="true" outlineLevel="0" collapsed="false">
      <c r="A630" s="179"/>
      <c r="B630" s="180"/>
      <c r="C630" s="180"/>
      <c r="D630" s="180"/>
      <c r="E630" s="180"/>
      <c r="F630" s="180"/>
      <c r="G630" s="181"/>
      <c r="H630" s="181"/>
      <c r="I630" s="182"/>
      <c r="J630" s="183"/>
      <c r="K630" s="183" t="s">
        <v>571</v>
      </c>
      <c r="L630" s="183" t="s">
        <v>575</v>
      </c>
      <c r="M630" s="183" t="s">
        <v>1297</v>
      </c>
      <c r="N630" s="183" t="s">
        <v>562</v>
      </c>
      <c r="O630" s="183" t="s">
        <v>760</v>
      </c>
      <c r="P630" s="183"/>
      <c r="Q630" s="184"/>
    </row>
    <row r="631" s="185" customFormat="true" ht="18" hidden="false" customHeight="true" outlineLevel="0" collapsed="false">
      <c r="A631" s="179"/>
      <c r="B631" s="180"/>
      <c r="C631" s="180"/>
      <c r="D631" s="180"/>
      <c r="E631" s="180"/>
      <c r="F631" s="180"/>
      <c r="G631" s="181"/>
      <c r="H631" s="181"/>
      <c r="I631" s="182"/>
      <c r="J631" s="183"/>
      <c r="K631" s="183" t="s">
        <v>548</v>
      </c>
      <c r="L631" s="183" t="s">
        <v>554</v>
      </c>
      <c r="M631" s="183" t="s">
        <v>1236</v>
      </c>
      <c r="N631" s="180" t="s">
        <v>551</v>
      </c>
      <c r="O631" s="180" t="s">
        <v>625</v>
      </c>
      <c r="P631" s="183" t="s">
        <v>651</v>
      </c>
      <c r="Q631" s="184"/>
    </row>
    <row r="632" s="185" customFormat="true" ht="18" hidden="false" customHeight="true" outlineLevel="0" collapsed="false">
      <c r="A632" s="179"/>
      <c r="B632" s="180"/>
      <c r="C632" s="180"/>
      <c r="D632" s="180"/>
      <c r="E632" s="180"/>
      <c r="F632" s="180"/>
      <c r="G632" s="181"/>
      <c r="H632" s="181"/>
      <c r="I632" s="182"/>
      <c r="J632" s="183"/>
      <c r="K632" s="183" t="s">
        <v>548</v>
      </c>
      <c r="L632" s="183" t="s">
        <v>560</v>
      </c>
      <c r="M632" s="183" t="s">
        <v>1298</v>
      </c>
      <c r="N632" s="183" t="s">
        <v>603</v>
      </c>
      <c r="O632" s="180" t="s">
        <v>604</v>
      </c>
      <c r="P632" s="180" t="s">
        <v>553</v>
      </c>
      <c r="Q632" s="184"/>
    </row>
    <row r="633" s="185" customFormat="true" ht="18" hidden="false" customHeight="true" outlineLevel="0" collapsed="false">
      <c r="A633" s="179"/>
      <c r="B633" s="180"/>
      <c r="C633" s="180"/>
      <c r="D633" s="180"/>
      <c r="E633" s="180"/>
      <c r="F633" s="180"/>
      <c r="G633" s="181"/>
      <c r="H633" s="181"/>
      <c r="I633" s="182"/>
      <c r="J633" s="183"/>
      <c r="K633" s="183" t="s">
        <v>548</v>
      </c>
      <c r="L633" s="183" t="s">
        <v>560</v>
      </c>
      <c r="M633" s="183" t="s">
        <v>1299</v>
      </c>
      <c r="N633" s="183" t="s">
        <v>562</v>
      </c>
      <c r="O633" s="180" t="s">
        <v>1300</v>
      </c>
      <c r="P633" s="183"/>
      <c r="Q633" s="184"/>
    </row>
    <row r="634" s="185" customFormat="true" ht="18" hidden="false" customHeight="true" outlineLevel="0" collapsed="false">
      <c r="A634" s="179"/>
      <c r="B634" s="180"/>
      <c r="C634" s="180"/>
      <c r="D634" s="180"/>
      <c r="E634" s="180"/>
      <c r="F634" s="180"/>
      <c r="G634" s="181"/>
      <c r="H634" s="181"/>
      <c r="I634" s="182"/>
      <c r="J634" s="183"/>
      <c r="K634" s="183" t="s">
        <v>548</v>
      </c>
      <c r="L634" s="183" t="s">
        <v>549</v>
      </c>
      <c r="M634" s="183" t="s">
        <v>1059</v>
      </c>
      <c r="N634" s="183" t="s">
        <v>603</v>
      </c>
      <c r="O634" s="180" t="s">
        <v>604</v>
      </c>
      <c r="P634" s="180" t="s">
        <v>553</v>
      </c>
      <c r="Q634" s="184"/>
    </row>
    <row r="635" s="185" customFormat="true" ht="18" hidden="false" customHeight="true" outlineLevel="0" collapsed="false">
      <c r="A635" s="179"/>
      <c r="B635" s="180"/>
      <c r="C635" s="180"/>
      <c r="D635" s="180"/>
      <c r="E635" s="180"/>
      <c r="F635" s="180"/>
      <c r="G635" s="181"/>
      <c r="H635" s="181"/>
      <c r="I635" s="182"/>
      <c r="J635" s="183"/>
      <c r="K635" s="183" t="s">
        <v>537</v>
      </c>
      <c r="L635" s="183" t="s">
        <v>538</v>
      </c>
      <c r="M635" s="183" t="s">
        <v>546</v>
      </c>
      <c r="N635" s="180" t="s">
        <v>540</v>
      </c>
      <c r="O635" s="180" t="s">
        <v>1301</v>
      </c>
      <c r="P635" s="183" t="s">
        <v>542</v>
      </c>
      <c r="Q635" s="184"/>
    </row>
    <row r="636" s="185" customFormat="true" ht="18" hidden="false" customHeight="true" outlineLevel="0" collapsed="false">
      <c r="A636" s="179"/>
      <c r="B636" s="180"/>
      <c r="C636" s="180" t="s">
        <v>1302</v>
      </c>
      <c r="D636" s="180" t="s">
        <v>535</v>
      </c>
      <c r="E636" s="183"/>
      <c r="F636" s="183"/>
      <c r="G636" s="181" t="n">
        <v>1</v>
      </c>
      <c r="H636" s="181" t="n">
        <v>1</v>
      </c>
      <c r="I636" s="182"/>
      <c r="J636" s="183" t="s">
        <v>1303</v>
      </c>
      <c r="K636" s="183" t="s">
        <v>537</v>
      </c>
      <c r="L636" s="183" t="s">
        <v>538</v>
      </c>
      <c r="M636" s="183" t="s">
        <v>624</v>
      </c>
      <c r="N636" s="180" t="s">
        <v>540</v>
      </c>
      <c r="O636" s="180" t="s">
        <v>1301</v>
      </c>
      <c r="P636" s="183" t="s">
        <v>542</v>
      </c>
      <c r="Q636" s="184"/>
    </row>
    <row r="637" s="185" customFormat="true" ht="18" hidden="false" customHeight="true" outlineLevel="0" collapsed="false">
      <c r="A637" s="179"/>
      <c r="B637" s="180"/>
      <c r="C637" s="180"/>
      <c r="D637" s="180"/>
      <c r="E637" s="180"/>
      <c r="F637" s="180"/>
      <c r="G637" s="181"/>
      <c r="H637" s="181"/>
      <c r="I637" s="182"/>
      <c r="J637" s="183"/>
      <c r="K637" s="183" t="s">
        <v>567</v>
      </c>
      <c r="L637" s="183" t="s">
        <v>568</v>
      </c>
      <c r="M637" s="183" t="s">
        <v>1295</v>
      </c>
      <c r="N637" s="180" t="s">
        <v>551</v>
      </c>
      <c r="O637" s="180" t="s">
        <v>1178</v>
      </c>
      <c r="P637" s="180" t="s">
        <v>553</v>
      </c>
      <c r="Q637" s="184"/>
    </row>
    <row r="638" s="185" customFormat="true" ht="18" hidden="false" customHeight="true" outlineLevel="0" collapsed="false">
      <c r="A638" s="179"/>
      <c r="B638" s="180"/>
      <c r="C638" s="180"/>
      <c r="D638" s="180"/>
      <c r="E638" s="180"/>
      <c r="F638" s="180"/>
      <c r="G638" s="181"/>
      <c r="H638" s="181"/>
      <c r="I638" s="182"/>
      <c r="J638" s="183"/>
      <c r="K638" s="183" t="s">
        <v>567</v>
      </c>
      <c r="L638" s="183" t="s">
        <v>568</v>
      </c>
      <c r="M638" s="183" t="s">
        <v>1296</v>
      </c>
      <c r="N638" s="180" t="s">
        <v>551</v>
      </c>
      <c r="O638" s="180" t="s">
        <v>1178</v>
      </c>
      <c r="P638" s="180" t="s">
        <v>553</v>
      </c>
      <c r="Q638" s="184"/>
    </row>
    <row r="639" s="185" customFormat="true" ht="18" hidden="false" customHeight="true" outlineLevel="0" collapsed="false">
      <c r="A639" s="179"/>
      <c r="B639" s="180"/>
      <c r="C639" s="180"/>
      <c r="D639" s="180"/>
      <c r="E639" s="180"/>
      <c r="F639" s="180"/>
      <c r="G639" s="181"/>
      <c r="H639" s="181"/>
      <c r="I639" s="182"/>
      <c r="J639" s="183"/>
      <c r="K639" s="183" t="s">
        <v>548</v>
      </c>
      <c r="L639" s="183" t="s">
        <v>560</v>
      </c>
      <c r="M639" s="183" t="s">
        <v>1304</v>
      </c>
      <c r="N639" s="183" t="s">
        <v>603</v>
      </c>
      <c r="O639" s="180" t="s">
        <v>604</v>
      </c>
      <c r="P639" s="180" t="s">
        <v>553</v>
      </c>
      <c r="Q639" s="184"/>
    </row>
    <row r="640" s="185" customFormat="true" ht="18" hidden="false" customHeight="true" outlineLevel="0" collapsed="false">
      <c r="A640" s="179"/>
      <c r="B640" s="180"/>
      <c r="C640" s="180"/>
      <c r="D640" s="180"/>
      <c r="E640" s="180"/>
      <c r="F640" s="180"/>
      <c r="G640" s="181"/>
      <c r="H640" s="181"/>
      <c r="I640" s="182"/>
      <c r="J640" s="183"/>
      <c r="K640" s="183" t="s">
        <v>548</v>
      </c>
      <c r="L640" s="183" t="s">
        <v>560</v>
      </c>
      <c r="M640" s="183" t="s">
        <v>1305</v>
      </c>
      <c r="N640" s="183" t="s">
        <v>562</v>
      </c>
      <c r="O640" s="180" t="s">
        <v>1300</v>
      </c>
      <c r="P640" s="183"/>
      <c r="Q640" s="184"/>
    </row>
    <row r="641" s="185" customFormat="true" ht="18" hidden="false" customHeight="true" outlineLevel="0" collapsed="false">
      <c r="A641" s="179"/>
      <c r="B641" s="180"/>
      <c r="C641" s="180"/>
      <c r="D641" s="180"/>
      <c r="E641" s="180"/>
      <c r="F641" s="180"/>
      <c r="G641" s="181"/>
      <c r="H641" s="181"/>
      <c r="I641" s="182"/>
      <c r="J641" s="183"/>
      <c r="K641" s="183" t="s">
        <v>548</v>
      </c>
      <c r="L641" s="183" t="s">
        <v>549</v>
      </c>
      <c r="M641" s="183" t="s">
        <v>1059</v>
      </c>
      <c r="N641" s="183" t="s">
        <v>603</v>
      </c>
      <c r="O641" s="180" t="s">
        <v>604</v>
      </c>
      <c r="P641" s="180" t="s">
        <v>553</v>
      </c>
      <c r="Q641" s="184"/>
    </row>
    <row r="642" s="185" customFormat="true" ht="18" hidden="false" customHeight="true" outlineLevel="0" collapsed="false">
      <c r="A642" s="179"/>
      <c r="B642" s="180"/>
      <c r="C642" s="180"/>
      <c r="D642" s="180"/>
      <c r="E642" s="180"/>
      <c r="F642" s="180"/>
      <c r="G642" s="181"/>
      <c r="H642" s="181"/>
      <c r="I642" s="182"/>
      <c r="J642" s="183"/>
      <c r="K642" s="183" t="s">
        <v>548</v>
      </c>
      <c r="L642" s="183" t="s">
        <v>554</v>
      </c>
      <c r="M642" s="183" t="s">
        <v>1236</v>
      </c>
      <c r="N642" s="180" t="s">
        <v>551</v>
      </c>
      <c r="O642" s="180" t="s">
        <v>684</v>
      </c>
      <c r="P642" s="183" t="s">
        <v>651</v>
      </c>
      <c r="Q642" s="184"/>
    </row>
    <row r="643" s="185" customFormat="true" ht="18" hidden="false" customHeight="true" outlineLevel="0" collapsed="false">
      <c r="A643" s="179"/>
      <c r="B643" s="180"/>
      <c r="C643" s="180"/>
      <c r="D643" s="180"/>
      <c r="E643" s="180"/>
      <c r="F643" s="180"/>
      <c r="G643" s="181"/>
      <c r="H643" s="181"/>
      <c r="I643" s="182"/>
      <c r="J643" s="183"/>
      <c r="K643" s="183" t="s">
        <v>571</v>
      </c>
      <c r="L643" s="183" t="s">
        <v>575</v>
      </c>
      <c r="M643" s="183" t="s">
        <v>1297</v>
      </c>
      <c r="N643" s="183" t="s">
        <v>562</v>
      </c>
      <c r="O643" s="183" t="s">
        <v>760</v>
      </c>
      <c r="P643" s="183"/>
      <c r="Q643" s="184"/>
    </row>
    <row r="644" s="185" customFormat="true" ht="18" hidden="false" customHeight="true" outlineLevel="0" collapsed="false">
      <c r="A644" s="179"/>
      <c r="B644" s="180"/>
      <c r="C644" s="180" t="s">
        <v>1306</v>
      </c>
      <c r="D644" s="180" t="s">
        <v>535</v>
      </c>
      <c r="E644" s="183"/>
      <c r="F644" s="183"/>
      <c r="G644" s="181" t="n">
        <v>2</v>
      </c>
      <c r="H644" s="181" t="n">
        <v>2</v>
      </c>
      <c r="I644" s="182"/>
      <c r="J644" s="183" t="s">
        <v>1307</v>
      </c>
      <c r="K644" s="183" t="s">
        <v>548</v>
      </c>
      <c r="L644" s="183" t="s">
        <v>554</v>
      </c>
      <c r="M644" s="180" t="s">
        <v>1308</v>
      </c>
      <c r="N644" s="180" t="s">
        <v>551</v>
      </c>
      <c r="O644" s="180" t="s">
        <v>949</v>
      </c>
      <c r="P644" s="183" t="s">
        <v>651</v>
      </c>
      <c r="Q644" s="184"/>
    </row>
    <row r="645" s="185" customFormat="true" ht="18" hidden="false" customHeight="true" outlineLevel="0" collapsed="false">
      <c r="A645" s="179"/>
      <c r="B645" s="180"/>
      <c r="C645" s="180"/>
      <c r="D645" s="180"/>
      <c r="E645" s="180"/>
      <c r="F645" s="180"/>
      <c r="G645" s="181"/>
      <c r="H645" s="181"/>
      <c r="I645" s="182"/>
      <c r="J645" s="183"/>
      <c r="K645" s="183" t="s">
        <v>548</v>
      </c>
      <c r="L645" s="183" t="s">
        <v>554</v>
      </c>
      <c r="M645" s="183" t="s">
        <v>1309</v>
      </c>
      <c r="N645" s="180" t="s">
        <v>551</v>
      </c>
      <c r="O645" s="180" t="s">
        <v>1310</v>
      </c>
      <c r="P645" s="183" t="s">
        <v>651</v>
      </c>
      <c r="Q645" s="184"/>
    </row>
    <row r="646" s="185" customFormat="true" ht="18" hidden="false" customHeight="true" outlineLevel="0" collapsed="false">
      <c r="A646" s="179"/>
      <c r="B646" s="180"/>
      <c r="C646" s="180"/>
      <c r="D646" s="180"/>
      <c r="E646" s="180"/>
      <c r="F646" s="180"/>
      <c r="G646" s="181"/>
      <c r="H646" s="181"/>
      <c r="I646" s="182"/>
      <c r="J646" s="183"/>
      <c r="K646" s="183" t="s">
        <v>548</v>
      </c>
      <c r="L646" s="183" t="s">
        <v>549</v>
      </c>
      <c r="M646" s="183" t="s">
        <v>1059</v>
      </c>
      <c r="N646" s="183" t="s">
        <v>603</v>
      </c>
      <c r="O646" s="180" t="s">
        <v>604</v>
      </c>
      <c r="P646" s="180" t="s">
        <v>553</v>
      </c>
      <c r="Q646" s="184"/>
    </row>
    <row r="647" s="185" customFormat="true" ht="18" hidden="false" customHeight="true" outlineLevel="0" collapsed="false">
      <c r="A647" s="179"/>
      <c r="B647" s="180"/>
      <c r="C647" s="180"/>
      <c r="D647" s="180"/>
      <c r="E647" s="180"/>
      <c r="F647" s="180"/>
      <c r="G647" s="181"/>
      <c r="H647" s="181"/>
      <c r="I647" s="182"/>
      <c r="J647" s="183"/>
      <c r="K647" s="183" t="s">
        <v>548</v>
      </c>
      <c r="L647" s="183" t="s">
        <v>560</v>
      </c>
      <c r="M647" s="183" t="s">
        <v>1311</v>
      </c>
      <c r="N647" s="183" t="s">
        <v>603</v>
      </c>
      <c r="O647" s="180" t="s">
        <v>604</v>
      </c>
      <c r="P647" s="180" t="s">
        <v>553</v>
      </c>
      <c r="Q647" s="184"/>
    </row>
    <row r="648" s="185" customFormat="true" ht="18" hidden="false" customHeight="true" outlineLevel="0" collapsed="false">
      <c r="A648" s="179"/>
      <c r="B648" s="180"/>
      <c r="C648" s="180"/>
      <c r="D648" s="180"/>
      <c r="E648" s="180"/>
      <c r="F648" s="180"/>
      <c r="G648" s="181"/>
      <c r="H648" s="181"/>
      <c r="I648" s="182"/>
      <c r="J648" s="183"/>
      <c r="K648" s="183" t="s">
        <v>548</v>
      </c>
      <c r="L648" s="183" t="s">
        <v>560</v>
      </c>
      <c r="M648" s="183" t="s">
        <v>1046</v>
      </c>
      <c r="N648" s="183" t="s">
        <v>562</v>
      </c>
      <c r="O648" s="180" t="s">
        <v>1300</v>
      </c>
      <c r="P648" s="183"/>
      <c r="Q648" s="184"/>
    </row>
    <row r="649" s="185" customFormat="true" ht="18" hidden="false" customHeight="true" outlineLevel="0" collapsed="false">
      <c r="A649" s="179"/>
      <c r="B649" s="180"/>
      <c r="C649" s="180"/>
      <c r="D649" s="180"/>
      <c r="E649" s="180"/>
      <c r="F649" s="180"/>
      <c r="G649" s="181"/>
      <c r="H649" s="181"/>
      <c r="I649" s="182"/>
      <c r="J649" s="183"/>
      <c r="K649" s="183" t="s">
        <v>567</v>
      </c>
      <c r="L649" s="183" t="s">
        <v>568</v>
      </c>
      <c r="M649" s="183" t="s">
        <v>1312</v>
      </c>
      <c r="N649" s="180" t="s">
        <v>551</v>
      </c>
      <c r="O649" s="180" t="s">
        <v>1178</v>
      </c>
      <c r="P649" s="180" t="s">
        <v>553</v>
      </c>
      <c r="Q649" s="184"/>
    </row>
    <row r="650" s="185" customFormat="true" ht="18" hidden="false" customHeight="true" outlineLevel="0" collapsed="false">
      <c r="A650" s="179"/>
      <c r="B650" s="180"/>
      <c r="C650" s="180"/>
      <c r="D650" s="180"/>
      <c r="E650" s="180"/>
      <c r="F650" s="180"/>
      <c r="G650" s="181"/>
      <c r="H650" s="181"/>
      <c r="I650" s="182"/>
      <c r="J650" s="183"/>
      <c r="K650" s="183" t="s">
        <v>567</v>
      </c>
      <c r="L650" s="183" t="s">
        <v>568</v>
      </c>
      <c r="M650" s="183" t="s">
        <v>1313</v>
      </c>
      <c r="N650" s="180" t="s">
        <v>551</v>
      </c>
      <c r="O650" s="180" t="s">
        <v>1178</v>
      </c>
      <c r="P650" s="180" t="s">
        <v>553</v>
      </c>
      <c r="Q650" s="184"/>
    </row>
    <row r="651" s="185" customFormat="true" ht="18" hidden="false" customHeight="true" outlineLevel="0" collapsed="false">
      <c r="A651" s="179"/>
      <c r="B651" s="180"/>
      <c r="C651" s="180"/>
      <c r="D651" s="180"/>
      <c r="E651" s="180"/>
      <c r="F651" s="180"/>
      <c r="G651" s="181"/>
      <c r="H651" s="181"/>
      <c r="I651" s="182"/>
      <c r="J651" s="183"/>
      <c r="K651" s="183" t="s">
        <v>537</v>
      </c>
      <c r="L651" s="183" t="s">
        <v>538</v>
      </c>
      <c r="M651" s="180" t="s">
        <v>1314</v>
      </c>
      <c r="N651" s="183" t="s">
        <v>603</v>
      </c>
      <c r="O651" s="180" t="s">
        <v>664</v>
      </c>
      <c r="P651" s="183" t="s">
        <v>665</v>
      </c>
      <c r="Q651" s="184"/>
    </row>
    <row r="652" s="185" customFormat="true" ht="18" hidden="false" customHeight="true" outlineLevel="0" collapsed="false">
      <c r="A652" s="179"/>
      <c r="B652" s="180"/>
      <c r="C652" s="180"/>
      <c r="D652" s="180"/>
      <c r="E652" s="180"/>
      <c r="F652" s="180"/>
      <c r="G652" s="181"/>
      <c r="H652" s="181"/>
      <c r="I652" s="182"/>
      <c r="J652" s="183"/>
      <c r="K652" s="183" t="s">
        <v>537</v>
      </c>
      <c r="L652" s="183" t="s">
        <v>538</v>
      </c>
      <c r="M652" s="183" t="s">
        <v>1315</v>
      </c>
      <c r="N652" s="180" t="s">
        <v>540</v>
      </c>
      <c r="O652" s="180" t="s">
        <v>731</v>
      </c>
      <c r="P652" s="183" t="s">
        <v>542</v>
      </c>
      <c r="Q652" s="184"/>
    </row>
    <row r="653" s="185" customFormat="true" ht="18" hidden="false" customHeight="true" outlineLevel="0" collapsed="false">
      <c r="A653" s="179"/>
      <c r="B653" s="180"/>
      <c r="C653" s="180"/>
      <c r="D653" s="180"/>
      <c r="E653" s="180"/>
      <c r="F653" s="180"/>
      <c r="G653" s="181"/>
      <c r="H653" s="181"/>
      <c r="I653" s="182"/>
      <c r="J653" s="183"/>
      <c r="K653" s="183" t="s">
        <v>537</v>
      </c>
      <c r="L653" s="183" t="s">
        <v>538</v>
      </c>
      <c r="M653" s="183" t="s">
        <v>1316</v>
      </c>
      <c r="N653" s="183" t="s">
        <v>603</v>
      </c>
      <c r="O653" s="180" t="s">
        <v>664</v>
      </c>
      <c r="P653" s="183" t="s">
        <v>665</v>
      </c>
      <c r="Q653" s="184"/>
    </row>
    <row r="654" s="185" customFormat="true" ht="18" hidden="false" customHeight="true" outlineLevel="0" collapsed="false">
      <c r="A654" s="179"/>
      <c r="B654" s="180"/>
      <c r="C654" s="180"/>
      <c r="D654" s="180"/>
      <c r="E654" s="180"/>
      <c r="F654" s="180"/>
      <c r="G654" s="181"/>
      <c r="H654" s="181"/>
      <c r="I654" s="182"/>
      <c r="J654" s="183"/>
      <c r="K654" s="183" t="s">
        <v>571</v>
      </c>
      <c r="L654" s="183" t="s">
        <v>575</v>
      </c>
      <c r="M654" s="183" t="s">
        <v>1317</v>
      </c>
      <c r="N654" s="183" t="s">
        <v>562</v>
      </c>
      <c r="O654" s="183" t="s">
        <v>760</v>
      </c>
      <c r="P654" s="183"/>
      <c r="Q654" s="184"/>
    </row>
    <row r="655" s="185" customFormat="true" ht="18" hidden="false" customHeight="true" outlineLevel="0" collapsed="false">
      <c r="A655" s="179"/>
      <c r="B655" s="180"/>
      <c r="C655" s="180" t="s">
        <v>1318</v>
      </c>
      <c r="D655" s="180" t="s">
        <v>535</v>
      </c>
      <c r="E655" s="183"/>
      <c r="F655" s="183"/>
      <c r="G655" s="181" t="n">
        <v>28</v>
      </c>
      <c r="H655" s="181" t="n">
        <v>28</v>
      </c>
      <c r="I655" s="182"/>
      <c r="J655" s="183" t="s">
        <v>1319</v>
      </c>
      <c r="K655" s="183" t="s">
        <v>567</v>
      </c>
      <c r="L655" s="183" t="s">
        <v>568</v>
      </c>
      <c r="M655" s="183" t="s">
        <v>1320</v>
      </c>
      <c r="N655" s="180" t="s">
        <v>551</v>
      </c>
      <c r="O655" s="180" t="s">
        <v>1178</v>
      </c>
      <c r="P655" s="180" t="s">
        <v>553</v>
      </c>
      <c r="Q655" s="184"/>
    </row>
    <row r="656" s="185" customFormat="true" ht="18" hidden="false" customHeight="true" outlineLevel="0" collapsed="false">
      <c r="A656" s="179"/>
      <c r="B656" s="180"/>
      <c r="C656" s="180"/>
      <c r="D656" s="180"/>
      <c r="E656" s="180"/>
      <c r="F656" s="180"/>
      <c r="G656" s="181"/>
      <c r="H656" s="181"/>
      <c r="I656" s="182"/>
      <c r="J656" s="183"/>
      <c r="K656" s="183" t="s">
        <v>567</v>
      </c>
      <c r="L656" s="183" t="s">
        <v>568</v>
      </c>
      <c r="M656" s="183" t="s">
        <v>1321</v>
      </c>
      <c r="N656" s="180" t="s">
        <v>551</v>
      </c>
      <c r="O656" s="180" t="s">
        <v>1178</v>
      </c>
      <c r="P656" s="180" t="s">
        <v>553</v>
      </c>
      <c r="Q656" s="184"/>
    </row>
    <row r="657" s="185" customFormat="true" ht="18" hidden="false" customHeight="true" outlineLevel="0" collapsed="false">
      <c r="A657" s="179"/>
      <c r="B657" s="180"/>
      <c r="C657" s="180"/>
      <c r="D657" s="180"/>
      <c r="E657" s="180"/>
      <c r="F657" s="180"/>
      <c r="G657" s="181"/>
      <c r="H657" s="181"/>
      <c r="I657" s="182"/>
      <c r="J657" s="183"/>
      <c r="K657" s="183" t="s">
        <v>548</v>
      </c>
      <c r="L657" s="183" t="s">
        <v>554</v>
      </c>
      <c r="M657" s="183" t="s">
        <v>1322</v>
      </c>
      <c r="N657" s="180" t="s">
        <v>551</v>
      </c>
      <c r="O657" s="180" t="s">
        <v>625</v>
      </c>
      <c r="P657" s="183" t="s">
        <v>1323</v>
      </c>
      <c r="Q657" s="184"/>
    </row>
    <row r="658" s="185" customFormat="true" ht="18" hidden="false" customHeight="true" outlineLevel="0" collapsed="false">
      <c r="A658" s="179"/>
      <c r="B658" s="180"/>
      <c r="C658" s="180"/>
      <c r="D658" s="180"/>
      <c r="E658" s="180"/>
      <c r="F658" s="180"/>
      <c r="G658" s="181"/>
      <c r="H658" s="181"/>
      <c r="I658" s="182"/>
      <c r="J658" s="183"/>
      <c r="K658" s="183" t="s">
        <v>548</v>
      </c>
      <c r="L658" s="183" t="s">
        <v>554</v>
      </c>
      <c r="M658" s="183" t="s">
        <v>1236</v>
      </c>
      <c r="N658" s="180" t="s">
        <v>551</v>
      </c>
      <c r="O658" s="180" t="s">
        <v>1324</v>
      </c>
      <c r="P658" s="183" t="s">
        <v>651</v>
      </c>
      <c r="Q658" s="184"/>
    </row>
    <row r="659" s="185" customFormat="true" ht="18" hidden="false" customHeight="true" outlineLevel="0" collapsed="false">
      <c r="A659" s="179"/>
      <c r="B659" s="180"/>
      <c r="C659" s="180"/>
      <c r="D659" s="180"/>
      <c r="E659" s="180"/>
      <c r="F659" s="180"/>
      <c r="G659" s="181"/>
      <c r="H659" s="181"/>
      <c r="I659" s="182"/>
      <c r="J659" s="183"/>
      <c r="K659" s="183" t="s">
        <v>548</v>
      </c>
      <c r="L659" s="183" t="s">
        <v>560</v>
      </c>
      <c r="M659" s="183" t="s">
        <v>1311</v>
      </c>
      <c r="N659" s="183" t="s">
        <v>603</v>
      </c>
      <c r="O659" s="180" t="s">
        <v>604</v>
      </c>
      <c r="P659" s="180" t="s">
        <v>553</v>
      </c>
      <c r="Q659" s="184"/>
    </row>
    <row r="660" s="185" customFormat="true" ht="18" hidden="false" customHeight="true" outlineLevel="0" collapsed="false">
      <c r="A660" s="179"/>
      <c r="B660" s="180"/>
      <c r="C660" s="180"/>
      <c r="D660" s="180"/>
      <c r="E660" s="180"/>
      <c r="F660" s="180"/>
      <c r="G660" s="181"/>
      <c r="H660" s="181"/>
      <c r="I660" s="182"/>
      <c r="J660" s="183"/>
      <c r="K660" s="183" t="s">
        <v>548</v>
      </c>
      <c r="L660" s="183" t="s">
        <v>560</v>
      </c>
      <c r="M660" s="183" t="s">
        <v>1046</v>
      </c>
      <c r="N660" s="183" t="s">
        <v>562</v>
      </c>
      <c r="O660" s="180" t="s">
        <v>1300</v>
      </c>
      <c r="P660" s="183"/>
      <c r="Q660" s="184"/>
    </row>
    <row r="661" s="185" customFormat="true" ht="18" hidden="false" customHeight="true" outlineLevel="0" collapsed="false">
      <c r="A661" s="179"/>
      <c r="B661" s="180"/>
      <c r="C661" s="180"/>
      <c r="D661" s="180"/>
      <c r="E661" s="180"/>
      <c r="F661" s="180"/>
      <c r="G661" s="181"/>
      <c r="H661" s="181"/>
      <c r="I661" s="182"/>
      <c r="J661" s="183"/>
      <c r="K661" s="183" t="s">
        <v>548</v>
      </c>
      <c r="L661" s="183" t="s">
        <v>549</v>
      </c>
      <c r="M661" s="183" t="s">
        <v>1059</v>
      </c>
      <c r="N661" s="183" t="s">
        <v>603</v>
      </c>
      <c r="O661" s="180" t="s">
        <v>604</v>
      </c>
      <c r="P661" s="180" t="s">
        <v>553</v>
      </c>
      <c r="Q661" s="184"/>
    </row>
    <row r="662" s="185" customFormat="true" ht="18" hidden="false" customHeight="true" outlineLevel="0" collapsed="false">
      <c r="A662" s="179"/>
      <c r="B662" s="180"/>
      <c r="C662" s="180"/>
      <c r="D662" s="180"/>
      <c r="E662" s="180"/>
      <c r="F662" s="180"/>
      <c r="G662" s="181"/>
      <c r="H662" s="181"/>
      <c r="I662" s="182"/>
      <c r="J662" s="183"/>
      <c r="K662" s="183" t="s">
        <v>537</v>
      </c>
      <c r="L662" s="183" t="s">
        <v>538</v>
      </c>
      <c r="M662" s="183" t="s">
        <v>663</v>
      </c>
      <c r="N662" s="183" t="s">
        <v>603</v>
      </c>
      <c r="O662" s="180" t="s">
        <v>664</v>
      </c>
      <c r="P662" s="183" t="s">
        <v>665</v>
      </c>
      <c r="Q662" s="184"/>
    </row>
    <row r="663" s="185" customFormat="true" ht="18" hidden="false" customHeight="true" outlineLevel="0" collapsed="false">
      <c r="A663" s="179"/>
      <c r="B663" s="180"/>
      <c r="C663" s="180"/>
      <c r="D663" s="180"/>
      <c r="E663" s="180"/>
      <c r="F663" s="180"/>
      <c r="G663" s="181"/>
      <c r="H663" s="181"/>
      <c r="I663" s="182"/>
      <c r="J663" s="183"/>
      <c r="K663" s="183" t="s">
        <v>537</v>
      </c>
      <c r="L663" s="183" t="s">
        <v>538</v>
      </c>
      <c r="M663" s="183" t="s">
        <v>546</v>
      </c>
      <c r="N663" s="180" t="s">
        <v>540</v>
      </c>
      <c r="O663" s="180" t="s">
        <v>1157</v>
      </c>
      <c r="P663" s="183" t="s">
        <v>542</v>
      </c>
      <c r="Q663" s="184"/>
    </row>
    <row r="664" s="185" customFormat="true" ht="18" hidden="false" customHeight="true" outlineLevel="0" collapsed="false">
      <c r="A664" s="179"/>
      <c r="B664" s="180"/>
      <c r="C664" s="180"/>
      <c r="D664" s="180"/>
      <c r="E664" s="180"/>
      <c r="F664" s="180"/>
      <c r="G664" s="181"/>
      <c r="H664" s="181"/>
      <c r="I664" s="182"/>
      <c r="J664" s="183"/>
      <c r="K664" s="183" t="s">
        <v>537</v>
      </c>
      <c r="L664" s="183" t="s">
        <v>538</v>
      </c>
      <c r="M664" s="183" t="s">
        <v>1322</v>
      </c>
      <c r="N664" s="183" t="s">
        <v>603</v>
      </c>
      <c r="O664" s="180" t="s">
        <v>556</v>
      </c>
      <c r="P664" s="183" t="s">
        <v>745</v>
      </c>
      <c r="Q664" s="184"/>
    </row>
    <row r="665" s="185" customFormat="true" ht="18" hidden="false" customHeight="true" outlineLevel="0" collapsed="false">
      <c r="A665" s="179"/>
      <c r="B665" s="180"/>
      <c r="C665" s="180"/>
      <c r="D665" s="180"/>
      <c r="E665" s="180"/>
      <c r="F665" s="180"/>
      <c r="G665" s="181"/>
      <c r="H665" s="181"/>
      <c r="I665" s="182"/>
      <c r="J665" s="183"/>
      <c r="K665" s="183" t="s">
        <v>571</v>
      </c>
      <c r="L665" s="183" t="s">
        <v>575</v>
      </c>
      <c r="M665" s="183" t="s">
        <v>1325</v>
      </c>
      <c r="N665" s="183" t="s">
        <v>562</v>
      </c>
      <c r="O665" s="183" t="s">
        <v>760</v>
      </c>
      <c r="P665" s="183"/>
      <c r="Q665" s="184"/>
    </row>
    <row r="666" s="185" customFormat="true" ht="18" hidden="false" customHeight="true" outlineLevel="0" collapsed="false">
      <c r="A666" s="179"/>
      <c r="B666" s="180"/>
      <c r="C666" s="180" t="s">
        <v>1326</v>
      </c>
      <c r="D666" s="180" t="s">
        <v>535</v>
      </c>
      <c r="E666" s="183"/>
      <c r="F666" s="183"/>
      <c r="G666" s="181" t="n">
        <v>18</v>
      </c>
      <c r="H666" s="181" t="n">
        <v>18</v>
      </c>
      <c r="I666" s="182"/>
      <c r="J666" s="183" t="s">
        <v>1327</v>
      </c>
      <c r="K666" s="183" t="s">
        <v>548</v>
      </c>
      <c r="L666" s="183" t="s">
        <v>549</v>
      </c>
      <c r="M666" s="183" t="s">
        <v>1059</v>
      </c>
      <c r="N666" s="183" t="s">
        <v>603</v>
      </c>
      <c r="O666" s="180" t="s">
        <v>604</v>
      </c>
      <c r="P666" s="180" t="s">
        <v>553</v>
      </c>
      <c r="Q666" s="184"/>
    </row>
    <row r="667" s="185" customFormat="true" ht="18" hidden="false" customHeight="true" outlineLevel="0" collapsed="false">
      <c r="A667" s="179"/>
      <c r="B667" s="180"/>
      <c r="C667" s="180"/>
      <c r="D667" s="180"/>
      <c r="E667" s="180"/>
      <c r="F667" s="180"/>
      <c r="G667" s="181"/>
      <c r="H667" s="181"/>
      <c r="I667" s="182"/>
      <c r="J667" s="183"/>
      <c r="K667" s="183" t="s">
        <v>548</v>
      </c>
      <c r="L667" s="183" t="s">
        <v>560</v>
      </c>
      <c r="M667" s="183" t="s">
        <v>1311</v>
      </c>
      <c r="N667" s="183" t="s">
        <v>603</v>
      </c>
      <c r="O667" s="180" t="s">
        <v>604</v>
      </c>
      <c r="P667" s="180" t="s">
        <v>553</v>
      </c>
      <c r="Q667" s="184"/>
    </row>
    <row r="668" s="185" customFormat="true" ht="18" hidden="false" customHeight="true" outlineLevel="0" collapsed="false">
      <c r="A668" s="179"/>
      <c r="B668" s="180"/>
      <c r="C668" s="180"/>
      <c r="D668" s="180"/>
      <c r="E668" s="180"/>
      <c r="F668" s="180"/>
      <c r="G668" s="181"/>
      <c r="H668" s="181"/>
      <c r="I668" s="182"/>
      <c r="J668" s="183"/>
      <c r="K668" s="183" t="s">
        <v>548</v>
      </c>
      <c r="L668" s="183" t="s">
        <v>560</v>
      </c>
      <c r="M668" s="183" t="s">
        <v>1328</v>
      </c>
      <c r="N668" s="183" t="s">
        <v>562</v>
      </c>
      <c r="O668" s="180" t="s">
        <v>1329</v>
      </c>
      <c r="P668" s="183"/>
      <c r="Q668" s="184"/>
    </row>
    <row r="669" s="185" customFormat="true" ht="18" hidden="false" customHeight="true" outlineLevel="0" collapsed="false">
      <c r="A669" s="179"/>
      <c r="B669" s="180"/>
      <c r="C669" s="180"/>
      <c r="D669" s="180"/>
      <c r="E669" s="180"/>
      <c r="F669" s="180"/>
      <c r="G669" s="181"/>
      <c r="H669" s="181"/>
      <c r="I669" s="182"/>
      <c r="J669" s="183"/>
      <c r="K669" s="183" t="s">
        <v>548</v>
      </c>
      <c r="L669" s="183" t="s">
        <v>554</v>
      </c>
      <c r="M669" s="183" t="s">
        <v>1330</v>
      </c>
      <c r="N669" s="180" t="s">
        <v>551</v>
      </c>
      <c r="O669" s="180" t="s">
        <v>625</v>
      </c>
      <c r="P669" s="183" t="s">
        <v>1323</v>
      </c>
      <c r="Q669" s="184"/>
    </row>
    <row r="670" s="185" customFormat="true" ht="18" hidden="false" customHeight="true" outlineLevel="0" collapsed="false">
      <c r="A670" s="179"/>
      <c r="B670" s="180"/>
      <c r="C670" s="180"/>
      <c r="D670" s="180"/>
      <c r="E670" s="180"/>
      <c r="F670" s="180"/>
      <c r="G670" s="181"/>
      <c r="H670" s="181"/>
      <c r="I670" s="182"/>
      <c r="J670" s="183"/>
      <c r="K670" s="183" t="s">
        <v>548</v>
      </c>
      <c r="L670" s="183" t="s">
        <v>554</v>
      </c>
      <c r="M670" s="183" t="s">
        <v>1331</v>
      </c>
      <c r="N670" s="180" t="s">
        <v>551</v>
      </c>
      <c r="O670" s="180" t="s">
        <v>636</v>
      </c>
      <c r="P670" s="183" t="s">
        <v>651</v>
      </c>
      <c r="Q670" s="184"/>
    </row>
    <row r="671" s="185" customFormat="true" ht="18" hidden="false" customHeight="true" outlineLevel="0" collapsed="false">
      <c r="A671" s="179"/>
      <c r="B671" s="180"/>
      <c r="C671" s="180"/>
      <c r="D671" s="180"/>
      <c r="E671" s="180"/>
      <c r="F671" s="180"/>
      <c r="G671" s="181"/>
      <c r="H671" s="181"/>
      <c r="I671" s="182"/>
      <c r="J671" s="183"/>
      <c r="K671" s="183" t="s">
        <v>548</v>
      </c>
      <c r="L671" s="183" t="s">
        <v>554</v>
      </c>
      <c r="M671" s="183" t="s">
        <v>1332</v>
      </c>
      <c r="N671" s="180" t="s">
        <v>551</v>
      </c>
      <c r="O671" s="180" t="s">
        <v>1333</v>
      </c>
      <c r="P671" s="183" t="s">
        <v>651</v>
      </c>
      <c r="Q671" s="184"/>
    </row>
    <row r="672" s="185" customFormat="true" ht="18" hidden="false" customHeight="true" outlineLevel="0" collapsed="false">
      <c r="A672" s="179"/>
      <c r="B672" s="180"/>
      <c r="C672" s="180"/>
      <c r="D672" s="180"/>
      <c r="E672" s="180"/>
      <c r="F672" s="180"/>
      <c r="G672" s="181"/>
      <c r="H672" s="181"/>
      <c r="I672" s="182"/>
      <c r="J672" s="183"/>
      <c r="K672" s="183" t="s">
        <v>567</v>
      </c>
      <c r="L672" s="183" t="s">
        <v>568</v>
      </c>
      <c r="M672" s="183" t="s">
        <v>1334</v>
      </c>
      <c r="N672" s="180" t="s">
        <v>551</v>
      </c>
      <c r="O672" s="180" t="s">
        <v>1178</v>
      </c>
      <c r="P672" s="180" t="s">
        <v>553</v>
      </c>
      <c r="Q672" s="184"/>
    </row>
    <row r="673" s="185" customFormat="true" ht="18" hidden="false" customHeight="true" outlineLevel="0" collapsed="false">
      <c r="A673" s="179"/>
      <c r="B673" s="180"/>
      <c r="C673" s="180"/>
      <c r="D673" s="180"/>
      <c r="E673" s="180"/>
      <c r="F673" s="180"/>
      <c r="G673" s="181"/>
      <c r="H673" s="181"/>
      <c r="I673" s="182"/>
      <c r="J673" s="183"/>
      <c r="K673" s="183" t="s">
        <v>567</v>
      </c>
      <c r="L673" s="183" t="s">
        <v>568</v>
      </c>
      <c r="M673" s="183" t="s">
        <v>1335</v>
      </c>
      <c r="N673" s="180" t="s">
        <v>551</v>
      </c>
      <c r="O673" s="180" t="s">
        <v>1178</v>
      </c>
      <c r="P673" s="180" t="s">
        <v>553</v>
      </c>
      <c r="Q673" s="184"/>
    </row>
    <row r="674" s="185" customFormat="true" ht="18" hidden="false" customHeight="true" outlineLevel="0" collapsed="false">
      <c r="A674" s="179"/>
      <c r="B674" s="180"/>
      <c r="C674" s="180"/>
      <c r="D674" s="180"/>
      <c r="E674" s="180"/>
      <c r="F674" s="180"/>
      <c r="G674" s="181"/>
      <c r="H674" s="181"/>
      <c r="I674" s="182"/>
      <c r="J674" s="183"/>
      <c r="K674" s="183" t="s">
        <v>571</v>
      </c>
      <c r="L674" s="183" t="s">
        <v>575</v>
      </c>
      <c r="M674" s="183" t="s">
        <v>1336</v>
      </c>
      <c r="N674" s="183" t="s">
        <v>562</v>
      </c>
      <c r="O674" s="183" t="s">
        <v>760</v>
      </c>
      <c r="P674" s="183"/>
      <c r="Q674" s="184"/>
    </row>
    <row r="675" s="185" customFormat="true" ht="18" hidden="false" customHeight="true" outlineLevel="0" collapsed="false">
      <c r="A675" s="179"/>
      <c r="B675" s="180"/>
      <c r="C675" s="180"/>
      <c r="D675" s="180"/>
      <c r="E675" s="180"/>
      <c r="F675" s="180"/>
      <c r="G675" s="181"/>
      <c r="H675" s="181"/>
      <c r="I675" s="182"/>
      <c r="J675" s="183"/>
      <c r="K675" s="183" t="s">
        <v>537</v>
      </c>
      <c r="L675" s="183" t="s">
        <v>538</v>
      </c>
      <c r="M675" s="183" t="s">
        <v>546</v>
      </c>
      <c r="N675" s="180" t="s">
        <v>540</v>
      </c>
      <c r="O675" s="180" t="s">
        <v>816</v>
      </c>
      <c r="P675" s="183" t="s">
        <v>542</v>
      </c>
      <c r="Q675" s="184"/>
    </row>
    <row r="676" s="185" customFormat="true" ht="18" hidden="false" customHeight="true" outlineLevel="0" collapsed="false">
      <c r="A676" s="179"/>
      <c r="B676" s="180"/>
      <c r="C676" s="180" t="s">
        <v>1337</v>
      </c>
      <c r="D676" s="180" t="s">
        <v>535</v>
      </c>
      <c r="E676" s="183"/>
      <c r="F676" s="183"/>
      <c r="G676" s="181" t="n">
        <v>0.3</v>
      </c>
      <c r="H676" s="181" t="n">
        <v>0.3</v>
      </c>
      <c r="I676" s="182"/>
      <c r="J676" s="183" t="s">
        <v>1338</v>
      </c>
      <c r="K676" s="183" t="s">
        <v>567</v>
      </c>
      <c r="L676" s="183" t="s">
        <v>568</v>
      </c>
      <c r="M676" s="183" t="s">
        <v>1339</v>
      </c>
      <c r="N676" s="183" t="s">
        <v>603</v>
      </c>
      <c r="O676" s="180" t="s">
        <v>593</v>
      </c>
      <c r="P676" s="180" t="s">
        <v>553</v>
      </c>
      <c r="Q676" s="184"/>
    </row>
    <row r="677" s="185" customFormat="true" ht="18" hidden="false" customHeight="true" outlineLevel="0" collapsed="false">
      <c r="A677" s="179"/>
      <c r="B677" s="180"/>
      <c r="C677" s="180"/>
      <c r="D677" s="180"/>
      <c r="E677" s="180"/>
      <c r="F677" s="180"/>
      <c r="G677" s="181"/>
      <c r="H677" s="181"/>
      <c r="I677" s="182"/>
      <c r="J677" s="183"/>
      <c r="K677" s="183" t="s">
        <v>548</v>
      </c>
      <c r="L677" s="183" t="s">
        <v>560</v>
      </c>
      <c r="M677" s="183" t="s">
        <v>1340</v>
      </c>
      <c r="N677" s="180" t="s">
        <v>551</v>
      </c>
      <c r="O677" s="180" t="s">
        <v>552</v>
      </c>
      <c r="P677" s="180" t="s">
        <v>553</v>
      </c>
      <c r="Q677" s="184"/>
    </row>
    <row r="678" s="185" customFormat="true" ht="18" hidden="false" customHeight="true" outlineLevel="0" collapsed="false">
      <c r="A678" s="179"/>
      <c r="B678" s="180"/>
      <c r="C678" s="180"/>
      <c r="D678" s="180"/>
      <c r="E678" s="180"/>
      <c r="F678" s="180"/>
      <c r="G678" s="181"/>
      <c r="H678" s="181"/>
      <c r="I678" s="182"/>
      <c r="J678" s="183"/>
      <c r="K678" s="183" t="s">
        <v>548</v>
      </c>
      <c r="L678" s="183" t="s">
        <v>560</v>
      </c>
      <c r="M678" s="183" t="s">
        <v>615</v>
      </c>
      <c r="N678" s="183" t="s">
        <v>562</v>
      </c>
      <c r="O678" s="180" t="s">
        <v>712</v>
      </c>
      <c r="P678" s="183"/>
      <c r="Q678" s="184"/>
    </row>
    <row r="679" s="185" customFormat="true" ht="18" hidden="false" customHeight="true" outlineLevel="0" collapsed="false">
      <c r="A679" s="179"/>
      <c r="B679" s="180"/>
      <c r="C679" s="180"/>
      <c r="D679" s="180"/>
      <c r="E679" s="180"/>
      <c r="F679" s="180"/>
      <c r="G679" s="181"/>
      <c r="H679" s="181"/>
      <c r="I679" s="182"/>
      <c r="J679" s="183"/>
      <c r="K679" s="183" t="s">
        <v>548</v>
      </c>
      <c r="L679" s="183" t="s">
        <v>560</v>
      </c>
      <c r="M679" s="183" t="s">
        <v>1265</v>
      </c>
      <c r="N679" s="180" t="s">
        <v>551</v>
      </c>
      <c r="O679" s="180" t="s">
        <v>552</v>
      </c>
      <c r="P679" s="180" t="s">
        <v>553</v>
      </c>
      <c r="Q679" s="184"/>
    </row>
    <row r="680" s="185" customFormat="true" ht="18" hidden="false" customHeight="true" outlineLevel="0" collapsed="false">
      <c r="A680" s="179"/>
      <c r="B680" s="180"/>
      <c r="C680" s="180"/>
      <c r="D680" s="180"/>
      <c r="E680" s="180"/>
      <c r="F680" s="180"/>
      <c r="G680" s="181"/>
      <c r="H680" s="181"/>
      <c r="I680" s="182"/>
      <c r="J680" s="183"/>
      <c r="K680" s="183" t="s">
        <v>548</v>
      </c>
      <c r="L680" s="183" t="s">
        <v>549</v>
      </c>
      <c r="M680" s="183" t="s">
        <v>620</v>
      </c>
      <c r="N680" s="180" t="s">
        <v>551</v>
      </c>
      <c r="O680" s="180" t="s">
        <v>593</v>
      </c>
      <c r="P680" s="180" t="s">
        <v>553</v>
      </c>
      <c r="Q680" s="184"/>
    </row>
    <row r="681" s="185" customFormat="true" ht="18" hidden="false" customHeight="true" outlineLevel="0" collapsed="false">
      <c r="A681" s="179"/>
      <c r="B681" s="180"/>
      <c r="C681" s="180"/>
      <c r="D681" s="180"/>
      <c r="E681" s="180"/>
      <c r="F681" s="180"/>
      <c r="G681" s="181"/>
      <c r="H681" s="181"/>
      <c r="I681" s="182"/>
      <c r="J681" s="183"/>
      <c r="K681" s="183" t="s">
        <v>548</v>
      </c>
      <c r="L681" s="183" t="s">
        <v>554</v>
      </c>
      <c r="M681" s="183" t="s">
        <v>1341</v>
      </c>
      <c r="N681" s="180" t="s">
        <v>551</v>
      </c>
      <c r="O681" s="180" t="s">
        <v>909</v>
      </c>
      <c r="P681" s="183" t="s">
        <v>619</v>
      </c>
      <c r="Q681" s="184"/>
    </row>
    <row r="682" s="185" customFormat="true" ht="18" hidden="false" customHeight="true" outlineLevel="0" collapsed="false">
      <c r="A682" s="179"/>
      <c r="B682" s="180"/>
      <c r="C682" s="180"/>
      <c r="D682" s="180"/>
      <c r="E682" s="180"/>
      <c r="F682" s="180"/>
      <c r="G682" s="181"/>
      <c r="H682" s="181"/>
      <c r="I682" s="182"/>
      <c r="J682" s="183"/>
      <c r="K682" s="183" t="s">
        <v>537</v>
      </c>
      <c r="L682" s="183" t="s">
        <v>538</v>
      </c>
      <c r="M682" s="183" t="s">
        <v>621</v>
      </c>
      <c r="N682" s="183" t="s">
        <v>603</v>
      </c>
      <c r="O682" s="180" t="s">
        <v>544</v>
      </c>
      <c r="P682" s="183" t="s">
        <v>623</v>
      </c>
      <c r="Q682" s="184"/>
    </row>
    <row r="683" s="185" customFormat="true" ht="18" hidden="false" customHeight="true" outlineLevel="0" collapsed="false">
      <c r="A683" s="179"/>
      <c r="B683" s="180"/>
      <c r="C683" s="180"/>
      <c r="D683" s="180"/>
      <c r="E683" s="180"/>
      <c r="F683" s="180"/>
      <c r="G683" s="181"/>
      <c r="H683" s="181"/>
      <c r="I683" s="182"/>
      <c r="J683" s="183"/>
      <c r="K683" s="183" t="s">
        <v>537</v>
      </c>
      <c r="L683" s="183" t="s">
        <v>538</v>
      </c>
      <c r="M683" s="183" t="s">
        <v>624</v>
      </c>
      <c r="N683" s="180" t="s">
        <v>540</v>
      </c>
      <c r="O683" s="180" t="s">
        <v>1113</v>
      </c>
      <c r="P683" s="183" t="s">
        <v>542</v>
      </c>
      <c r="Q683" s="184"/>
    </row>
    <row r="684" s="185" customFormat="true" ht="18" hidden="false" customHeight="true" outlineLevel="0" collapsed="false">
      <c r="A684" s="179"/>
      <c r="B684" s="180"/>
      <c r="C684" s="180"/>
      <c r="D684" s="180"/>
      <c r="E684" s="180"/>
      <c r="F684" s="180"/>
      <c r="G684" s="181"/>
      <c r="H684" s="181"/>
      <c r="I684" s="182"/>
      <c r="J684" s="183"/>
      <c r="K684" s="183" t="s">
        <v>571</v>
      </c>
      <c r="L684" s="183" t="s">
        <v>575</v>
      </c>
      <c r="M684" s="183" t="s">
        <v>1342</v>
      </c>
      <c r="N684" s="183" t="s">
        <v>562</v>
      </c>
      <c r="O684" s="183" t="s">
        <v>627</v>
      </c>
      <c r="P684" s="183"/>
      <c r="Q684" s="184"/>
    </row>
    <row r="685" s="185" customFormat="true" ht="18" hidden="false" customHeight="true" outlineLevel="0" collapsed="false">
      <c r="A685" s="179"/>
      <c r="B685" s="180"/>
      <c r="C685" s="180" t="s">
        <v>1343</v>
      </c>
      <c r="D685" s="180" t="s">
        <v>535</v>
      </c>
      <c r="E685" s="183"/>
      <c r="F685" s="183"/>
      <c r="G685" s="181" t="n">
        <v>80</v>
      </c>
      <c r="H685" s="181" t="n">
        <v>80</v>
      </c>
      <c r="I685" s="182"/>
      <c r="J685" s="183" t="s">
        <v>1344</v>
      </c>
      <c r="K685" s="183" t="s">
        <v>548</v>
      </c>
      <c r="L685" s="183" t="s">
        <v>549</v>
      </c>
      <c r="M685" s="183" t="s">
        <v>1345</v>
      </c>
      <c r="N685" s="183" t="s">
        <v>603</v>
      </c>
      <c r="O685" s="180" t="s">
        <v>604</v>
      </c>
      <c r="P685" s="180" t="s">
        <v>553</v>
      </c>
      <c r="Q685" s="184"/>
    </row>
    <row r="686" s="185" customFormat="true" ht="18" hidden="false" customHeight="true" outlineLevel="0" collapsed="false">
      <c r="A686" s="179"/>
      <c r="B686" s="180"/>
      <c r="C686" s="180"/>
      <c r="D686" s="180"/>
      <c r="E686" s="180"/>
      <c r="F686" s="180"/>
      <c r="G686" s="181"/>
      <c r="H686" s="181"/>
      <c r="I686" s="182"/>
      <c r="J686" s="183"/>
      <c r="K686" s="183" t="s">
        <v>548</v>
      </c>
      <c r="L686" s="183" t="s">
        <v>560</v>
      </c>
      <c r="M686" s="183" t="s">
        <v>561</v>
      </c>
      <c r="N686" s="183" t="s">
        <v>562</v>
      </c>
      <c r="O686" s="180" t="s">
        <v>1346</v>
      </c>
      <c r="P686" s="183"/>
      <c r="Q686" s="184"/>
    </row>
    <row r="687" s="185" customFormat="true" ht="18" hidden="false" customHeight="true" outlineLevel="0" collapsed="false">
      <c r="A687" s="179"/>
      <c r="B687" s="180"/>
      <c r="C687" s="180"/>
      <c r="D687" s="180"/>
      <c r="E687" s="180"/>
      <c r="F687" s="180"/>
      <c r="G687" s="181"/>
      <c r="H687" s="181"/>
      <c r="I687" s="182"/>
      <c r="J687" s="183"/>
      <c r="K687" s="183" t="s">
        <v>548</v>
      </c>
      <c r="L687" s="183" t="s">
        <v>554</v>
      </c>
      <c r="M687" s="183" t="s">
        <v>1347</v>
      </c>
      <c r="N687" s="180" t="s">
        <v>551</v>
      </c>
      <c r="O687" s="180" t="s">
        <v>664</v>
      </c>
      <c r="P687" s="183" t="s">
        <v>1348</v>
      </c>
      <c r="Q687" s="184"/>
    </row>
    <row r="688" s="185" customFormat="true" ht="18" hidden="false" customHeight="true" outlineLevel="0" collapsed="false">
      <c r="A688" s="179"/>
      <c r="B688" s="180"/>
      <c r="C688" s="180"/>
      <c r="D688" s="180"/>
      <c r="E688" s="180"/>
      <c r="F688" s="180"/>
      <c r="G688" s="181"/>
      <c r="H688" s="181"/>
      <c r="I688" s="182"/>
      <c r="J688" s="183"/>
      <c r="K688" s="183" t="s">
        <v>537</v>
      </c>
      <c r="L688" s="183" t="s">
        <v>538</v>
      </c>
      <c r="M688" s="183" t="s">
        <v>546</v>
      </c>
      <c r="N688" s="180" t="s">
        <v>540</v>
      </c>
      <c r="O688" s="180" t="s">
        <v>1016</v>
      </c>
      <c r="P688" s="183" t="s">
        <v>542</v>
      </c>
      <c r="Q688" s="184"/>
    </row>
    <row r="689" s="185" customFormat="true" ht="18" hidden="false" customHeight="true" outlineLevel="0" collapsed="false">
      <c r="A689" s="179"/>
      <c r="B689" s="180"/>
      <c r="C689" s="180"/>
      <c r="D689" s="180"/>
      <c r="E689" s="180"/>
      <c r="F689" s="180"/>
      <c r="G689" s="181"/>
      <c r="H689" s="181"/>
      <c r="I689" s="182"/>
      <c r="J689" s="183"/>
      <c r="K689" s="183" t="s">
        <v>537</v>
      </c>
      <c r="L689" s="183" t="s">
        <v>538</v>
      </c>
      <c r="M689" s="183" t="s">
        <v>1349</v>
      </c>
      <c r="N689" s="180" t="s">
        <v>540</v>
      </c>
      <c r="O689" s="180" t="s">
        <v>604</v>
      </c>
      <c r="P689" s="183" t="s">
        <v>768</v>
      </c>
      <c r="Q689" s="184"/>
    </row>
    <row r="690" s="185" customFormat="true" ht="18" hidden="false" customHeight="true" outlineLevel="0" collapsed="false">
      <c r="A690" s="179"/>
      <c r="B690" s="180"/>
      <c r="C690" s="180"/>
      <c r="D690" s="180"/>
      <c r="E690" s="180"/>
      <c r="F690" s="180"/>
      <c r="G690" s="181"/>
      <c r="H690" s="181"/>
      <c r="I690" s="182"/>
      <c r="J690" s="183"/>
      <c r="K690" s="183" t="s">
        <v>571</v>
      </c>
      <c r="L690" s="183" t="s">
        <v>572</v>
      </c>
      <c r="M690" s="183" t="s">
        <v>1350</v>
      </c>
      <c r="N690" s="183" t="s">
        <v>562</v>
      </c>
      <c r="O690" s="183" t="s">
        <v>844</v>
      </c>
      <c r="P690" s="183"/>
      <c r="Q690" s="184"/>
    </row>
    <row r="691" s="185" customFormat="true" ht="18" hidden="false" customHeight="true" outlineLevel="0" collapsed="false">
      <c r="A691" s="179"/>
      <c r="B691" s="180"/>
      <c r="C691" s="180"/>
      <c r="D691" s="180"/>
      <c r="E691" s="180"/>
      <c r="F691" s="180"/>
      <c r="G691" s="181"/>
      <c r="H691" s="181"/>
      <c r="I691" s="182"/>
      <c r="J691" s="183"/>
      <c r="K691" s="183" t="s">
        <v>571</v>
      </c>
      <c r="L691" s="183" t="s">
        <v>575</v>
      </c>
      <c r="M691" s="183" t="s">
        <v>1351</v>
      </c>
      <c r="N691" s="183" t="s">
        <v>562</v>
      </c>
      <c r="O691" s="183" t="s">
        <v>1108</v>
      </c>
      <c r="P691" s="183"/>
      <c r="Q691" s="184"/>
    </row>
    <row r="692" s="185" customFormat="true" ht="18" hidden="false" customHeight="true" outlineLevel="0" collapsed="false">
      <c r="A692" s="179"/>
      <c r="B692" s="180"/>
      <c r="C692" s="180"/>
      <c r="D692" s="180"/>
      <c r="E692" s="180"/>
      <c r="F692" s="180"/>
      <c r="G692" s="181"/>
      <c r="H692" s="181"/>
      <c r="I692" s="182"/>
      <c r="J692" s="183"/>
      <c r="K692" s="183" t="s">
        <v>567</v>
      </c>
      <c r="L692" s="183" t="s">
        <v>568</v>
      </c>
      <c r="M692" s="183" t="s">
        <v>820</v>
      </c>
      <c r="N692" s="180" t="s">
        <v>551</v>
      </c>
      <c r="O692" s="180" t="s">
        <v>552</v>
      </c>
      <c r="P692" s="180" t="s">
        <v>553</v>
      </c>
      <c r="Q692" s="184"/>
    </row>
    <row r="693" s="185" customFormat="true" ht="18" hidden="false" customHeight="true" outlineLevel="0" collapsed="false">
      <c r="A693" s="179"/>
      <c r="B693" s="180"/>
      <c r="C693" s="180" t="s">
        <v>1352</v>
      </c>
      <c r="D693" s="180" t="s">
        <v>535</v>
      </c>
      <c r="E693" s="183"/>
      <c r="F693" s="183"/>
      <c r="G693" s="181" t="n">
        <v>112.8</v>
      </c>
      <c r="H693" s="181" t="n">
        <v>112.8</v>
      </c>
      <c r="I693" s="182"/>
      <c r="J693" s="183" t="s">
        <v>1353</v>
      </c>
      <c r="K693" s="183" t="s">
        <v>548</v>
      </c>
      <c r="L693" s="183" t="s">
        <v>549</v>
      </c>
      <c r="M693" s="183" t="s">
        <v>1354</v>
      </c>
      <c r="N693" s="183" t="s">
        <v>603</v>
      </c>
      <c r="O693" s="180" t="s">
        <v>604</v>
      </c>
      <c r="P693" s="180" t="s">
        <v>553</v>
      </c>
      <c r="Q693" s="184"/>
    </row>
    <row r="694" s="185" customFormat="true" ht="18" hidden="false" customHeight="true" outlineLevel="0" collapsed="false">
      <c r="A694" s="179"/>
      <c r="B694" s="180"/>
      <c r="C694" s="180"/>
      <c r="D694" s="180"/>
      <c r="E694" s="180"/>
      <c r="F694" s="180"/>
      <c r="G694" s="181"/>
      <c r="H694" s="181"/>
      <c r="I694" s="182"/>
      <c r="J694" s="183"/>
      <c r="K694" s="183" t="s">
        <v>548</v>
      </c>
      <c r="L694" s="183" t="s">
        <v>554</v>
      </c>
      <c r="M694" s="183" t="s">
        <v>1355</v>
      </c>
      <c r="N694" s="180" t="s">
        <v>551</v>
      </c>
      <c r="O694" s="180" t="s">
        <v>556</v>
      </c>
      <c r="P694" s="183" t="s">
        <v>651</v>
      </c>
      <c r="Q694" s="184"/>
    </row>
    <row r="695" s="185" customFormat="true" ht="18" hidden="false" customHeight="true" outlineLevel="0" collapsed="false">
      <c r="A695" s="179"/>
      <c r="B695" s="180"/>
      <c r="C695" s="180"/>
      <c r="D695" s="180"/>
      <c r="E695" s="180"/>
      <c r="F695" s="180"/>
      <c r="G695" s="181"/>
      <c r="H695" s="181"/>
      <c r="I695" s="182"/>
      <c r="J695" s="183"/>
      <c r="K695" s="183" t="s">
        <v>548</v>
      </c>
      <c r="L695" s="183" t="s">
        <v>554</v>
      </c>
      <c r="M695" s="183" t="s">
        <v>1356</v>
      </c>
      <c r="N695" s="180" t="s">
        <v>551</v>
      </c>
      <c r="O695" s="180" t="s">
        <v>1098</v>
      </c>
      <c r="P695" s="183" t="s">
        <v>1357</v>
      </c>
      <c r="Q695" s="184"/>
    </row>
    <row r="696" s="185" customFormat="true" ht="18" hidden="false" customHeight="true" outlineLevel="0" collapsed="false">
      <c r="A696" s="179"/>
      <c r="B696" s="180"/>
      <c r="C696" s="180"/>
      <c r="D696" s="180"/>
      <c r="E696" s="180"/>
      <c r="F696" s="180"/>
      <c r="G696" s="181"/>
      <c r="H696" s="181"/>
      <c r="I696" s="182"/>
      <c r="J696" s="183"/>
      <c r="K696" s="183" t="s">
        <v>548</v>
      </c>
      <c r="L696" s="183" t="s">
        <v>560</v>
      </c>
      <c r="M696" s="183" t="s">
        <v>1358</v>
      </c>
      <c r="N696" s="183" t="s">
        <v>562</v>
      </c>
      <c r="O696" s="180" t="s">
        <v>1359</v>
      </c>
      <c r="P696" s="183"/>
      <c r="Q696" s="184"/>
    </row>
    <row r="697" s="185" customFormat="true" ht="18" hidden="false" customHeight="true" outlineLevel="0" collapsed="false">
      <c r="A697" s="179"/>
      <c r="B697" s="180"/>
      <c r="C697" s="180"/>
      <c r="D697" s="180"/>
      <c r="E697" s="180"/>
      <c r="F697" s="180"/>
      <c r="G697" s="181"/>
      <c r="H697" s="181"/>
      <c r="I697" s="182"/>
      <c r="J697" s="183"/>
      <c r="K697" s="183" t="s">
        <v>537</v>
      </c>
      <c r="L697" s="183" t="s">
        <v>538</v>
      </c>
      <c r="M697" s="183" t="s">
        <v>1360</v>
      </c>
      <c r="N697" s="183" t="s">
        <v>603</v>
      </c>
      <c r="O697" s="180" t="s">
        <v>1069</v>
      </c>
      <c r="P697" s="183" t="s">
        <v>1261</v>
      </c>
      <c r="Q697" s="184"/>
    </row>
    <row r="698" s="185" customFormat="true" ht="18" hidden="false" customHeight="true" outlineLevel="0" collapsed="false">
      <c r="A698" s="179"/>
      <c r="B698" s="180"/>
      <c r="C698" s="180"/>
      <c r="D698" s="180"/>
      <c r="E698" s="180"/>
      <c r="F698" s="180"/>
      <c r="G698" s="181"/>
      <c r="H698" s="181"/>
      <c r="I698" s="182"/>
      <c r="J698" s="183"/>
      <c r="K698" s="183" t="s">
        <v>537</v>
      </c>
      <c r="L698" s="183" t="s">
        <v>538</v>
      </c>
      <c r="M698" s="183" t="s">
        <v>546</v>
      </c>
      <c r="N698" s="180" t="s">
        <v>540</v>
      </c>
      <c r="O698" s="180" t="s">
        <v>1361</v>
      </c>
      <c r="P698" s="183" t="s">
        <v>542</v>
      </c>
      <c r="Q698" s="184"/>
    </row>
    <row r="699" s="185" customFormat="true" ht="18" hidden="false" customHeight="true" outlineLevel="0" collapsed="false">
      <c r="A699" s="179"/>
      <c r="B699" s="180"/>
      <c r="C699" s="180"/>
      <c r="D699" s="180"/>
      <c r="E699" s="180"/>
      <c r="F699" s="180"/>
      <c r="G699" s="181"/>
      <c r="H699" s="181"/>
      <c r="I699" s="182"/>
      <c r="J699" s="183"/>
      <c r="K699" s="183" t="s">
        <v>537</v>
      </c>
      <c r="L699" s="183" t="s">
        <v>538</v>
      </c>
      <c r="M699" s="183" t="s">
        <v>1362</v>
      </c>
      <c r="N699" s="183" t="s">
        <v>603</v>
      </c>
      <c r="O699" s="180" t="s">
        <v>1363</v>
      </c>
      <c r="P699" s="183" t="s">
        <v>701</v>
      </c>
      <c r="Q699" s="184"/>
    </row>
    <row r="700" s="185" customFormat="true" ht="18" hidden="false" customHeight="true" outlineLevel="0" collapsed="false">
      <c r="A700" s="179"/>
      <c r="B700" s="180"/>
      <c r="C700" s="180"/>
      <c r="D700" s="180"/>
      <c r="E700" s="180"/>
      <c r="F700" s="180"/>
      <c r="G700" s="181"/>
      <c r="H700" s="181"/>
      <c r="I700" s="182"/>
      <c r="J700" s="183"/>
      <c r="K700" s="183" t="s">
        <v>571</v>
      </c>
      <c r="L700" s="183" t="s">
        <v>575</v>
      </c>
      <c r="M700" s="183" t="s">
        <v>1364</v>
      </c>
      <c r="N700" s="183" t="s">
        <v>562</v>
      </c>
      <c r="O700" s="183" t="s">
        <v>727</v>
      </c>
      <c r="P700" s="183"/>
      <c r="Q700" s="184"/>
    </row>
    <row r="701" s="185" customFormat="true" ht="18" hidden="false" customHeight="true" outlineLevel="0" collapsed="false">
      <c r="A701" s="179"/>
      <c r="B701" s="180"/>
      <c r="C701" s="180"/>
      <c r="D701" s="180"/>
      <c r="E701" s="180"/>
      <c r="F701" s="180"/>
      <c r="G701" s="181"/>
      <c r="H701" s="181"/>
      <c r="I701" s="182"/>
      <c r="J701" s="183"/>
      <c r="K701" s="183" t="s">
        <v>567</v>
      </c>
      <c r="L701" s="183" t="s">
        <v>568</v>
      </c>
      <c r="M701" s="183" t="s">
        <v>1365</v>
      </c>
      <c r="N701" s="180" t="s">
        <v>551</v>
      </c>
      <c r="O701" s="180" t="s">
        <v>593</v>
      </c>
      <c r="P701" s="180" t="s">
        <v>553</v>
      </c>
      <c r="Q701" s="184"/>
    </row>
    <row r="702" s="185" customFormat="true" ht="18" hidden="false" customHeight="true" outlineLevel="0" collapsed="false">
      <c r="A702" s="179"/>
      <c r="B702" s="180"/>
      <c r="C702" s="180" t="s">
        <v>1366</v>
      </c>
      <c r="D702" s="180" t="s">
        <v>535</v>
      </c>
      <c r="E702" s="183"/>
      <c r="F702" s="183"/>
      <c r="G702" s="181" t="n">
        <v>5</v>
      </c>
      <c r="H702" s="181" t="n">
        <v>5</v>
      </c>
      <c r="I702" s="182"/>
      <c r="J702" s="183" t="s">
        <v>1367</v>
      </c>
      <c r="K702" s="183" t="s">
        <v>571</v>
      </c>
      <c r="L702" s="183" t="s">
        <v>575</v>
      </c>
      <c r="M702" s="183" t="s">
        <v>1368</v>
      </c>
      <c r="N702" s="183" t="s">
        <v>562</v>
      </c>
      <c r="O702" s="183" t="s">
        <v>612</v>
      </c>
      <c r="P702" s="183"/>
      <c r="Q702" s="184"/>
    </row>
    <row r="703" s="185" customFormat="true" ht="18" hidden="false" customHeight="true" outlineLevel="0" collapsed="false">
      <c r="A703" s="179"/>
      <c r="B703" s="180"/>
      <c r="C703" s="180"/>
      <c r="D703" s="180"/>
      <c r="E703" s="180"/>
      <c r="F703" s="180"/>
      <c r="G703" s="181"/>
      <c r="H703" s="181"/>
      <c r="I703" s="182"/>
      <c r="J703" s="183"/>
      <c r="K703" s="183" t="s">
        <v>548</v>
      </c>
      <c r="L703" s="183" t="s">
        <v>560</v>
      </c>
      <c r="M703" s="183" t="s">
        <v>1369</v>
      </c>
      <c r="N703" s="183" t="s">
        <v>603</v>
      </c>
      <c r="O703" s="180" t="s">
        <v>604</v>
      </c>
      <c r="P703" s="180" t="s">
        <v>553</v>
      </c>
      <c r="Q703" s="184"/>
    </row>
    <row r="704" s="185" customFormat="true" ht="18" hidden="false" customHeight="true" outlineLevel="0" collapsed="false">
      <c r="A704" s="179"/>
      <c r="B704" s="180"/>
      <c r="C704" s="180"/>
      <c r="D704" s="180"/>
      <c r="E704" s="180"/>
      <c r="F704" s="180"/>
      <c r="G704" s="181"/>
      <c r="H704" s="181"/>
      <c r="I704" s="182"/>
      <c r="J704" s="183"/>
      <c r="K704" s="183" t="s">
        <v>548</v>
      </c>
      <c r="L704" s="183" t="s">
        <v>560</v>
      </c>
      <c r="M704" s="183" t="s">
        <v>833</v>
      </c>
      <c r="N704" s="183" t="s">
        <v>562</v>
      </c>
      <c r="O704" s="180" t="s">
        <v>1370</v>
      </c>
      <c r="P704" s="183"/>
      <c r="Q704" s="184"/>
    </row>
    <row r="705" s="185" customFormat="true" ht="18" hidden="false" customHeight="true" outlineLevel="0" collapsed="false">
      <c r="A705" s="179"/>
      <c r="B705" s="180"/>
      <c r="C705" s="180"/>
      <c r="D705" s="180"/>
      <c r="E705" s="180"/>
      <c r="F705" s="180"/>
      <c r="G705" s="181"/>
      <c r="H705" s="181"/>
      <c r="I705" s="182"/>
      <c r="J705" s="183"/>
      <c r="K705" s="183" t="s">
        <v>548</v>
      </c>
      <c r="L705" s="183" t="s">
        <v>549</v>
      </c>
      <c r="M705" s="183" t="s">
        <v>1371</v>
      </c>
      <c r="N705" s="180" t="s">
        <v>551</v>
      </c>
      <c r="O705" s="180" t="s">
        <v>552</v>
      </c>
      <c r="P705" s="180" t="s">
        <v>553</v>
      </c>
      <c r="Q705" s="184"/>
    </row>
    <row r="706" s="185" customFormat="true" ht="18" hidden="false" customHeight="true" outlineLevel="0" collapsed="false">
      <c r="A706" s="179"/>
      <c r="B706" s="180"/>
      <c r="C706" s="180"/>
      <c r="D706" s="180"/>
      <c r="E706" s="180"/>
      <c r="F706" s="180"/>
      <c r="G706" s="181"/>
      <c r="H706" s="181"/>
      <c r="I706" s="182"/>
      <c r="J706" s="183"/>
      <c r="K706" s="183" t="s">
        <v>548</v>
      </c>
      <c r="L706" s="183" t="s">
        <v>554</v>
      </c>
      <c r="M706" s="183" t="s">
        <v>1372</v>
      </c>
      <c r="N706" s="180" t="s">
        <v>551</v>
      </c>
      <c r="O706" s="180" t="s">
        <v>1373</v>
      </c>
      <c r="P706" s="183" t="s">
        <v>1374</v>
      </c>
      <c r="Q706" s="184"/>
    </row>
    <row r="707" s="185" customFormat="true" ht="18" hidden="false" customHeight="true" outlineLevel="0" collapsed="false">
      <c r="A707" s="179"/>
      <c r="B707" s="180"/>
      <c r="C707" s="180"/>
      <c r="D707" s="180"/>
      <c r="E707" s="180"/>
      <c r="F707" s="180"/>
      <c r="G707" s="181"/>
      <c r="H707" s="181"/>
      <c r="I707" s="182"/>
      <c r="J707" s="183"/>
      <c r="K707" s="183" t="s">
        <v>567</v>
      </c>
      <c r="L707" s="183" t="s">
        <v>568</v>
      </c>
      <c r="M707" s="183" t="s">
        <v>1365</v>
      </c>
      <c r="N707" s="183" t="s">
        <v>603</v>
      </c>
      <c r="O707" s="180" t="s">
        <v>604</v>
      </c>
      <c r="P707" s="180" t="s">
        <v>553</v>
      </c>
      <c r="Q707" s="184"/>
    </row>
    <row r="708" s="185" customFormat="true" ht="18" hidden="false" customHeight="true" outlineLevel="0" collapsed="false">
      <c r="A708" s="179"/>
      <c r="B708" s="180"/>
      <c r="C708" s="180"/>
      <c r="D708" s="180"/>
      <c r="E708" s="180"/>
      <c r="F708" s="180"/>
      <c r="G708" s="181"/>
      <c r="H708" s="181"/>
      <c r="I708" s="182"/>
      <c r="J708" s="183"/>
      <c r="K708" s="183" t="s">
        <v>537</v>
      </c>
      <c r="L708" s="183" t="s">
        <v>538</v>
      </c>
      <c r="M708" s="183" t="s">
        <v>546</v>
      </c>
      <c r="N708" s="180" t="s">
        <v>540</v>
      </c>
      <c r="O708" s="180" t="s">
        <v>684</v>
      </c>
      <c r="P708" s="183" t="s">
        <v>542</v>
      </c>
      <c r="Q708" s="184"/>
    </row>
    <row r="709" s="185" customFormat="true" ht="18" hidden="false" customHeight="true" outlineLevel="0" collapsed="false">
      <c r="A709" s="179"/>
      <c r="B709" s="180"/>
      <c r="C709" s="180" t="s">
        <v>1375</v>
      </c>
      <c r="D709" s="180" t="s">
        <v>535</v>
      </c>
      <c r="E709" s="183"/>
      <c r="F709" s="183"/>
      <c r="G709" s="181" t="n">
        <v>8</v>
      </c>
      <c r="H709" s="181" t="n">
        <v>8</v>
      </c>
      <c r="I709" s="182"/>
      <c r="J709" s="183" t="s">
        <v>1376</v>
      </c>
      <c r="K709" s="183" t="s">
        <v>537</v>
      </c>
      <c r="L709" s="183" t="s">
        <v>538</v>
      </c>
      <c r="M709" s="183" t="s">
        <v>1377</v>
      </c>
      <c r="N709" s="180" t="s">
        <v>540</v>
      </c>
      <c r="O709" s="180" t="s">
        <v>731</v>
      </c>
      <c r="P709" s="183" t="s">
        <v>542</v>
      </c>
      <c r="Q709" s="184"/>
    </row>
    <row r="710" s="185" customFormat="true" ht="18" hidden="false" customHeight="true" outlineLevel="0" collapsed="false">
      <c r="A710" s="179"/>
      <c r="B710" s="180"/>
      <c r="C710" s="180"/>
      <c r="D710" s="180"/>
      <c r="E710" s="180"/>
      <c r="F710" s="180"/>
      <c r="G710" s="181"/>
      <c r="H710" s="181"/>
      <c r="I710" s="182"/>
      <c r="J710" s="183"/>
      <c r="K710" s="183" t="s">
        <v>537</v>
      </c>
      <c r="L710" s="183" t="s">
        <v>538</v>
      </c>
      <c r="M710" s="183" t="s">
        <v>546</v>
      </c>
      <c r="N710" s="180" t="s">
        <v>540</v>
      </c>
      <c r="O710" s="180" t="s">
        <v>610</v>
      </c>
      <c r="P710" s="183" t="s">
        <v>542</v>
      </c>
      <c r="Q710" s="184"/>
    </row>
    <row r="711" s="185" customFormat="true" ht="18" hidden="false" customHeight="true" outlineLevel="0" collapsed="false">
      <c r="A711" s="179"/>
      <c r="B711" s="180"/>
      <c r="C711" s="180"/>
      <c r="D711" s="180"/>
      <c r="E711" s="180"/>
      <c r="F711" s="180"/>
      <c r="G711" s="181"/>
      <c r="H711" s="181"/>
      <c r="I711" s="182"/>
      <c r="J711" s="183"/>
      <c r="K711" s="183" t="s">
        <v>548</v>
      </c>
      <c r="L711" s="183" t="s">
        <v>554</v>
      </c>
      <c r="M711" s="183" t="s">
        <v>1378</v>
      </c>
      <c r="N711" s="180" t="s">
        <v>540</v>
      </c>
      <c r="O711" s="180" t="s">
        <v>1061</v>
      </c>
      <c r="P711" s="183" t="s">
        <v>735</v>
      </c>
      <c r="Q711" s="184"/>
    </row>
    <row r="712" s="185" customFormat="true" ht="18" hidden="false" customHeight="true" outlineLevel="0" collapsed="false">
      <c r="A712" s="179"/>
      <c r="B712" s="180"/>
      <c r="C712" s="180"/>
      <c r="D712" s="180"/>
      <c r="E712" s="180"/>
      <c r="F712" s="180"/>
      <c r="G712" s="181"/>
      <c r="H712" s="181"/>
      <c r="I712" s="182"/>
      <c r="J712" s="183"/>
      <c r="K712" s="183" t="s">
        <v>548</v>
      </c>
      <c r="L712" s="183" t="s">
        <v>560</v>
      </c>
      <c r="M712" s="183" t="s">
        <v>1379</v>
      </c>
      <c r="N712" s="183" t="s">
        <v>562</v>
      </c>
      <c r="O712" s="180" t="s">
        <v>1380</v>
      </c>
      <c r="P712" s="183"/>
      <c r="Q712" s="184"/>
    </row>
    <row r="713" s="185" customFormat="true" ht="18" hidden="false" customHeight="true" outlineLevel="0" collapsed="false">
      <c r="A713" s="179"/>
      <c r="B713" s="180"/>
      <c r="C713" s="180"/>
      <c r="D713" s="180"/>
      <c r="E713" s="180"/>
      <c r="F713" s="180"/>
      <c r="G713" s="181"/>
      <c r="H713" s="181"/>
      <c r="I713" s="182"/>
      <c r="J713" s="183"/>
      <c r="K713" s="183" t="s">
        <v>548</v>
      </c>
      <c r="L713" s="183" t="s">
        <v>549</v>
      </c>
      <c r="M713" s="183" t="s">
        <v>1381</v>
      </c>
      <c r="N713" s="180" t="s">
        <v>551</v>
      </c>
      <c r="O713" s="180" t="s">
        <v>593</v>
      </c>
      <c r="P713" s="180" t="s">
        <v>553</v>
      </c>
      <c r="Q713" s="184"/>
    </row>
    <row r="714" s="185" customFormat="true" ht="18" hidden="false" customHeight="true" outlineLevel="0" collapsed="false">
      <c r="A714" s="179"/>
      <c r="B714" s="180"/>
      <c r="C714" s="180"/>
      <c r="D714" s="180"/>
      <c r="E714" s="180"/>
      <c r="F714" s="180"/>
      <c r="G714" s="181"/>
      <c r="H714" s="181"/>
      <c r="I714" s="182"/>
      <c r="J714" s="183"/>
      <c r="K714" s="183" t="s">
        <v>548</v>
      </c>
      <c r="L714" s="183" t="s">
        <v>549</v>
      </c>
      <c r="M714" s="183" t="s">
        <v>1382</v>
      </c>
      <c r="N714" s="183" t="s">
        <v>603</v>
      </c>
      <c r="O714" s="180" t="s">
        <v>604</v>
      </c>
      <c r="P714" s="180" t="s">
        <v>553</v>
      </c>
      <c r="Q714" s="184"/>
    </row>
    <row r="715" s="185" customFormat="true" ht="18" hidden="false" customHeight="true" outlineLevel="0" collapsed="false">
      <c r="A715" s="179"/>
      <c r="B715" s="180"/>
      <c r="C715" s="180"/>
      <c r="D715" s="180"/>
      <c r="E715" s="180"/>
      <c r="F715" s="180"/>
      <c r="G715" s="181"/>
      <c r="H715" s="181"/>
      <c r="I715" s="182"/>
      <c r="J715" s="183"/>
      <c r="K715" s="183" t="s">
        <v>571</v>
      </c>
      <c r="L715" s="183" t="s">
        <v>572</v>
      </c>
      <c r="M715" s="183" t="s">
        <v>1383</v>
      </c>
      <c r="N715" s="183" t="s">
        <v>562</v>
      </c>
      <c r="O715" s="183" t="s">
        <v>673</v>
      </c>
      <c r="P715" s="183"/>
      <c r="Q715" s="184"/>
    </row>
    <row r="716" s="185" customFormat="true" ht="18" hidden="false" customHeight="true" outlineLevel="0" collapsed="false">
      <c r="A716" s="179"/>
      <c r="B716" s="180"/>
      <c r="C716" s="180"/>
      <c r="D716" s="180"/>
      <c r="E716" s="180"/>
      <c r="F716" s="180"/>
      <c r="G716" s="181"/>
      <c r="H716" s="181"/>
      <c r="I716" s="182"/>
      <c r="J716" s="183"/>
      <c r="K716" s="183" t="s">
        <v>571</v>
      </c>
      <c r="L716" s="183" t="s">
        <v>575</v>
      </c>
      <c r="M716" s="183" t="s">
        <v>1384</v>
      </c>
      <c r="N716" s="183" t="s">
        <v>562</v>
      </c>
      <c r="O716" s="183" t="s">
        <v>673</v>
      </c>
      <c r="P716" s="183"/>
      <c r="Q716" s="184"/>
    </row>
    <row r="717" s="185" customFormat="true" ht="18" hidden="false" customHeight="true" outlineLevel="0" collapsed="false">
      <c r="A717" s="179"/>
      <c r="B717" s="180"/>
      <c r="C717" s="180"/>
      <c r="D717" s="180"/>
      <c r="E717" s="180"/>
      <c r="F717" s="180"/>
      <c r="G717" s="181"/>
      <c r="H717" s="181"/>
      <c r="I717" s="182"/>
      <c r="J717" s="183"/>
      <c r="K717" s="183" t="s">
        <v>567</v>
      </c>
      <c r="L717" s="183" t="s">
        <v>568</v>
      </c>
      <c r="M717" s="183" t="s">
        <v>1385</v>
      </c>
      <c r="N717" s="180" t="s">
        <v>551</v>
      </c>
      <c r="O717" s="180" t="s">
        <v>552</v>
      </c>
      <c r="P717" s="180" t="s">
        <v>553</v>
      </c>
      <c r="Q717" s="184"/>
    </row>
    <row r="718" s="185" customFormat="true" ht="18" hidden="false" customHeight="true" outlineLevel="0" collapsed="false">
      <c r="A718" s="179"/>
      <c r="B718" s="180"/>
      <c r="C718" s="180"/>
      <c r="D718" s="180"/>
      <c r="E718" s="180"/>
      <c r="F718" s="180"/>
      <c r="G718" s="181"/>
      <c r="H718" s="181"/>
      <c r="I718" s="182"/>
      <c r="J718" s="183"/>
      <c r="K718" s="183" t="s">
        <v>567</v>
      </c>
      <c r="L718" s="183" t="s">
        <v>568</v>
      </c>
      <c r="M718" s="183" t="s">
        <v>1386</v>
      </c>
      <c r="N718" s="180" t="s">
        <v>551</v>
      </c>
      <c r="O718" s="180" t="s">
        <v>552</v>
      </c>
      <c r="P718" s="180" t="s">
        <v>553</v>
      </c>
      <c r="Q718" s="184"/>
    </row>
    <row r="719" s="185" customFormat="true" ht="18" hidden="false" customHeight="true" outlineLevel="0" collapsed="false">
      <c r="A719" s="179"/>
      <c r="B719" s="180"/>
      <c r="C719" s="180" t="s">
        <v>1387</v>
      </c>
      <c r="D719" s="180" t="s">
        <v>535</v>
      </c>
      <c r="E719" s="183"/>
      <c r="F719" s="183"/>
      <c r="G719" s="181" t="n">
        <v>6835.6153</v>
      </c>
      <c r="H719" s="181" t="n">
        <v>6835.6153</v>
      </c>
      <c r="I719" s="182"/>
      <c r="J719" s="183" t="s">
        <v>1388</v>
      </c>
      <c r="K719" s="183" t="s">
        <v>548</v>
      </c>
      <c r="L719" s="183" t="s">
        <v>554</v>
      </c>
      <c r="M719" s="183" t="s">
        <v>1389</v>
      </c>
      <c r="N719" s="180" t="s">
        <v>551</v>
      </c>
      <c r="O719" s="180" t="s">
        <v>1390</v>
      </c>
      <c r="P719" s="183" t="s">
        <v>1391</v>
      </c>
      <c r="Q719" s="184"/>
    </row>
    <row r="720" s="185" customFormat="true" ht="18" hidden="false" customHeight="true" outlineLevel="0" collapsed="false">
      <c r="A720" s="179"/>
      <c r="B720" s="180"/>
      <c r="C720" s="180"/>
      <c r="D720" s="180"/>
      <c r="E720" s="180"/>
      <c r="F720" s="180"/>
      <c r="G720" s="181"/>
      <c r="H720" s="181"/>
      <c r="I720" s="182"/>
      <c r="J720" s="183"/>
      <c r="K720" s="183" t="s">
        <v>548</v>
      </c>
      <c r="L720" s="183" t="s">
        <v>549</v>
      </c>
      <c r="M720" s="183" t="s">
        <v>1090</v>
      </c>
      <c r="N720" s="183" t="s">
        <v>603</v>
      </c>
      <c r="O720" s="180" t="s">
        <v>604</v>
      </c>
      <c r="P720" s="180" t="s">
        <v>553</v>
      </c>
      <c r="Q720" s="184"/>
    </row>
    <row r="721" s="185" customFormat="true" ht="18" hidden="false" customHeight="true" outlineLevel="0" collapsed="false">
      <c r="A721" s="179"/>
      <c r="B721" s="180"/>
      <c r="C721" s="180"/>
      <c r="D721" s="180"/>
      <c r="E721" s="180"/>
      <c r="F721" s="180"/>
      <c r="G721" s="181"/>
      <c r="H721" s="181"/>
      <c r="I721" s="182"/>
      <c r="J721" s="183"/>
      <c r="K721" s="183" t="s">
        <v>548</v>
      </c>
      <c r="L721" s="183" t="s">
        <v>560</v>
      </c>
      <c r="M721" s="183" t="s">
        <v>1058</v>
      </c>
      <c r="N721" s="183" t="s">
        <v>562</v>
      </c>
      <c r="O721" s="180" t="s">
        <v>1300</v>
      </c>
      <c r="P721" s="183"/>
      <c r="Q721" s="184"/>
    </row>
    <row r="722" s="185" customFormat="true" ht="18" hidden="false" customHeight="true" outlineLevel="0" collapsed="false">
      <c r="A722" s="179"/>
      <c r="B722" s="180"/>
      <c r="C722" s="180"/>
      <c r="D722" s="180"/>
      <c r="E722" s="180"/>
      <c r="F722" s="180"/>
      <c r="G722" s="181"/>
      <c r="H722" s="181"/>
      <c r="I722" s="182"/>
      <c r="J722" s="183"/>
      <c r="K722" s="183" t="s">
        <v>571</v>
      </c>
      <c r="L722" s="183" t="s">
        <v>575</v>
      </c>
      <c r="M722" s="183" t="s">
        <v>1392</v>
      </c>
      <c r="N722" s="183" t="s">
        <v>562</v>
      </c>
      <c r="O722" s="183" t="s">
        <v>612</v>
      </c>
      <c r="P722" s="183"/>
      <c r="Q722" s="184"/>
    </row>
    <row r="723" s="185" customFormat="true" ht="18" hidden="false" customHeight="true" outlineLevel="0" collapsed="false">
      <c r="A723" s="179"/>
      <c r="B723" s="180"/>
      <c r="C723" s="180"/>
      <c r="D723" s="180"/>
      <c r="E723" s="180"/>
      <c r="F723" s="180"/>
      <c r="G723" s="181"/>
      <c r="H723" s="181"/>
      <c r="I723" s="182"/>
      <c r="J723" s="183"/>
      <c r="K723" s="183" t="s">
        <v>567</v>
      </c>
      <c r="L723" s="183" t="s">
        <v>568</v>
      </c>
      <c r="M723" s="183" t="s">
        <v>1393</v>
      </c>
      <c r="N723" s="183" t="s">
        <v>603</v>
      </c>
      <c r="O723" s="180" t="s">
        <v>604</v>
      </c>
      <c r="P723" s="180" t="s">
        <v>553</v>
      </c>
      <c r="Q723" s="184"/>
    </row>
    <row r="724" s="185" customFormat="true" ht="18" hidden="false" customHeight="true" outlineLevel="0" collapsed="false">
      <c r="A724" s="179"/>
      <c r="B724" s="180"/>
      <c r="C724" s="180"/>
      <c r="D724" s="180"/>
      <c r="E724" s="180"/>
      <c r="F724" s="180"/>
      <c r="G724" s="181"/>
      <c r="H724" s="181"/>
      <c r="I724" s="182"/>
      <c r="J724" s="183"/>
      <c r="K724" s="183" t="s">
        <v>537</v>
      </c>
      <c r="L724" s="183" t="s">
        <v>538</v>
      </c>
      <c r="M724" s="183" t="s">
        <v>546</v>
      </c>
      <c r="N724" s="180" t="s">
        <v>540</v>
      </c>
      <c r="O724" s="180" t="s">
        <v>1394</v>
      </c>
      <c r="P724" s="183" t="s">
        <v>542</v>
      </c>
      <c r="Q724" s="184"/>
    </row>
    <row r="725" s="185" customFormat="true" ht="18" hidden="false" customHeight="true" outlineLevel="0" collapsed="false">
      <c r="A725" s="179"/>
      <c r="B725" s="180"/>
      <c r="C725" s="180" t="s">
        <v>1395</v>
      </c>
      <c r="D725" s="180" t="s">
        <v>535</v>
      </c>
      <c r="E725" s="183"/>
      <c r="F725" s="183"/>
      <c r="G725" s="181" t="n">
        <v>2119.458888</v>
      </c>
      <c r="H725" s="181" t="n">
        <v>2119.458888</v>
      </c>
      <c r="I725" s="182"/>
      <c r="J725" s="183" t="s">
        <v>1396</v>
      </c>
      <c r="K725" s="183" t="s">
        <v>567</v>
      </c>
      <c r="L725" s="183" t="s">
        <v>568</v>
      </c>
      <c r="M725" s="183" t="s">
        <v>1397</v>
      </c>
      <c r="N725" s="180" t="s">
        <v>551</v>
      </c>
      <c r="O725" s="180" t="s">
        <v>552</v>
      </c>
      <c r="P725" s="180" t="s">
        <v>553</v>
      </c>
      <c r="Q725" s="184"/>
    </row>
    <row r="726" s="185" customFormat="true" ht="18" hidden="false" customHeight="true" outlineLevel="0" collapsed="false">
      <c r="A726" s="179"/>
      <c r="B726" s="180"/>
      <c r="C726" s="180"/>
      <c r="D726" s="180"/>
      <c r="E726" s="180"/>
      <c r="F726" s="180"/>
      <c r="G726" s="181"/>
      <c r="H726" s="181"/>
      <c r="I726" s="182"/>
      <c r="J726" s="183"/>
      <c r="K726" s="183" t="s">
        <v>548</v>
      </c>
      <c r="L726" s="183" t="s">
        <v>549</v>
      </c>
      <c r="M726" s="183" t="s">
        <v>1398</v>
      </c>
      <c r="N726" s="183" t="s">
        <v>603</v>
      </c>
      <c r="O726" s="180" t="s">
        <v>604</v>
      </c>
      <c r="P726" s="180" t="s">
        <v>553</v>
      </c>
      <c r="Q726" s="184"/>
    </row>
    <row r="727" s="185" customFormat="true" ht="18" hidden="false" customHeight="true" outlineLevel="0" collapsed="false">
      <c r="A727" s="179"/>
      <c r="B727" s="180"/>
      <c r="C727" s="180"/>
      <c r="D727" s="180"/>
      <c r="E727" s="180"/>
      <c r="F727" s="180"/>
      <c r="G727" s="181"/>
      <c r="H727" s="181"/>
      <c r="I727" s="182"/>
      <c r="J727" s="183"/>
      <c r="K727" s="183" t="s">
        <v>548</v>
      </c>
      <c r="L727" s="183" t="s">
        <v>560</v>
      </c>
      <c r="M727" s="183" t="s">
        <v>1399</v>
      </c>
      <c r="N727" s="183" t="s">
        <v>603</v>
      </c>
      <c r="O727" s="180" t="s">
        <v>604</v>
      </c>
      <c r="P727" s="180" t="s">
        <v>553</v>
      </c>
      <c r="Q727" s="184"/>
    </row>
    <row r="728" s="185" customFormat="true" ht="18" hidden="false" customHeight="true" outlineLevel="0" collapsed="false">
      <c r="A728" s="179"/>
      <c r="B728" s="180"/>
      <c r="C728" s="180"/>
      <c r="D728" s="180"/>
      <c r="E728" s="180"/>
      <c r="F728" s="180"/>
      <c r="G728" s="181"/>
      <c r="H728" s="181"/>
      <c r="I728" s="182"/>
      <c r="J728" s="183"/>
      <c r="K728" s="183" t="s">
        <v>548</v>
      </c>
      <c r="L728" s="183" t="s">
        <v>554</v>
      </c>
      <c r="M728" s="183" t="s">
        <v>1400</v>
      </c>
      <c r="N728" s="180" t="s">
        <v>551</v>
      </c>
      <c r="O728" s="180" t="s">
        <v>1401</v>
      </c>
      <c r="P728" s="183" t="s">
        <v>651</v>
      </c>
      <c r="Q728" s="184"/>
    </row>
    <row r="729" s="185" customFormat="true" ht="18" hidden="false" customHeight="true" outlineLevel="0" collapsed="false">
      <c r="A729" s="179"/>
      <c r="B729" s="180"/>
      <c r="C729" s="180"/>
      <c r="D729" s="180"/>
      <c r="E729" s="180"/>
      <c r="F729" s="180"/>
      <c r="G729" s="181"/>
      <c r="H729" s="181"/>
      <c r="I729" s="182"/>
      <c r="J729" s="183"/>
      <c r="K729" s="183" t="s">
        <v>571</v>
      </c>
      <c r="L729" s="183" t="s">
        <v>572</v>
      </c>
      <c r="M729" s="183" t="s">
        <v>1402</v>
      </c>
      <c r="N729" s="183" t="s">
        <v>562</v>
      </c>
      <c r="O729" s="183" t="s">
        <v>705</v>
      </c>
      <c r="P729" s="183"/>
      <c r="Q729" s="184"/>
    </row>
    <row r="730" s="185" customFormat="true" ht="18" hidden="false" customHeight="true" outlineLevel="0" collapsed="false">
      <c r="A730" s="179"/>
      <c r="B730" s="180"/>
      <c r="C730" s="180"/>
      <c r="D730" s="180"/>
      <c r="E730" s="180"/>
      <c r="F730" s="180"/>
      <c r="G730" s="181"/>
      <c r="H730" s="181"/>
      <c r="I730" s="182"/>
      <c r="J730" s="183"/>
      <c r="K730" s="183" t="s">
        <v>571</v>
      </c>
      <c r="L730" s="183" t="s">
        <v>575</v>
      </c>
      <c r="M730" s="183" t="s">
        <v>1403</v>
      </c>
      <c r="N730" s="183" t="s">
        <v>562</v>
      </c>
      <c r="O730" s="183" t="s">
        <v>703</v>
      </c>
      <c r="P730" s="183"/>
      <c r="Q730" s="184"/>
    </row>
    <row r="731" s="185" customFormat="true" ht="18" hidden="false" customHeight="true" outlineLevel="0" collapsed="false">
      <c r="A731" s="179"/>
      <c r="B731" s="180"/>
      <c r="C731" s="180"/>
      <c r="D731" s="180"/>
      <c r="E731" s="180"/>
      <c r="F731" s="180"/>
      <c r="G731" s="181"/>
      <c r="H731" s="181"/>
      <c r="I731" s="182"/>
      <c r="J731" s="183"/>
      <c r="K731" s="183" t="s">
        <v>537</v>
      </c>
      <c r="L731" s="183" t="s">
        <v>538</v>
      </c>
      <c r="M731" s="183" t="s">
        <v>643</v>
      </c>
      <c r="N731" s="180" t="s">
        <v>540</v>
      </c>
      <c r="O731" s="180" t="s">
        <v>1404</v>
      </c>
      <c r="P731" s="183" t="s">
        <v>542</v>
      </c>
      <c r="Q731" s="184"/>
    </row>
    <row r="732" s="185" customFormat="true" ht="18" hidden="false" customHeight="true" outlineLevel="0" collapsed="false">
      <c r="A732" s="179"/>
      <c r="B732" s="180"/>
      <c r="C732" s="180" t="s">
        <v>1405</v>
      </c>
      <c r="D732" s="180" t="s">
        <v>535</v>
      </c>
      <c r="E732" s="183"/>
      <c r="F732" s="183"/>
      <c r="G732" s="181" t="n">
        <v>49</v>
      </c>
      <c r="H732" s="181" t="n">
        <v>49</v>
      </c>
      <c r="I732" s="182"/>
      <c r="J732" s="183" t="s">
        <v>1406</v>
      </c>
      <c r="K732" s="183" t="s">
        <v>548</v>
      </c>
      <c r="L732" s="183" t="s">
        <v>560</v>
      </c>
      <c r="M732" s="183" t="s">
        <v>1407</v>
      </c>
      <c r="N732" s="183" t="s">
        <v>562</v>
      </c>
      <c r="O732" s="180" t="s">
        <v>1408</v>
      </c>
      <c r="P732" s="183"/>
      <c r="Q732" s="184"/>
    </row>
    <row r="733" s="185" customFormat="true" ht="18" hidden="false" customHeight="true" outlineLevel="0" collapsed="false">
      <c r="A733" s="179"/>
      <c r="B733" s="180"/>
      <c r="C733" s="180"/>
      <c r="D733" s="180"/>
      <c r="E733" s="180"/>
      <c r="F733" s="180"/>
      <c r="G733" s="181"/>
      <c r="H733" s="181"/>
      <c r="I733" s="182"/>
      <c r="J733" s="183"/>
      <c r="K733" s="183" t="s">
        <v>548</v>
      </c>
      <c r="L733" s="183" t="s">
        <v>560</v>
      </c>
      <c r="M733" s="183" t="s">
        <v>708</v>
      </c>
      <c r="N733" s="183" t="s">
        <v>603</v>
      </c>
      <c r="O733" s="180" t="s">
        <v>604</v>
      </c>
      <c r="P733" s="180" t="s">
        <v>553</v>
      </c>
      <c r="Q733" s="184"/>
    </row>
    <row r="734" s="185" customFormat="true" ht="18" hidden="false" customHeight="true" outlineLevel="0" collapsed="false">
      <c r="A734" s="179"/>
      <c r="B734" s="180"/>
      <c r="C734" s="180"/>
      <c r="D734" s="180"/>
      <c r="E734" s="180"/>
      <c r="F734" s="180"/>
      <c r="G734" s="181"/>
      <c r="H734" s="181"/>
      <c r="I734" s="182"/>
      <c r="J734" s="183"/>
      <c r="K734" s="183" t="s">
        <v>548</v>
      </c>
      <c r="L734" s="183" t="s">
        <v>549</v>
      </c>
      <c r="M734" s="183" t="s">
        <v>718</v>
      </c>
      <c r="N734" s="183" t="s">
        <v>603</v>
      </c>
      <c r="O734" s="180" t="s">
        <v>604</v>
      </c>
      <c r="P734" s="180" t="s">
        <v>553</v>
      </c>
      <c r="Q734" s="184"/>
    </row>
    <row r="735" s="185" customFormat="true" ht="18" hidden="false" customHeight="true" outlineLevel="0" collapsed="false">
      <c r="A735" s="179"/>
      <c r="B735" s="180"/>
      <c r="C735" s="180"/>
      <c r="D735" s="180"/>
      <c r="E735" s="180"/>
      <c r="F735" s="180"/>
      <c r="G735" s="181"/>
      <c r="H735" s="181"/>
      <c r="I735" s="182"/>
      <c r="J735" s="183"/>
      <c r="K735" s="183" t="s">
        <v>548</v>
      </c>
      <c r="L735" s="183" t="s">
        <v>554</v>
      </c>
      <c r="M735" s="183" t="s">
        <v>1409</v>
      </c>
      <c r="N735" s="180" t="s">
        <v>551</v>
      </c>
      <c r="O735" s="180" t="s">
        <v>1410</v>
      </c>
      <c r="P735" s="183" t="s">
        <v>1411</v>
      </c>
      <c r="Q735" s="184"/>
    </row>
    <row r="736" s="185" customFormat="true" ht="18" hidden="false" customHeight="true" outlineLevel="0" collapsed="false">
      <c r="A736" s="179"/>
      <c r="B736" s="180"/>
      <c r="C736" s="180"/>
      <c r="D736" s="180"/>
      <c r="E736" s="180"/>
      <c r="F736" s="180"/>
      <c r="G736" s="181"/>
      <c r="H736" s="181"/>
      <c r="I736" s="182"/>
      <c r="J736" s="183"/>
      <c r="K736" s="183" t="s">
        <v>537</v>
      </c>
      <c r="L736" s="183" t="s">
        <v>538</v>
      </c>
      <c r="M736" s="183" t="s">
        <v>1412</v>
      </c>
      <c r="N736" s="180" t="s">
        <v>540</v>
      </c>
      <c r="O736" s="180" t="s">
        <v>920</v>
      </c>
      <c r="P736" s="183" t="s">
        <v>542</v>
      </c>
      <c r="Q736" s="184"/>
    </row>
    <row r="737" s="185" customFormat="true" ht="18" hidden="false" customHeight="true" outlineLevel="0" collapsed="false">
      <c r="A737" s="179"/>
      <c r="B737" s="180"/>
      <c r="C737" s="180"/>
      <c r="D737" s="180"/>
      <c r="E737" s="180"/>
      <c r="F737" s="180"/>
      <c r="G737" s="181"/>
      <c r="H737" s="181"/>
      <c r="I737" s="182"/>
      <c r="J737" s="183"/>
      <c r="K737" s="183" t="s">
        <v>567</v>
      </c>
      <c r="L737" s="183" t="s">
        <v>568</v>
      </c>
      <c r="M737" s="183" t="s">
        <v>719</v>
      </c>
      <c r="N737" s="180" t="s">
        <v>551</v>
      </c>
      <c r="O737" s="180" t="s">
        <v>1413</v>
      </c>
      <c r="P737" s="180" t="s">
        <v>553</v>
      </c>
      <c r="Q737" s="184"/>
    </row>
    <row r="738" s="185" customFormat="true" ht="18" hidden="false" customHeight="true" outlineLevel="0" collapsed="false">
      <c r="A738" s="179"/>
      <c r="B738" s="180"/>
      <c r="C738" s="180"/>
      <c r="D738" s="180"/>
      <c r="E738" s="180"/>
      <c r="F738" s="180"/>
      <c r="G738" s="181"/>
      <c r="H738" s="181"/>
      <c r="I738" s="182"/>
      <c r="J738" s="183"/>
      <c r="K738" s="183" t="s">
        <v>571</v>
      </c>
      <c r="L738" s="183" t="s">
        <v>572</v>
      </c>
      <c r="M738" s="183" t="s">
        <v>1414</v>
      </c>
      <c r="N738" s="183" t="s">
        <v>562</v>
      </c>
      <c r="O738" s="183" t="s">
        <v>574</v>
      </c>
      <c r="P738" s="183"/>
      <c r="Q738" s="184"/>
    </row>
    <row r="739" s="185" customFormat="true" ht="18" hidden="false" customHeight="true" outlineLevel="0" collapsed="false">
      <c r="A739" s="179"/>
      <c r="B739" s="180"/>
      <c r="C739" s="180"/>
      <c r="D739" s="180"/>
      <c r="E739" s="180"/>
      <c r="F739" s="180"/>
      <c r="G739" s="181"/>
      <c r="H739" s="181"/>
      <c r="I739" s="182"/>
      <c r="J739" s="183"/>
      <c r="K739" s="183" t="s">
        <v>571</v>
      </c>
      <c r="L739" s="183" t="s">
        <v>575</v>
      </c>
      <c r="M739" s="183" t="s">
        <v>1415</v>
      </c>
      <c r="N739" s="183" t="s">
        <v>562</v>
      </c>
      <c r="O739" s="183" t="s">
        <v>760</v>
      </c>
      <c r="P739" s="183"/>
      <c r="Q739" s="184"/>
    </row>
    <row r="740" s="185" customFormat="true" ht="18" hidden="false" customHeight="true" outlineLevel="0" collapsed="false">
      <c r="A740" s="179"/>
      <c r="B740" s="180"/>
      <c r="C740" s="180"/>
      <c r="D740" s="180"/>
      <c r="E740" s="180"/>
      <c r="F740" s="180"/>
      <c r="G740" s="181"/>
      <c r="H740" s="181"/>
      <c r="I740" s="182"/>
      <c r="J740" s="183"/>
      <c r="K740" s="183" t="s">
        <v>571</v>
      </c>
      <c r="L740" s="183" t="s">
        <v>1416</v>
      </c>
      <c r="M740" s="183" t="s">
        <v>1417</v>
      </c>
      <c r="N740" s="183" t="s">
        <v>562</v>
      </c>
      <c r="O740" s="183" t="s">
        <v>760</v>
      </c>
      <c r="P740" s="183"/>
      <c r="Q740" s="184"/>
    </row>
    <row r="741" s="185" customFormat="true" ht="18" hidden="false" customHeight="true" outlineLevel="0" collapsed="false">
      <c r="A741" s="179"/>
      <c r="B741" s="180"/>
      <c r="C741" s="180" t="s">
        <v>1418</v>
      </c>
      <c r="D741" s="180" t="s">
        <v>535</v>
      </c>
      <c r="E741" s="183"/>
      <c r="F741" s="183"/>
      <c r="G741" s="181" t="n">
        <v>99</v>
      </c>
      <c r="H741" s="181" t="n">
        <v>99</v>
      </c>
      <c r="I741" s="182"/>
      <c r="J741" s="183" t="s">
        <v>1419</v>
      </c>
      <c r="K741" s="183" t="s">
        <v>548</v>
      </c>
      <c r="L741" s="183" t="s">
        <v>554</v>
      </c>
      <c r="M741" s="183" t="s">
        <v>1420</v>
      </c>
      <c r="N741" s="180" t="s">
        <v>551</v>
      </c>
      <c r="O741" s="180" t="s">
        <v>744</v>
      </c>
      <c r="P741" s="183" t="s">
        <v>591</v>
      </c>
      <c r="Q741" s="184"/>
    </row>
    <row r="742" s="185" customFormat="true" ht="18" hidden="false" customHeight="true" outlineLevel="0" collapsed="false">
      <c r="A742" s="179"/>
      <c r="B742" s="180"/>
      <c r="C742" s="180"/>
      <c r="D742" s="180"/>
      <c r="E742" s="180"/>
      <c r="F742" s="180"/>
      <c r="G742" s="181"/>
      <c r="H742" s="181"/>
      <c r="I742" s="182"/>
      <c r="J742" s="183"/>
      <c r="K742" s="183" t="s">
        <v>548</v>
      </c>
      <c r="L742" s="183" t="s">
        <v>549</v>
      </c>
      <c r="M742" s="183" t="s">
        <v>718</v>
      </c>
      <c r="N742" s="183" t="s">
        <v>603</v>
      </c>
      <c r="O742" s="180" t="s">
        <v>604</v>
      </c>
      <c r="P742" s="180" t="s">
        <v>553</v>
      </c>
      <c r="Q742" s="184"/>
    </row>
    <row r="743" s="185" customFormat="true" ht="18" hidden="false" customHeight="true" outlineLevel="0" collapsed="false">
      <c r="A743" s="179"/>
      <c r="B743" s="180"/>
      <c r="C743" s="180"/>
      <c r="D743" s="180"/>
      <c r="E743" s="180"/>
      <c r="F743" s="180"/>
      <c r="G743" s="181"/>
      <c r="H743" s="181"/>
      <c r="I743" s="182"/>
      <c r="J743" s="183"/>
      <c r="K743" s="183" t="s">
        <v>548</v>
      </c>
      <c r="L743" s="183" t="s">
        <v>560</v>
      </c>
      <c r="M743" s="183" t="s">
        <v>711</v>
      </c>
      <c r="N743" s="183" t="s">
        <v>562</v>
      </c>
      <c r="O743" s="180" t="s">
        <v>1421</v>
      </c>
      <c r="P743" s="183"/>
      <c r="Q743" s="184"/>
    </row>
    <row r="744" s="185" customFormat="true" ht="18" hidden="false" customHeight="true" outlineLevel="0" collapsed="false">
      <c r="A744" s="179"/>
      <c r="B744" s="180"/>
      <c r="C744" s="180"/>
      <c r="D744" s="180"/>
      <c r="E744" s="180"/>
      <c r="F744" s="180"/>
      <c r="G744" s="181"/>
      <c r="H744" s="181"/>
      <c r="I744" s="182"/>
      <c r="J744" s="183"/>
      <c r="K744" s="183" t="s">
        <v>548</v>
      </c>
      <c r="L744" s="183" t="s">
        <v>560</v>
      </c>
      <c r="M744" s="183" t="s">
        <v>708</v>
      </c>
      <c r="N744" s="183" t="s">
        <v>603</v>
      </c>
      <c r="O744" s="180" t="s">
        <v>604</v>
      </c>
      <c r="P744" s="180" t="s">
        <v>553</v>
      </c>
      <c r="Q744" s="184"/>
    </row>
    <row r="745" s="185" customFormat="true" ht="18" hidden="false" customHeight="true" outlineLevel="0" collapsed="false">
      <c r="A745" s="179"/>
      <c r="B745" s="180"/>
      <c r="C745" s="180"/>
      <c r="D745" s="180"/>
      <c r="E745" s="180"/>
      <c r="F745" s="180"/>
      <c r="G745" s="181"/>
      <c r="H745" s="181"/>
      <c r="I745" s="182"/>
      <c r="J745" s="183"/>
      <c r="K745" s="183" t="s">
        <v>537</v>
      </c>
      <c r="L745" s="183" t="s">
        <v>538</v>
      </c>
      <c r="M745" s="183" t="s">
        <v>1422</v>
      </c>
      <c r="N745" s="180" t="s">
        <v>540</v>
      </c>
      <c r="O745" s="180" t="s">
        <v>863</v>
      </c>
      <c r="P745" s="183" t="s">
        <v>542</v>
      </c>
      <c r="Q745" s="184"/>
    </row>
    <row r="746" s="185" customFormat="true" ht="18" hidden="false" customHeight="true" outlineLevel="0" collapsed="false">
      <c r="A746" s="179"/>
      <c r="B746" s="180"/>
      <c r="C746" s="180"/>
      <c r="D746" s="180"/>
      <c r="E746" s="180"/>
      <c r="F746" s="180"/>
      <c r="G746" s="181"/>
      <c r="H746" s="181"/>
      <c r="I746" s="182"/>
      <c r="J746" s="183"/>
      <c r="K746" s="183" t="s">
        <v>567</v>
      </c>
      <c r="L746" s="183" t="s">
        <v>568</v>
      </c>
      <c r="M746" s="183" t="s">
        <v>719</v>
      </c>
      <c r="N746" s="180" t="s">
        <v>551</v>
      </c>
      <c r="O746" s="180" t="s">
        <v>1413</v>
      </c>
      <c r="P746" s="180" t="s">
        <v>553</v>
      </c>
      <c r="Q746" s="184"/>
    </row>
    <row r="747" s="185" customFormat="true" ht="18" hidden="false" customHeight="true" outlineLevel="0" collapsed="false">
      <c r="A747" s="179"/>
      <c r="B747" s="180"/>
      <c r="C747" s="180"/>
      <c r="D747" s="180"/>
      <c r="E747" s="180"/>
      <c r="F747" s="180"/>
      <c r="G747" s="181"/>
      <c r="H747" s="181"/>
      <c r="I747" s="182"/>
      <c r="J747" s="183"/>
      <c r="K747" s="183" t="s">
        <v>571</v>
      </c>
      <c r="L747" s="183" t="s">
        <v>575</v>
      </c>
      <c r="M747" s="183" t="s">
        <v>1423</v>
      </c>
      <c r="N747" s="183" t="s">
        <v>562</v>
      </c>
      <c r="O747" s="183" t="s">
        <v>760</v>
      </c>
      <c r="P747" s="183"/>
      <c r="Q747" s="184"/>
    </row>
    <row r="748" s="185" customFormat="true" ht="18" hidden="false" customHeight="true" outlineLevel="0" collapsed="false">
      <c r="A748" s="179"/>
      <c r="B748" s="180"/>
      <c r="C748" s="180" t="s">
        <v>1424</v>
      </c>
      <c r="D748" s="180" t="s">
        <v>535</v>
      </c>
      <c r="E748" s="180"/>
      <c r="F748" s="180"/>
      <c r="G748" s="181" t="n">
        <v>10.38</v>
      </c>
      <c r="H748" s="181" t="n">
        <v>10.38</v>
      </c>
      <c r="I748" s="182"/>
      <c r="J748" s="183" t="s">
        <v>1425</v>
      </c>
      <c r="K748" s="183" t="s">
        <v>548</v>
      </c>
      <c r="L748" s="183" t="s">
        <v>554</v>
      </c>
      <c r="M748" s="183" t="s">
        <v>1426</v>
      </c>
      <c r="N748" s="183" t="s">
        <v>603</v>
      </c>
      <c r="O748" s="180" t="s">
        <v>1098</v>
      </c>
      <c r="P748" s="183" t="s">
        <v>651</v>
      </c>
      <c r="Q748" s="184"/>
    </row>
    <row r="749" s="185" customFormat="true" ht="18" hidden="false" customHeight="true" outlineLevel="0" collapsed="false">
      <c r="A749" s="179"/>
      <c r="B749" s="180"/>
      <c r="C749" s="180"/>
      <c r="D749" s="180"/>
      <c r="E749" s="180"/>
      <c r="F749" s="180"/>
      <c r="G749" s="181"/>
      <c r="H749" s="181"/>
      <c r="I749" s="182"/>
      <c r="J749" s="183"/>
      <c r="K749" s="183" t="s">
        <v>548</v>
      </c>
      <c r="L749" s="183" t="s">
        <v>554</v>
      </c>
      <c r="M749" s="183" t="s">
        <v>1427</v>
      </c>
      <c r="N749" s="183" t="s">
        <v>603</v>
      </c>
      <c r="O749" s="180" t="s">
        <v>541</v>
      </c>
      <c r="P749" s="183" t="s">
        <v>651</v>
      </c>
      <c r="Q749" s="184"/>
    </row>
    <row r="750" s="185" customFormat="true" ht="18" hidden="false" customHeight="true" outlineLevel="0" collapsed="false">
      <c r="A750" s="179"/>
      <c r="B750" s="180"/>
      <c r="C750" s="180"/>
      <c r="D750" s="180"/>
      <c r="E750" s="180"/>
      <c r="F750" s="180"/>
      <c r="G750" s="181"/>
      <c r="H750" s="181"/>
      <c r="I750" s="182"/>
      <c r="J750" s="183"/>
      <c r="K750" s="183" t="s">
        <v>548</v>
      </c>
      <c r="L750" s="183" t="s">
        <v>554</v>
      </c>
      <c r="M750" s="183" t="s">
        <v>1428</v>
      </c>
      <c r="N750" s="183" t="s">
        <v>603</v>
      </c>
      <c r="O750" s="180" t="s">
        <v>625</v>
      </c>
      <c r="P750" s="183" t="s">
        <v>651</v>
      </c>
      <c r="Q750" s="184"/>
    </row>
    <row r="751" s="185" customFormat="true" ht="18" hidden="false" customHeight="true" outlineLevel="0" collapsed="false">
      <c r="A751" s="179"/>
      <c r="B751" s="180"/>
      <c r="C751" s="180"/>
      <c r="D751" s="180"/>
      <c r="E751" s="180"/>
      <c r="F751" s="180"/>
      <c r="G751" s="181"/>
      <c r="H751" s="181"/>
      <c r="I751" s="182"/>
      <c r="J751" s="183"/>
      <c r="K751" s="183" t="s">
        <v>548</v>
      </c>
      <c r="L751" s="183" t="s">
        <v>554</v>
      </c>
      <c r="M751" s="183" t="s">
        <v>1429</v>
      </c>
      <c r="N751" s="183" t="s">
        <v>603</v>
      </c>
      <c r="O751" s="180" t="s">
        <v>541</v>
      </c>
      <c r="P751" s="183" t="s">
        <v>651</v>
      </c>
      <c r="Q751" s="184"/>
    </row>
    <row r="752" s="185" customFormat="true" ht="18" hidden="false" customHeight="true" outlineLevel="0" collapsed="false">
      <c r="A752" s="179"/>
      <c r="B752" s="180"/>
      <c r="C752" s="180"/>
      <c r="D752" s="180"/>
      <c r="E752" s="180"/>
      <c r="F752" s="180"/>
      <c r="G752" s="181"/>
      <c r="H752" s="181"/>
      <c r="I752" s="182"/>
      <c r="J752" s="183"/>
      <c r="K752" s="183" t="s">
        <v>548</v>
      </c>
      <c r="L752" s="183" t="s">
        <v>554</v>
      </c>
      <c r="M752" s="183" t="s">
        <v>1430</v>
      </c>
      <c r="N752" s="183" t="s">
        <v>603</v>
      </c>
      <c r="O752" s="180" t="s">
        <v>731</v>
      </c>
      <c r="P752" s="183" t="s">
        <v>651</v>
      </c>
      <c r="Q752" s="184"/>
    </row>
    <row r="753" s="185" customFormat="true" ht="18" hidden="false" customHeight="true" outlineLevel="0" collapsed="false">
      <c r="A753" s="179"/>
      <c r="B753" s="180"/>
      <c r="C753" s="180"/>
      <c r="D753" s="180"/>
      <c r="E753" s="180"/>
      <c r="F753" s="180"/>
      <c r="G753" s="181"/>
      <c r="H753" s="181"/>
      <c r="I753" s="182"/>
      <c r="J753" s="183"/>
      <c r="K753" s="183" t="s">
        <v>548</v>
      </c>
      <c r="L753" s="183" t="s">
        <v>554</v>
      </c>
      <c r="M753" s="183" t="s">
        <v>1431</v>
      </c>
      <c r="N753" s="183" t="s">
        <v>603</v>
      </c>
      <c r="O753" s="180" t="s">
        <v>632</v>
      </c>
      <c r="P753" s="183" t="s">
        <v>591</v>
      </c>
      <c r="Q753" s="184"/>
    </row>
    <row r="754" s="185" customFormat="true" ht="18" hidden="false" customHeight="true" outlineLevel="0" collapsed="false">
      <c r="A754" s="179"/>
      <c r="B754" s="180"/>
      <c r="C754" s="180"/>
      <c r="D754" s="180"/>
      <c r="E754" s="180"/>
      <c r="F754" s="180"/>
      <c r="G754" s="181"/>
      <c r="H754" s="181"/>
      <c r="I754" s="182"/>
      <c r="J754" s="183"/>
      <c r="K754" s="183" t="s">
        <v>548</v>
      </c>
      <c r="L754" s="183" t="s">
        <v>560</v>
      </c>
      <c r="M754" s="183" t="s">
        <v>1432</v>
      </c>
      <c r="N754" s="180" t="s">
        <v>551</v>
      </c>
      <c r="O754" s="180" t="s">
        <v>593</v>
      </c>
      <c r="P754" s="180" t="s">
        <v>553</v>
      </c>
      <c r="Q754" s="184"/>
    </row>
    <row r="755" s="185" customFormat="true" ht="18" hidden="false" customHeight="true" outlineLevel="0" collapsed="false">
      <c r="A755" s="179"/>
      <c r="B755" s="180"/>
      <c r="C755" s="180"/>
      <c r="D755" s="180"/>
      <c r="E755" s="180"/>
      <c r="F755" s="180"/>
      <c r="G755" s="181"/>
      <c r="H755" s="181"/>
      <c r="I755" s="182"/>
      <c r="J755" s="183"/>
      <c r="K755" s="183" t="s">
        <v>548</v>
      </c>
      <c r="L755" s="183" t="s">
        <v>560</v>
      </c>
      <c r="M755" s="183" t="s">
        <v>1433</v>
      </c>
      <c r="N755" s="183" t="s">
        <v>562</v>
      </c>
      <c r="O755" s="180" t="s">
        <v>1434</v>
      </c>
      <c r="P755" s="183"/>
      <c r="Q755" s="184"/>
    </row>
    <row r="756" s="185" customFormat="true" ht="18" hidden="false" customHeight="true" outlineLevel="0" collapsed="false">
      <c r="A756" s="179"/>
      <c r="B756" s="180"/>
      <c r="C756" s="180"/>
      <c r="D756" s="180"/>
      <c r="E756" s="180"/>
      <c r="F756" s="180"/>
      <c r="G756" s="181"/>
      <c r="H756" s="181"/>
      <c r="I756" s="182"/>
      <c r="J756" s="183"/>
      <c r="K756" s="183" t="s">
        <v>548</v>
      </c>
      <c r="L756" s="183" t="s">
        <v>549</v>
      </c>
      <c r="M756" s="183" t="s">
        <v>794</v>
      </c>
      <c r="N756" s="180" t="s">
        <v>551</v>
      </c>
      <c r="O756" s="180" t="s">
        <v>552</v>
      </c>
      <c r="P756" s="180" t="s">
        <v>553</v>
      </c>
      <c r="Q756" s="184"/>
    </row>
    <row r="757" s="185" customFormat="true" ht="18" hidden="false" customHeight="true" outlineLevel="0" collapsed="false">
      <c r="A757" s="179"/>
      <c r="B757" s="180"/>
      <c r="C757" s="180"/>
      <c r="D757" s="180"/>
      <c r="E757" s="180"/>
      <c r="F757" s="180"/>
      <c r="G757" s="181"/>
      <c r="H757" s="181"/>
      <c r="I757" s="182"/>
      <c r="J757" s="183"/>
      <c r="K757" s="183" t="s">
        <v>537</v>
      </c>
      <c r="L757" s="183" t="s">
        <v>538</v>
      </c>
      <c r="M757" s="183" t="s">
        <v>1435</v>
      </c>
      <c r="N757" s="183" t="s">
        <v>603</v>
      </c>
      <c r="O757" s="180" t="s">
        <v>1161</v>
      </c>
      <c r="P757" s="183" t="s">
        <v>701</v>
      </c>
      <c r="Q757" s="184"/>
    </row>
    <row r="758" s="185" customFormat="true" ht="18" hidden="false" customHeight="true" outlineLevel="0" collapsed="false">
      <c r="A758" s="179"/>
      <c r="B758" s="180"/>
      <c r="C758" s="180"/>
      <c r="D758" s="180"/>
      <c r="E758" s="180"/>
      <c r="F758" s="180"/>
      <c r="G758" s="181"/>
      <c r="H758" s="181"/>
      <c r="I758" s="182"/>
      <c r="J758" s="183"/>
      <c r="K758" s="183" t="s">
        <v>537</v>
      </c>
      <c r="L758" s="183" t="s">
        <v>538</v>
      </c>
      <c r="M758" s="183" t="s">
        <v>1436</v>
      </c>
      <c r="N758" s="183" t="s">
        <v>603</v>
      </c>
      <c r="O758" s="180" t="s">
        <v>1437</v>
      </c>
      <c r="P758" s="183" t="s">
        <v>701</v>
      </c>
      <c r="Q758" s="184"/>
    </row>
    <row r="759" s="185" customFormat="true" ht="18" hidden="false" customHeight="true" outlineLevel="0" collapsed="false">
      <c r="A759" s="179"/>
      <c r="B759" s="180"/>
      <c r="C759" s="180"/>
      <c r="D759" s="180"/>
      <c r="E759" s="180"/>
      <c r="F759" s="180"/>
      <c r="G759" s="181"/>
      <c r="H759" s="181"/>
      <c r="I759" s="182"/>
      <c r="J759" s="183"/>
      <c r="K759" s="183" t="s">
        <v>537</v>
      </c>
      <c r="L759" s="183" t="s">
        <v>538</v>
      </c>
      <c r="M759" s="183" t="s">
        <v>1438</v>
      </c>
      <c r="N759" s="183" t="s">
        <v>603</v>
      </c>
      <c r="O759" s="180" t="s">
        <v>1019</v>
      </c>
      <c r="P759" s="183" t="s">
        <v>701</v>
      </c>
      <c r="Q759" s="184"/>
    </row>
    <row r="760" s="185" customFormat="true" ht="18" hidden="false" customHeight="true" outlineLevel="0" collapsed="false">
      <c r="A760" s="179"/>
      <c r="B760" s="180"/>
      <c r="C760" s="180"/>
      <c r="D760" s="180"/>
      <c r="E760" s="180"/>
      <c r="F760" s="180"/>
      <c r="G760" s="181"/>
      <c r="H760" s="181"/>
      <c r="I760" s="182"/>
      <c r="J760" s="183"/>
      <c r="K760" s="183" t="s">
        <v>537</v>
      </c>
      <c r="L760" s="183" t="s">
        <v>538</v>
      </c>
      <c r="M760" s="183" t="s">
        <v>1439</v>
      </c>
      <c r="N760" s="180" t="s">
        <v>540</v>
      </c>
      <c r="O760" s="180" t="s">
        <v>1440</v>
      </c>
      <c r="P760" s="183" t="s">
        <v>542</v>
      </c>
      <c r="Q760" s="184"/>
    </row>
    <row r="761" s="185" customFormat="true" ht="18" hidden="false" customHeight="true" outlineLevel="0" collapsed="false">
      <c r="A761" s="179"/>
      <c r="B761" s="180"/>
      <c r="C761" s="180"/>
      <c r="D761" s="180"/>
      <c r="E761" s="180"/>
      <c r="F761" s="180"/>
      <c r="G761" s="181"/>
      <c r="H761" s="181"/>
      <c r="I761" s="182"/>
      <c r="J761" s="183"/>
      <c r="K761" s="183" t="s">
        <v>537</v>
      </c>
      <c r="L761" s="183" t="s">
        <v>538</v>
      </c>
      <c r="M761" s="183" t="s">
        <v>1441</v>
      </c>
      <c r="N761" s="183" t="s">
        <v>603</v>
      </c>
      <c r="O761" s="180" t="s">
        <v>664</v>
      </c>
      <c r="P761" s="183" t="s">
        <v>701</v>
      </c>
      <c r="Q761" s="184"/>
    </row>
    <row r="762" s="185" customFormat="true" ht="18" hidden="false" customHeight="true" outlineLevel="0" collapsed="false">
      <c r="A762" s="179"/>
      <c r="B762" s="180"/>
      <c r="C762" s="180"/>
      <c r="D762" s="180"/>
      <c r="E762" s="180"/>
      <c r="F762" s="180"/>
      <c r="G762" s="181"/>
      <c r="H762" s="181"/>
      <c r="I762" s="182"/>
      <c r="J762" s="183"/>
      <c r="K762" s="183" t="s">
        <v>537</v>
      </c>
      <c r="L762" s="183" t="s">
        <v>538</v>
      </c>
      <c r="M762" s="183" t="s">
        <v>1442</v>
      </c>
      <c r="N762" s="183" t="s">
        <v>603</v>
      </c>
      <c r="O762" s="180" t="s">
        <v>740</v>
      </c>
      <c r="P762" s="183" t="s">
        <v>701</v>
      </c>
      <c r="Q762" s="184"/>
    </row>
    <row r="763" s="185" customFormat="true" ht="18" hidden="false" customHeight="true" outlineLevel="0" collapsed="false">
      <c r="A763" s="179"/>
      <c r="B763" s="180"/>
      <c r="C763" s="180"/>
      <c r="D763" s="180"/>
      <c r="E763" s="180"/>
      <c r="F763" s="180"/>
      <c r="G763" s="181"/>
      <c r="H763" s="181"/>
      <c r="I763" s="182"/>
      <c r="J763" s="183"/>
      <c r="K763" s="183" t="s">
        <v>571</v>
      </c>
      <c r="L763" s="183" t="s">
        <v>572</v>
      </c>
      <c r="M763" s="183" t="s">
        <v>788</v>
      </c>
      <c r="N763" s="183" t="s">
        <v>562</v>
      </c>
      <c r="O763" s="183" t="s">
        <v>574</v>
      </c>
      <c r="P763" s="183"/>
      <c r="Q763" s="184"/>
    </row>
    <row r="764" s="185" customFormat="true" ht="18" hidden="false" customHeight="true" outlineLevel="0" collapsed="false">
      <c r="A764" s="179"/>
      <c r="B764" s="180"/>
      <c r="C764" s="180"/>
      <c r="D764" s="180"/>
      <c r="E764" s="180"/>
      <c r="F764" s="180"/>
      <c r="G764" s="181"/>
      <c r="H764" s="181"/>
      <c r="I764" s="182"/>
      <c r="J764" s="183"/>
      <c r="K764" s="183" t="s">
        <v>571</v>
      </c>
      <c r="L764" s="183" t="s">
        <v>575</v>
      </c>
      <c r="M764" s="183" t="s">
        <v>1443</v>
      </c>
      <c r="N764" s="183" t="s">
        <v>562</v>
      </c>
      <c r="O764" s="183" t="s">
        <v>760</v>
      </c>
      <c r="P764" s="183"/>
      <c r="Q764" s="184"/>
    </row>
    <row r="765" s="185" customFormat="true" ht="18" hidden="false" customHeight="true" outlineLevel="0" collapsed="false">
      <c r="A765" s="179"/>
      <c r="B765" s="180"/>
      <c r="C765" s="180"/>
      <c r="D765" s="180"/>
      <c r="E765" s="180"/>
      <c r="F765" s="180"/>
      <c r="G765" s="181"/>
      <c r="H765" s="181"/>
      <c r="I765" s="182"/>
      <c r="J765" s="183"/>
      <c r="K765" s="183" t="s">
        <v>567</v>
      </c>
      <c r="L765" s="183" t="s">
        <v>568</v>
      </c>
      <c r="M765" s="183" t="s">
        <v>1444</v>
      </c>
      <c r="N765" s="180" t="s">
        <v>551</v>
      </c>
      <c r="O765" s="180" t="s">
        <v>552</v>
      </c>
      <c r="P765" s="180" t="s">
        <v>553</v>
      </c>
      <c r="Q765" s="184"/>
    </row>
    <row r="766" s="185" customFormat="true" ht="18" hidden="false" customHeight="true" outlineLevel="0" collapsed="false">
      <c r="A766" s="179"/>
      <c r="B766" s="180"/>
      <c r="C766" s="180" t="s">
        <v>1445</v>
      </c>
      <c r="D766" s="180" t="s">
        <v>535</v>
      </c>
      <c r="E766" s="183"/>
      <c r="F766" s="183"/>
      <c r="G766" s="181" t="n">
        <v>200</v>
      </c>
      <c r="H766" s="181" t="n">
        <v>200</v>
      </c>
      <c r="I766" s="182"/>
      <c r="J766" s="183" t="s">
        <v>1446</v>
      </c>
      <c r="K766" s="183" t="s">
        <v>548</v>
      </c>
      <c r="L766" s="183" t="s">
        <v>549</v>
      </c>
      <c r="M766" s="183" t="s">
        <v>1447</v>
      </c>
      <c r="N766" s="183" t="s">
        <v>603</v>
      </c>
      <c r="O766" s="180" t="s">
        <v>604</v>
      </c>
      <c r="P766" s="180" t="s">
        <v>553</v>
      </c>
      <c r="Q766" s="184"/>
    </row>
    <row r="767" s="185" customFormat="true" ht="18" hidden="false" customHeight="true" outlineLevel="0" collapsed="false">
      <c r="A767" s="179"/>
      <c r="B767" s="180"/>
      <c r="C767" s="180"/>
      <c r="D767" s="180"/>
      <c r="E767" s="180"/>
      <c r="F767" s="180"/>
      <c r="G767" s="181"/>
      <c r="H767" s="181"/>
      <c r="I767" s="182"/>
      <c r="J767" s="183"/>
      <c r="K767" s="183" t="s">
        <v>548</v>
      </c>
      <c r="L767" s="183" t="s">
        <v>560</v>
      </c>
      <c r="M767" s="183" t="s">
        <v>1448</v>
      </c>
      <c r="N767" s="180" t="s">
        <v>540</v>
      </c>
      <c r="O767" s="180" t="s">
        <v>541</v>
      </c>
      <c r="P767" s="183" t="s">
        <v>633</v>
      </c>
      <c r="Q767" s="184"/>
    </row>
    <row r="768" s="185" customFormat="true" ht="18" hidden="false" customHeight="true" outlineLevel="0" collapsed="false">
      <c r="A768" s="179"/>
      <c r="B768" s="180"/>
      <c r="C768" s="180"/>
      <c r="D768" s="180"/>
      <c r="E768" s="180"/>
      <c r="F768" s="180"/>
      <c r="G768" s="181"/>
      <c r="H768" s="181"/>
      <c r="I768" s="182"/>
      <c r="J768" s="183"/>
      <c r="K768" s="183" t="s">
        <v>548</v>
      </c>
      <c r="L768" s="183" t="s">
        <v>554</v>
      </c>
      <c r="M768" s="183" t="s">
        <v>1449</v>
      </c>
      <c r="N768" s="180" t="s">
        <v>551</v>
      </c>
      <c r="O768" s="180" t="s">
        <v>604</v>
      </c>
      <c r="P768" s="183" t="s">
        <v>591</v>
      </c>
      <c r="Q768" s="184"/>
    </row>
    <row r="769" s="185" customFormat="true" ht="18" hidden="false" customHeight="true" outlineLevel="0" collapsed="false">
      <c r="A769" s="179"/>
      <c r="B769" s="180"/>
      <c r="C769" s="180"/>
      <c r="D769" s="180"/>
      <c r="E769" s="180"/>
      <c r="F769" s="180"/>
      <c r="G769" s="181"/>
      <c r="H769" s="181"/>
      <c r="I769" s="182"/>
      <c r="J769" s="183"/>
      <c r="K769" s="183" t="s">
        <v>571</v>
      </c>
      <c r="L769" s="183" t="s">
        <v>572</v>
      </c>
      <c r="M769" s="183" t="s">
        <v>1450</v>
      </c>
      <c r="N769" s="183" t="s">
        <v>562</v>
      </c>
      <c r="O769" s="183" t="s">
        <v>727</v>
      </c>
      <c r="P769" s="183"/>
      <c r="Q769" s="184"/>
    </row>
    <row r="770" s="185" customFormat="true" ht="18" hidden="false" customHeight="true" outlineLevel="0" collapsed="false">
      <c r="A770" s="179"/>
      <c r="B770" s="180"/>
      <c r="C770" s="180"/>
      <c r="D770" s="180"/>
      <c r="E770" s="180"/>
      <c r="F770" s="180"/>
      <c r="G770" s="181"/>
      <c r="H770" s="181"/>
      <c r="I770" s="182"/>
      <c r="J770" s="183"/>
      <c r="K770" s="183" t="s">
        <v>571</v>
      </c>
      <c r="L770" s="183" t="s">
        <v>575</v>
      </c>
      <c r="M770" s="183" t="s">
        <v>1450</v>
      </c>
      <c r="N770" s="183" t="s">
        <v>562</v>
      </c>
      <c r="O770" s="183" t="s">
        <v>727</v>
      </c>
      <c r="P770" s="183"/>
      <c r="Q770" s="184"/>
    </row>
    <row r="771" s="185" customFormat="true" ht="18" hidden="false" customHeight="true" outlineLevel="0" collapsed="false">
      <c r="A771" s="179"/>
      <c r="B771" s="180"/>
      <c r="C771" s="180"/>
      <c r="D771" s="180"/>
      <c r="E771" s="180"/>
      <c r="F771" s="180"/>
      <c r="G771" s="181"/>
      <c r="H771" s="181"/>
      <c r="I771" s="182"/>
      <c r="J771" s="183"/>
      <c r="K771" s="183" t="s">
        <v>567</v>
      </c>
      <c r="L771" s="183" t="s">
        <v>568</v>
      </c>
      <c r="M771" s="183" t="s">
        <v>1451</v>
      </c>
      <c r="N771" s="180" t="s">
        <v>551</v>
      </c>
      <c r="O771" s="180" t="s">
        <v>552</v>
      </c>
      <c r="P771" s="180" t="s">
        <v>553</v>
      </c>
      <c r="Q771" s="184"/>
    </row>
    <row r="772" s="185" customFormat="true" ht="18" hidden="false" customHeight="true" outlineLevel="0" collapsed="false">
      <c r="A772" s="179"/>
      <c r="B772" s="180"/>
      <c r="C772" s="180" t="s">
        <v>1452</v>
      </c>
      <c r="D772" s="180" t="s">
        <v>535</v>
      </c>
      <c r="E772" s="183"/>
      <c r="F772" s="183"/>
      <c r="G772" s="181" t="n">
        <v>5</v>
      </c>
      <c r="H772" s="181" t="n">
        <v>5</v>
      </c>
      <c r="I772" s="182"/>
      <c r="J772" s="183" t="s">
        <v>1453</v>
      </c>
      <c r="K772" s="183" t="s">
        <v>548</v>
      </c>
      <c r="L772" s="183" t="s">
        <v>560</v>
      </c>
      <c r="M772" s="183" t="s">
        <v>1454</v>
      </c>
      <c r="N772" s="183" t="s">
        <v>562</v>
      </c>
      <c r="O772" s="180" t="s">
        <v>791</v>
      </c>
      <c r="P772" s="183"/>
      <c r="Q772" s="184"/>
    </row>
    <row r="773" s="185" customFormat="true" ht="18" hidden="false" customHeight="true" outlineLevel="0" collapsed="false">
      <c r="A773" s="179"/>
      <c r="B773" s="180"/>
      <c r="C773" s="180"/>
      <c r="D773" s="180"/>
      <c r="E773" s="180"/>
      <c r="F773" s="180"/>
      <c r="G773" s="181"/>
      <c r="H773" s="181"/>
      <c r="I773" s="182"/>
      <c r="J773" s="183"/>
      <c r="K773" s="183" t="s">
        <v>548</v>
      </c>
      <c r="L773" s="183" t="s">
        <v>560</v>
      </c>
      <c r="M773" s="183" t="s">
        <v>1455</v>
      </c>
      <c r="N773" s="183" t="s">
        <v>603</v>
      </c>
      <c r="O773" s="180" t="s">
        <v>604</v>
      </c>
      <c r="P773" s="180" t="s">
        <v>553</v>
      </c>
      <c r="Q773" s="184"/>
    </row>
    <row r="774" s="185" customFormat="true" ht="18" hidden="false" customHeight="true" outlineLevel="0" collapsed="false">
      <c r="A774" s="179"/>
      <c r="B774" s="180"/>
      <c r="C774" s="180"/>
      <c r="D774" s="180"/>
      <c r="E774" s="180"/>
      <c r="F774" s="180"/>
      <c r="G774" s="181"/>
      <c r="H774" s="181"/>
      <c r="I774" s="182"/>
      <c r="J774" s="183"/>
      <c r="K774" s="183" t="s">
        <v>548</v>
      </c>
      <c r="L774" s="183" t="s">
        <v>560</v>
      </c>
      <c r="M774" s="183" t="s">
        <v>1456</v>
      </c>
      <c r="N774" s="183" t="s">
        <v>562</v>
      </c>
      <c r="O774" s="183" t="s">
        <v>563</v>
      </c>
      <c r="P774" s="183"/>
      <c r="Q774" s="184"/>
    </row>
    <row r="775" s="185" customFormat="true" ht="18" hidden="false" customHeight="true" outlineLevel="0" collapsed="false">
      <c r="A775" s="179"/>
      <c r="B775" s="180"/>
      <c r="C775" s="180"/>
      <c r="D775" s="180"/>
      <c r="E775" s="180"/>
      <c r="F775" s="180"/>
      <c r="G775" s="181"/>
      <c r="H775" s="181"/>
      <c r="I775" s="182"/>
      <c r="J775" s="183"/>
      <c r="K775" s="183" t="s">
        <v>548</v>
      </c>
      <c r="L775" s="183" t="s">
        <v>554</v>
      </c>
      <c r="M775" s="183" t="s">
        <v>1457</v>
      </c>
      <c r="N775" s="183" t="s">
        <v>603</v>
      </c>
      <c r="O775" s="180" t="s">
        <v>604</v>
      </c>
      <c r="P775" s="180" t="s">
        <v>553</v>
      </c>
      <c r="Q775" s="184"/>
    </row>
    <row r="776" s="185" customFormat="true" ht="18" hidden="false" customHeight="true" outlineLevel="0" collapsed="false">
      <c r="A776" s="179"/>
      <c r="B776" s="180"/>
      <c r="C776" s="180"/>
      <c r="D776" s="180"/>
      <c r="E776" s="180"/>
      <c r="F776" s="180"/>
      <c r="G776" s="181"/>
      <c r="H776" s="181"/>
      <c r="I776" s="182"/>
      <c r="J776" s="183"/>
      <c r="K776" s="183" t="s">
        <v>548</v>
      </c>
      <c r="L776" s="183" t="s">
        <v>554</v>
      </c>
      <c r="M776" s="183" t="s">
        <v>1458</v>
      </c>
      <c r="N776" s="180" t="s">
        <v>551</v>
      </c>
      <c r="O776" s="180" t="s">
        <v>731</v>
      </c>
      <c r="P776" s="183" t="s">
        <v>682</v>
      </c>
      <c r="Q776" s="184"/>
    </row>
    <row r="777" s="185" customFormat="true" ht="18" hidden="false" customHeight="true" outlineLevel="0" collapsed="false">
      <c r="A777" s="179"/>
      <c r="B777" s="180"/>
      <c r="C777" s="180"/>
      <c r="D777" s="180"/>
      <c r="E777" s="180"/>
      <c r="F777" s="180"/>
      <c r="G777" s="181"/>
      <c r="H777" s="181"/>
      <c r="I777" s="182"/>
      <c r="J777" s="183"/>
      <c r="K777" s="183" t="s">
        <v>537</v>
      </c>
      <c r="L777" s="183" t="s">
        <v>538</v>
      </c>
      <c r="M777" s="183" t="s">
        <v>1459</v>
      </c>
      <c r="N777" s="180" t="s">
        <v>540</v>
      </c>
      <c r="O777" s="180" t="s">
        <v>681</v>
      </c>
      <c r="P777" s="183" t="s">
        <v>542</v>
      </c>
      <c r="Q777" s="184"/>
    </row>
    <row r="778" s="185" customFormat="true" ht="18" hidden="false" customHeight="true" outlineLevel="0" collapsed="false">
      <c r="A778" s="179"/>
      <c r="B778" s="180"/>
      <c r="C778" s="180"/>
      <c r="D778" s="180"/>
      <c r="E778" s="180"/>
      <c r="F778" s="180"/>
      <c r="G778" s="181"/>
      <c r="H778" s="181"/>
      <c r="I778" s="182"/>
      <c r="J778" s="183"/>
      <c r="K778" s="183" t="s">
        <v>571</v>
      </c>
      <c r="L778" s="183" t="s">
        <v>572</v>
      </c>
      <c r="M778" s="183" t="s">
        <v>1460</v>
      </c>
      <c r="N778" s="183" t="s">
        <v>562</v>
      </c>
      <c r="O778" s="183" t="s">
        <v>574</v>
      </c>
      <c r="P778" s="183"/>
      <c r="Q778" s="184"/>
    </row>
    <row r="779" s="185" customFormat="true" ht="18" hidden="false" customHeight="true" outlineLevel="0" collapsed="false">
      <c r="A779" s="179"/>
      <c r="B779" s="180"/>
      <c r="C779" s="180"/>
      <c r="D779" s="180"/>
      <c r="E779" s="180"/>
      <c r="F779" s="180"/>
      <c r="G779" s="181"/>
      <c r="H779" s="181"/>
      <c r="I779" s="182"/>
      <c r="J779" s="183"/>
      <c r="K779" s="183" t="s">
        <v>571</v>
      </c>
      <c r="L779" s="183" t="s">
        <v>575</v>
      </c>
      <c r="M779" s="183" t="s">
        <v>1461</v>
      </c>
      <c r="N779" s="183" t="s">
        <v>562</v>
      </c>
      <c r="O779" s="183" t="s">
        <v>760</v>
      </c>
      <c r="P779" s="183"/>
      <c r="Q779" s="184"/>
    </row>
    <row r="780" s="185" customFormat="true" ht="18" hidden="false" customHeight="true" outlineLevel="0" collapsed="false">
      <c r="A780" s="179"/>
      <c r="B780" s="180"/>
      <c r="C780" s="180"/>
      <c r="D780" s="180"/>
      <c r="E780" s="180"/>
      <c r="F780" s="180"/>
      <c r="G780" s="181"/>
      <c r="H780" s="181"/>
      <c r="I780" s="182"/>
      <c r="J780" s="183"/>
      <c r="K780" s="183" t="s">
        <v>567</v>
      </c>
      <c r="L780" s="183" t="s">
        <v>568</v>
      </c>
      <c r="M780" s="183" t="s">
        <v>569</v>
      </c>
      <c r="N780" s="180" t="s">
        <v>551</v>
      </c>
      <c r="O780" s="180" t="s">
        <v>1413</v>
      </c>
      <c r="P780" s="180" t="s">
        <v>553</v>
      </c>
      <c r="Q780" s="184"/>
    </row>
    <row r="781" s="185" customFormat="true" ht="18" hidden="false" customHeight="true" outlineLevel="0" collapsed="false">
      <c r="A781" s="179"/>
      <c r="B781" s="180"/>
      <c r="C781" s="180" t="s">
        <v>1462</v>
      </c>
      <c r="D781" s="180" t="s">
        <v>535</v>
      </c>
      <c r="E781" s="183"/>
      <c r="F781" s="183"/>
      <c r="G781" s="181" t="n">
        <v>99</v>
      </c>
      <c r="H781" s="181" t="n">
        <v>99</v>
      </c>
      <c r="I781" s="182"/>
      <c r="J781" s="183" t="s">
        <v>1463</v>
      </c>
      <c r="K781" s="183" t="s">
        <v>537</v>
      </c>
      <c r="L781" s="183" t="s">
        <v>538</v>
      </c>
      <c r="M781" s="183" t="s">
        <v>1422</v>
      </c>
      <c r="N781" s="180" t="s">
        <v>540</v>
      </c>
      <c r="O781" s="180" t="s">
        <v>863</v>
      </c>
      <c r="P781" s="183" t="s">
        <v>542</v>
      </c>
      <c r="Q781" s="184"/>
    </row>
    <row r="782" s="185" customFormat="true" ht="18" hidden="false" customHeight="true" outlineLevel="0" collapsed="false">
      <c r="A782" s="179"/>
      <c r="B782" s="180"/>
      <c r="C782" s="180"/>
      <c r="D782" s="180"/>
      <c r="E782" s="180"/>
      <c r="F782" s="180"/>
      <c r="G782" s="181"/>
      <c r="H782" s="181"/>
      <c r="I782" s="182"/>
      <c r="J782" s="183"/>
      <c r="K782" s="183" t="s">
        <v>548</v>
      </c>
      <c r="L782" s="183" t="s">
        <v>549</v>
      </c>
      <c r="M782" s="183" t="s">
        <v>1457</v>
      </c>
      <c r="N782" s="183" t="s">
        <v>603</v>
      </c>
      <c r="O782" s="180" t="s">
        <v>604</v>
      </c>
      <c r="P782" s="180" t="s">
        <v>553</v>
      </c>
      <c r="Q782" s="184"/>
    </row>
    <row r="783" s="185" customFormat="true" ht="18" hidden="false" customHeight="true" outlineLevel="0" collapsed="false">
      <c r="A783" s="179"/>
      <c r="B783" s="180"/>
      <c r="C783" s="180"/>
      <c r="D783" s="180"/>
      <c r="E783" s="180"/>
      <c r="F783" s="180"/>
      <c r="G783" s="181"/>
      <c r="H783" s="181"/>
      <c r="I783" s="182"/>
      <c r="J783" s="183"/>
      <c r="K783" s="183" t="s">
        <v>548</v>
      </c>
      <c r="L783" s="183" t="s">
        <v>554</v>
      </c>
      <c r="M783" s="183" t="s">
        <v>1464</v>
      </c>
      <c r="N783" s="180" t="s">
        <v>551</v>
      </c>
      <c r="O783" s="180" t="s">
        <v>744</v>
      </c>
      <c r="P783" s="183" t="s">
        <v>591</v>
      </c>
      <c r="Q783" s="184"/>
    </row>
    <row r="784" s="185" customFormat="true" ht="18" hidden="false" customHeight="true" outlineLevel="0" collapsed="false">
      <c r="A784" s="179"/>
      <c r="B784" s="180"/>
      <c r="C784" s="180"/>
      <c r="D784" s="180"/>
      <c r="E784" s="180"/>
      <c r="F784" s="180"/>
      <c r="G784" s="181"/>
      <c r="H784" s="181"/>
      <c r="I784" s="182"/>
      <c r="J784" s="183"/>
      <c r="K784" s="183" t="s">
        <v>548</v>
      </c>
      <c r="L784" s="183" t="s">
        <v>560</v>
      </c>
      <c r="M784" s="183" t="s">
        <v>1455</v>
      </c>
      <c r="N784" s="183" t="s">
        <v>603</v>
      </c>
      <c r="O784" s="180" t="s">
        <v>604</v>
      </c>
      <c r="P784" s="180" t="s">
        <v>553</v>
      </c>
      <c r="Q784" s="184"/>
    </row>
    <row r="785" s="185" customFormat="true" ht="18" hidden="false" customHeight="true" outlineLevel="0" collapsed="false">
      <c r="A785" s="179"/>
      <c r="B785" s="180"/>
      <c r="C785" s="180"/>
      <c r="D785" s="180"/>
      <c r="E785" s="180"/>
      <c r="F785" s="180"/>
      <c r="G785" s="181"/>
      <c r="H785" s="181"/>
      <c r="I785" s="182"/>
      <c r="J785" s="183"/>
      <c r="K785" s="183" t="s">
        <v>571</v>
      </c>
      <c r="L785" s="183" t="s">
        <v>575</v>
      </c>
      <c r="M785" s="183" t="s">
        <v>1465</v>
      </c>
      <c r="N785" s="183" t="s">
        <v>562</v>
      </c>
      <c r="O785" s="183" t="s">
        <v>1108</v>
      </c>
      <c r="P785" s="183"/>
      <c r="Q785" s="184"/>
    </row>
    <row r="786" s="185" customFormat="true" ht="18" hidden="false" customHeight="true" outlineLevel="0" collapsed="false">
      <c r="A786" s="179"/>
      <c r="B786" s="180"/>
      <c r="C786" s="180"/>
      <c r="D786" s="180"/>
      <c r="E786" s="180"/>
      <c r="F786" s="180"/>
      <c r="G786" s="181"/>
      <c r="H786" s="181"/>
      <c r="I786" s="182"/>
      <c r="J786" s="183"/>
      <c r="K786" s="183" t="s">
        <v>567</v>
      </c>
      <c r="L786" s="183" t="s">
        <v>568</v>
      </c>
      <c r="M786" s="183" t="s">
        <v>569</v>
      </c>
      <c r="N786" s="180" t="s">
        <v>551</v>
      </c>
      <c r="O786" s="180" t="s">
        <v>1413</v>
      </c>
      <c r="P786" s="180" t="s">
        <v>553</v>
      </c>
      <c r="Q786" s="184"/>
    </row>
    <row r="787" s="185" customFormat="true" ht="18" hidden="false" customHeight="true" outlineLevel="0" collapsed="false">
      <c r="A787" s="179"/>
      <c r="B787" s="180"/>
      <c r="C787" s="180" t="s">
        <v>1466</v>
      </c>
      <c r="D787" s="180" t="s">
        <v>535</v>
      </c>
      <c r="E787" s="183"/>
      <c r="F787" s="183"/>
      <c r="G787" s="181" t="n">
        <v>54</v>
      </c>
      <c r="H787" s="181" t="n">
        <v>54</v>
      </c>
      <c r="I787" s="182"/>
      <c r="J787" s="183" t="s">
        <v>1467</v>
      </c>
      <c r="K787" s="183" t="s">
        <v>571</v>
      </c>
      <c r="L787" s="183" t="s">
        <v>575</v>
      </c>
      <c r="M787" s="183" t="s">
        <v>1468</v>
      </c>
      <c r="N787" s="183" t="s">
        <v>562</v>
      </c>
      <c r="O787" s="183" t="s">
        <v>760</v>
      </c>
      <c r="P787" s="183"/>
      <c r="Q787" s="184"/>
    </row>
    <row r="788" s="185" customFormat="true" ht="18" hidden="false" customHeight="true" outlineLevel="0" collapsed="false">
      <c r="A788" s="179"/>
      <c r="B788" s="180"/>
      <c r="C788" s="180"/>
      <c r="D788" s="180"/>
      <c r="E788" s="180"/>
      <c r="F788" s="180"/>
      <c r="G788" s="181"/>
      <c r="H788" s="181"/>
      <c r="I788" s="182"/>
      <c r="J788" s="183"/>
      <c r="K788" s="183" t="s">
        <v>548</v>
      </c>
      <c r="L788" s="183" t="s">
        <v>554</v>
      </c>
      <c r="M788" s="183" t="s">
        <v>1469</v>
      </c>
      <c r="N788" s="183" t="s">
        <v>603</v>
      </c>
      <c r="O788" s="180" t="s">
        <v>681</v>
      </c>
      <c r="P788" s="183" t="s">
        <v>651</v>
      </c>
      <c r="Q788" s="184"/>
    </row>
    <row r="789" s="185" customFormat="true" ht="18" hidden="false" customHeight="true" outlineLevel="0" collapsed="false">
      <c r="A789" s="179"/>
      <c r="B789" s="180"/>
      <c r="C789" s="180"/>
      <c r="D789" s="180"/>
      <c r="E789" s="180"/>
      <c r="F789" s="180"/>
      <c r="G789" s="181"/>
      <c r="H789" s="181"/>
      <c r="I789" s="182"/>
      <c r="J789" s="183"/>
      <c r="K789" s="183" t="s">
        <v>548</v>
      </c>
      <c r="L789" s="183" t="s">
        <v>549</v>
      </c>
      <c r="M789" s="183" t="s">
        <v>1457</v>
      </c>
      <c r="N789" s="183" t="s">
        <v>603</v>
      </c>
      <c r="O789" s="180" t="s">
        <v>604</v>
      </c>
      <c r="P789" s="180" t="s">
        <v>553</v>
      </c>
      <c r="Q789" s="184"/>
    </row>
    <row r="790" s="185" customFormat="true" ht="18" hidden="false" customHeight="true" outlineLevel="0" collapsed="false">
      <c r="A790" s="179"/>
      <c r="B790" s="180"/>
      <c r="C790" s="180"/>
      <c r="D790" s="180"/>
      <c r="E790" s="180"/>
      <c r="F790" s="180"/>
      <c r="G790" s="181"/>
      <c r="H790" s="181"/>
      <c r="I790" s="182"/>
      <c r="J790" s="183"/>
      <c r="K790" s="183" t="s">
        <v>548</v>
      </c>
      <c r="L790" s="183" t="s">
        <v>560</v>
      </c>
      <c r="M790" s="183" t="s">
        <v>1470</v>
      </c>
      <c r="N790" s="183" t="s">
        <v>562</v>
      </c>
      <c r="O790" s="180" t="s">
        <v>825</v>
      </c>
      <c r="P790" s="183"/>
      <c r="Q790" s="184"/>
    </row>
    <row r="791" s="185" customFormat="true" ht="18" hidden="false" customHeight="true" outlineLevel="0" collapsed="false">
      <c r="A791" s="179"/>
      <c r="B791" s="180"/>
      <c r="C791" s="180"/>
      <c r="D791" s="180"/>
      <c r="E791" s="180"/>
      <c r="F791" s="180"/>
      <c r="G791" s="181"/>
      <c r="H791" s="181"/>
      <c r="I791" s="182"/>
      <c r="J791" s="183"/>
      <c r="K791" s="183" t="s">
        <v>537</v>
      </c>
      <c r="L791" s="183" t="s">
        <v>538</v>
      </c>
      <c r="M791" s="183" t="s">
        <v>1471</v>
      </c>
      <c r="N791" s="180" t="s">
        <v>540</v>
      </c>
      <c r="O791" s="180" t="s">
        <v>1472</v>
      </c>
      <c r="P791" s="183" t="s">
        <v>701</v>
      </c>
      <c r="Q791" s="184"/>
    </row>
    <row r="792" s="185" customFormat="true" ht="18" hidden="false" customHeight="true" outlineLevel="0" collapsed="false">
      <c r="A792" s="179"/>
      <c r="B792" s="180"/>
      <c r="C792" s="180"/>
      <c r="D792" s="180"/>
      <c r="E792" s="180"/>
      <c r="F792" s="180"/>
      <c r="G792" s="181"/>
      <c r="H792" s="181"/>
      <c r="I792" s="182"/>
      <c r="J792" s="183"/>
      <c r="K792" s="183" t="s">
        <v>537</v>
      </c>
      <c r="L792" s="183" t="s">
        <v>538</v>
      </c>
      <c r="M792" s="183" t="s">
        <v>546</v>
      </c>
      <c r="N792" s="180" t="s">
        <v>540</v>
      </c>
      <c r="O792" s="180" t="s">
        <v>1473</v>
      </c>
      <c r="P792" s="183" t="s">
        <v>542</v>
      </c>
      <c r="Q792" s="184"/>
    </row>
    <row r="793" s="185" customFormat="true" ht="18" hidden="false" customHeight="true" outlineLevel="0" collapsed="false">
      <c r="A793" s="179"/>
      <c r="B793" s="180"/>
      <c r="C793" s="180"/>
      <c r="D793" s="180"/>
      <c r="E793" s="180"/>
      <c r="F793" s="180"/>
      <c r="G793" s="181"/>
      <c r="H793" s="181"/>
      <c r="I793" s="182"/>
      <c r="J793" s="183"/>
      <c r="K793" s="183" t="s">
        <v>567</v>
      </c>
      <c r="L793" s="183" t="s">
        <v>568</v>
      </c>
      <c r="M793" s="183" t="s">
        <v>1474</v>
      </c>
      <c r="N793" s="180" t="s">
        <v>551</v>
      </c>
      <c r="O793" s="180" t="s">
        <v>593</v>
      </c>
      <c r="P793" s="180" t="s">
        <v>553</v>
      </c>
      <c r="Q793" s="184"/>
    </row>
    <row r="794" s="185" customFormat="true" ht="18" hidden="false" customHeight="true" outlineLevel="0" collapsed="false">
      <c r="A794" s="179"/>
      <c r="B794" s="180"/>
      <c r="C794" s="180" t="s">
        <v>1475</v>
      </c>
      <c r="D794" s="180" t="s">
        <v>535</v>
      </c>
      <c r="E794" s="183"/>
      <c r="F794" s="183"/>
      <c r="G794" s="181" t="n">
        <v>64.8</v>
      </c>
      <c r="H794" s="181" t="n">
        <v>64.8</v>
      </c>
      <c r="I794" s="182"/>
      <c r="J794" s="183" t="s">
        <v>1476</v>
      </c>
      <c r="K794" s="183" t="s">
        <v>567</v>
      </c>
      <c r="L794" s="183" t="s">
        <v>568</v>
      </c>
      <c r="M794" s="183" t="s">
        <v>1477</v>
      </c>
      <c r="N794" s="180" t="s">
        <v>551</v>
      </c>
      <c r="O794" s="180" t="s">
        <v>593</v>
      </c>
      <c r="P794" s="180" t="s">
        <v>553</v>
      </c>
      <c r="Q794" s="184"/>
    </row>
    <row r="795" s="185" customFormat="true" ht="18" hidden="false" customHeight="true" outlineLevel="0" collapsed="false">
      <c r="A795" s="179"/>
      <c r="B795" s="180"/>
      <c r="C795" s="180"/>
      <c r="D795" s="180"/>
      <c r="E795" s="180"/>
      <c r="F795" s="180"/>
      <c r="G795" s="181"/>
      <c r="H795" s="181"/>
      <c r="I795" s="182"/>
      <c r="J795" s="183"/>
      <c r="K795" s="183" t="s">
        <v>537</v>
      </c>
      <c r="L795" s="183" t="s">
        <v>538</v>
      </c>
      <c r="M795" s="183" t="s">
        <v>1471</v>
      </c>
      <c r="N795" s="180" t="s">
        <v>540</v>
      </c>
      <c r="O795" s="180" t="s">
        <v>1472</v>
      </c>
      <c r="P795" s="183" t="s">
        <v>701</v>
      </c>
      <c r="Q795" s="184"/>
    </row>
    <row r="796" s="185" customFormat="true" ht="18" hidden="false" customHeight="true" outlineLevel="0" collapsed="false">
      <c r="A796" s="179"/>
      <c r="B796" s="180"/>
      <c r="C796" s="180"/>
      <c r="D796" s="180"/>
      <c r="E796" s="180"/>
      <c r="F796" s="180"/>
      <c r="G796" s="181"/>
      <c r="H796" s="181"/>
      <c r="I796" s="182"/>
      <c r="J796" s="183"/>
      <c r="K796" s="183" t="s">
        <v>537</v>
      </c>
      <c r="L796" s="183" t="s">
        <v>538</v>
      </c>
      <c r="M796" s="183" t="s">
        <v>546</v>
      </c>
      <c r="N796" s="180" t="s">
        <v>540</v>
      </c>
      <c r="O796" s="180" t="s">
        <v>1478</v>
      </c>
      <c r="P796" s="183" t="s">
        <v>542</v>
      </c>
      <c r="Q796" s="184"/>
    </row>
    <row r="797" s="185" customFormat="true" ht="18" hidden="false" customHeight="true" outlineLevel="0" collapsed="false">
      <c r="A797" s="179"/>
      <c r="B797" s="180"/>
      <c r="C797" s="180"/>
      <c r="D797" s="180"/>
      <c r="E797" s="180"/>
      <c r="F797" s="180"/>
      <c r="G797" s="181"/>
      <c r="H797" s="181"/>
      <c r="I797" s="182"/>
      <c r="J797" s="183"/>
      <c r="K797" s="183" t="s">
        <v>571</v>
      </c>
      <c r="L797" s="183" t="s">
        <v>575</v>
      </c>
      <c r="M797" s="183" t="s">
        <v>1479</v>
      </c>
      <c r="N797" s="183" t="s">
        <v>562</v>
      </c>
      <c r="O797" s="183" t="s">
        <v>760</v>
      </c>
      <c r="P797" s="183"/>
      <c r="Q797" s="184"/>
    </row>
    <row r="798" s="185" customFormat="true" ht="18" hidden="false" customHeight="true" outlineLevel="0" collapsed="false">
      <c r="A798" s="179"/>
      <c r="B798" s="180"/>
      <c r="C798" s="180"/>
      <c r="D798" s="180"/>
      <c r="E798" s="180"/>
      <c r="F798" s="180"/>
      <c r="G798" s="181"/>
      <c r="H798" s="181"/>
      <c r="I798" s="182"/>
      <c r="J798" s="183"/>
      <c r="K798" s="183" t="s">
        <v>548</v>
      </c>
      <c r="L798" s="183" t="s">
        <v>560</v>
      </c>
      <c r="M798" s="183" t="s">
        <v>833</v>
      </c>
      <c r="N798" s="183" t="s">
        <v>562</v>
      </c>
      <c r="O798" s="180" t="s">
        <v>825</v>
      </c>
      <c r="P798" s="183"/>
      <c r="Q798" s="184"/>
    </row>
    <row r="799" s="185" customFormat="true" ht="18" hidden="false" customHeight="true" outlineLevel="0" collapsed="false">
      <c r="A799" s="179"/>
      <c r="B799" s="180"/>
      <c r="C799" s="180"/>
      <c r="D799" s="180"/>
      <c r="E799" s="180"/>
      <c r="F799" s="180"/>
      <c r="G799" s="181"/>
      <c r="H799" s="181"/>
      <c r="I799" s="182"/>
      <c r="J799" s="183"/>
      <c r="K799" s="183" t="s">
        <v>548</v>
      </c>
      <c r="L799" s="183" t="s">
        <v>554</v>
      </c>
      <c r="M799" s="183" t="s">
        <v>1469</v>
      </c>
      <c r="N799" s="183" t="s">
        <v>603</v>
      </c>
      <c r="O799" s="180" t="s">
        <v>632</v>
      </c>
      <c r="P799" s="183" t="s">
        <v>651</v>
      </c>
      <c r="Q799" s="184"/>
    </row>
    <row r="800" s="185" customFormat="true" ht="18" hidden="false" customHeight="true" outlineLevel="0" collapsed="false">
      <c r="A800" s="179"/>
      <c r="B800" s="180"/>
      <c r="C800" s="180"/>
      <c r="D800" s="180"/>
      <c r="E800" s="180"/>
      <c r="F800" s="180"/>
      <c r="G800" s="181"/>
      <c r="H800" s="181"/>
      <c r="I800" s="182"/>
      <c r="J800" s="183"/>
      <c r="K800" s="183" t="s">
        <v>548</v>
      </c>
      <c r="L800" s="183" t="s">
        <v>549</v>
      </c>
      <c r="M800" s="183" t="s">
        <v>1457</v>
      </c>
      <c r="N800" s="183" t="s">
        <v>603</v>
      </c>
      <c r="O800" s="180" t="s">
        <v>604</v>
      </c>
      <c r="P800" s="180" t="s">
        <v>553</v>
      </c>
      <c r="Q800" s="184"/>
    </row>
    <row r="801" s="185" customFormat="true" ht="18" hidden="false" customHeight="true" outlineLevel="0" collapsed="false">
      <c r="A801" s="179"/>
      <c r="B801" s="180"/>
      <c r="C801" s="180" t="s">
        <v>1480</v>
      </c>
      <c r="D801" s="180" t="s">
        <v>535</v>
      </c>
      <c r="E801" s="183"/>
      <c r="F801" s="183"/>
      <c r="G801" s="181" t="n">
        <v>4.5</v>
      </c>
      <c r="H801" s="181" t="n">
        <v>4.5</v>
      </c>
      <c r="I801" s="182"/>
      <c r="J801" s="183" t="s">
        <v>1481</v>
      </c>
      <c r="K801" s="183" t="s">
        <v>548</v>
      </c>
      <c r="L801" s="183" t="s">
        <v>554</v>
      </c>
      <c r="M801" s="183" t="s">
        <v>1482</v>
      </c>
      <c r="N801" s="183" t="s">
        <v>603</v>
      </c>
      <c r="O801" s="180" t="s">
        <v>681</v>
      </c>
      <c r="P801" s="183" t="s">
        <v>1483</v>
      </c>
      <c r="Q801" s="184"/>
    </row>
    <row r="802" s="185" customFormat="true" ht="18" hidden="false" customHeight="true" outlineLevel="0" collapsed="false">
      <c r="A802" s="179"/>
      <c r="B802" s="180"/>
      <c r="C802" s="180"/>
      <c r="D802" s="180"/>
      <c r="E802" s="180"/>
      <c r="F802" s="180"/>
      <c r="G802" s="181"/>
      <c r="H802" s="181"/>
      <c r="I802" s="182"/>
      <c r="J802" s="183"/>
      <c r="K802" s="183" t="s">
        <v>548</v>
      </c>
      <c r="L802" s="183" t="s">
        <v>554</v>
      </c>
      <c r="M802" s="183" t="s">
        <v>1484</v>
      </c>
      <c r="N802" s="183" t="s">
        <v>603</v>
      </c>
      <c r="O802" s="180" t="s">
        <v>775</v>
      </c>
      <c r="P802" s="183" t="s">
        <v>591</v>
      </c>
      <c r="Q802" s="184"/>
    </row>
    <row r="803" s="185" customFormat="true" ht="18" hidden="false" customHeight="true" outlineLevel="0" collapsed="false">
      <c r="A803" s="179"/>
      <c r="B803" s="180"/>
      <c r="C803" s="180"/>
      <c r="D803" s="180"/>
      <c r="E803" s="180"/>
      <c r="F803" s="180"/>
      <c r="G803" s="181"/>
      <c r="H803" s="181"/>
      <c r="I803" s="182"/>
      <c r="J803" s="183"/>
      <c r="K803" s="183" t="s">
        <v>548</v>
      </c>
      <c r="L803" s="183" t="s">
        <v>560</v>
      </c>
      <c r="M803" s="183" t="s">
        <v>833</v>
      </c>
      <c r="N803" s="183" t="s">
        <v>562</v>
      </c>
      <c r="O803" s="180" t="s">
        <v>791</v>
      </c>
      <c r="P803" s="183"/>
      <c r="Q803" s="184"/>
    </row>
    <row r="804" s="185" customFormat="true" ht="18" hidden="false" customHeight="true" outlineLevel="0" collapsed="false">
      <c r="A804" s="179"/>
      <c r="B804" s="180"/>
      <c r="C804" s="180"/>
      <c r="D804" s="180"/>
      <c r="E804" s="180"/>
      <c r="F804" s="180"/>
      <c r="G804" s="181"/>
      <c r="H804" s="181"/>
      <c r="I804" s="182"/>
      <c r="J804" s="183"/>
      <c r="K804" s="183" t="s">
        <v>548</v>
      </c>
      <c r="L804" s="183" t="s">
        <v>549</v>
      </c>
      <c r="M804" s="183" t="s">
        <v>1485</v>
      </c>
      <c r="N804" s="183" t="s">
        <v>603</v>
      </c>
      <c r="O804" s="180" t="s">
        <v>604</v>
      </c>
      <c r="P804" s="180" t="s">
        <v>553</v>
      </c>
      <c r="Q804" s="184"/>
    </row>
    <row r="805" s="185" customFormat="true" ht="18" hidden="false" customHeight="true" outlineLevel="0" collapsed="false">
      <c r="A805" s="179"/>
      <c r="B805" s="180"/>
      <c r="C805" s="180"/>
      <c r="D805" s="180"/>
      <c r="E805" s="180"/>
      <c r="F805" s="180"/>
      <c r="G805" s="181"/>
      <c r="H805" s="181"/>
      <c r="I805" s="182"/>
      <c r="J805" s="183"/>
      <c r="K805" s="183" t="s">
        <v>567</v>
      </c>
      <c r="L805" s="183" t="s">
        <v>568</v>
      </c>
      <c r="M805" s="183" t="s">
        <v>1474</v>
      </c>
      <c r="N805" s="180" t="s">
        <v>551</v>
      </c>
      <c r="O805" s="180" t="s">
        <v>552</v>
      </c>
      <c r="P805" s="180" t="s">
        <v>553</v>
      </c>
      <c r="Q805" s="184"/>
    </row>
    <row r="806" s="185" customFormat="true" ht="18" hidden="false" customHeight="true" outlineLevel="0" collapsed="false">
      <c r="A806" s="179"/>
      <c r="B806" s="180"/>
      <c r="C806" s="180"/>
      <c r="D806" s="180"/>
      <c r="E806" s="180"/>
      <c r="F806" s="180"/>
      <c r="G806" s="181"/>
      <c r="H806" s="181"/>
      <c r="I806" s="182"/>
      <c r="J806" s="183"/>
      <c r="K806" s="183" t="s">
        <v>537</v>
      </c>
      <c r="L806" s="183" t="s">
        <v>538</v>
      </c>
      <c r="M806" s="183" t="s">
        <v>546</v>
      </c>
      <c r="N806" s="180" t="s">
        <v>540</v>
      </c>
      <c r="O806" s="180" t="s">
        <v>1486</v>
      </c>
      <c r="P806" s="183" t="s">
        <v>542</v>
      </c>
      <c r="Q806" s="184"/>
    </row>
    <row r="807" s="185" customFormat="true" ht="18" hidden="false" customHeight="true" outlineLevel="0" collapsed="false">
      <c r="A807" s="179"/>
      <c r="B807" s="180"/>
      <c r="C807" s="180"/>
      <c r="D807" s="180"/>
      <c r="E807" s="180"/>
      <c r="F807" s="180"/>
      <c r="G807" s="181"/>
      <c r="H807" s="181"/>
      <c r="I807" s="182"/>
      <c r="J807" s="183"/>
      <c r="K807" s="183" t="s">
        <v>537</v>
      </c>
      <c r="L807" s="183" t="s">
        <v>538</v>
      </c>
      <c r="M807" s="183" t="s">
        <v>1487</v>
      </c>
      <c r="N807" s="180" t="s">
        <v>540</v>
      </c>
      <c r="O807" s="180" t="s">
        <v>664</v>
      </c>
      <c r="P807" s="183" t="s">
        <v>975</v>
      </c>
      <c r="Q807" s="184"/>
    </row>
    <row r="808" s="185" customFormat="true" ht="18" hidden="false" customHeight="true" outlineLevel="0" collapsed="false">
      <c r="A808" s="179"/>
      <c r="B808" s="180"/>
      <c r="C808" s="180"/>
      <c r="D808" s="180"/>
      <c r="E808" s="180"/>
      <c r="F808" s="180"/>
      <c r="G808" s="181"/>
      <c r="H808" s="181"/>
      <c r="I808" s="182"/>
      <c r="J808" s="183"/>
      <c r="K808" s="183" t="s">
        <v>537</v>
      </c>
      <c r="L808" s="183" t="s">
        <v>538</v>
      </c>
      <c r="M808" s="183" t="s">
        <v>1488</v>
      </c>
      <c r="N808" s="180" t="s">
        <v>540</v>
      </c>
      <c r="O808" s="180" t="s">
        <v>622</v>
      </c>
      <c r="P808" s="183" t="s">
        <v>665</v>
      </c>
      <c r="Q808" s="184"/>
    </row>
    <row r="809" s="185" customFormat="true" ht="18" hidden="false" customHeight="true" outlineLevel="0" collapsed="false">
      <c r="A809" s="179"/>
      <c r="B809" s="180"/>
      <c r="C809" s="180"/>
      <c r="D809" s="180"/>
      <c r="E809" s="180"/>
      <c r="F809" s="180"/>
      <c r="G809" s="181"/>
      <c r="H809" s="181"/>
      <c r="I809" s="182"/>
      <c r="J809" s="183"/>
      <c r="K809" s="183" t="s">
        <v>571</v>
      </c>
      <c r="L809" s="183" t="s">
        <v>575</v>
      </c>
      <c r="M809" s="183" t="s">
        <v>1489</v>
      </c>
      <c r="N809" s="183" t="s">
        <v>562</v>
      </c>
      <c r="O809" s="183" t="s">
        <v>1490</v>
      </c>
      <c r="P809" s="183"/>
      <c r="Q809" s="184"/>
    </row>
    <row r="810" s="185" customFormat="true" ht="18" hidden="false" customHeight="true" outlineLevel="0" collapsed="false">
      <c r="A810" s="179"/>
      <c r="B810" s="180"/>
      <c r="C810" s="180" t="s">
        <v>1491</v>
      </c>
      <c r="D810" s="180" t="s">
        <v>535</v>
      </c>
      <c r="E810" s="180"/>
      <c r="F810" s="180"/>
      <c r="G810" s="181" t="n">
        <v>211</v>
      </c>
      <c r="H810" s="181" t="n">
        <v>211</v>
      </c>
      <c r="I810" s="182"/>
      <c r="J810" s="183" t="s">
        <v>1492</v>
      </c>
      <c r="K810" s="183" t="s">
        <v>548</v>
      </c>
      <c r="L810" s="183" t="s">
        <v>560</v>
      </c>
      <c r="M810" s="183" t="s">
        <v>1119</v>
      </c>
      <c r="N810" s="183" t="s">
        <v>603</v>
      </c>
      <c r="O810" s="180" t="s">
        <v>604</v>
      </c>
      <c r="P810" s="180" t="s">
        <v>553</v>
      </c>
      <c r="Q810" s="184"/>
    </row>
    <row r="811" s="185" customFormat="true" ht="18" hidden="false" customHeight="true" outlineLevel="0" collapsed="false">
      <c r="A811" s="179"/>
      <c r="B811" s="180"/>
      <c r="C811" s="180"/>
      <c r="D811" s="180"/>
      <c r="E811" s="180"/>
      <c r="F811" s="180"/>
      <c r="G811" s="181"/>
      <c r="H811" s="181"/>
      <c r="I811" s="182"/>
      <c r="J811" s="183"/>
      <c r="K811" s="183" t="s">
        <v>548</v>
      </c>
      <c r="L811" s="183" t="s">
        <v>560</v>
      </c>
      <c r="M811" s="183" t="s">
        <v>1493</v>
      </c>
      <c r="N811" s="183" t="s">
        <v>562</v>
      </c>
      <c r="O811" s="180" t="s">
        <v>791</v>
      </c>
      <c r="P811" s="183"/>
      <c r="Q811" s="184"/>
    </row>
    <row r="812" s="185" customFormat="true" ht="18" hidden="false" customHeight="true" outlineLevel="0" collapsed="false">
      <c r="A812" s="179"/>
      <c r="B812" s="180"/>
      <c r="C812" s="180"/>
      <c r="D812" s="180"/>
      <c r="E812" s="180"/>
      <c r="F812" s="180"/>
      <c r="G812" s="181"/>
      <c r="H812" s="181"/>
      <c r="I812" s="182"/>
      <c r="J812" s="183"/>
      <c r="K812" s="183" t="s">
        <v>548</v>
      </c>
      <c r="L812" s="183" t="s">
        <v>554</v>
      </c>
      <c r="M812" s="183" t="s">
        <v>1494</v>
      </c>
      <c r="N812" s="180" t="s">
        <v>551</v>
      </c>
      <c r="O812" s="180" t="s">
        <v>625</v>
      </c>
      <c r="P812" s="183" t="s">
        <v>682</v>
      </c>
      <c r="Q812" s="184"/>
    </row>
    <row r="813" s="185" customFormat="true" ht="18" hidden="false" customHeight="true" outlineLevel="0" collapsed="false">
      <c r="A813" s="179"/>
      <c r="B813" s="180"/>
      <c r="C813" s="180"/>
      <c r="D813" s="180"/>
      <c r="E813" s="180"/>
      <c r="F813" s="180"/>
      <c r="G813" s="181"/>
      <c r="H813" s="181"/>
      <c r="I813" s="182"/>
      <c r="J813" s="183"/>
      <c r="K813" s="183" t="s">
        <v>548</v>
      </c>
      <c r="L813" s="183" t="s">
        <v>554</v>
      </c>
      <c r="M813" s="183" t="s">
        <v>1495</v>
      </c>
      <c r="N813" s="183" t="s">
        <v>603</v>
      </c>
      <c r="O813" s="180" t="s">
        <v>731</v>
      </c>
      <c r="P813" s="183" t="s">
        <v>591</v>
      </c>
      <c r="Q813" s="184"/>
    </row>
    <row r="814" s="185" customFormat="true" ht="18" hidden="false" customHeight="true" outlineLevel="0" collapsed="false">
      <c r="A814" s="179"/>
      <c r="B814" s="180"/>
      <c r="C814" s="180"/>
      <c r="D814" s="180"/>
      <c r="E814" s="180"/>
      <c r="F814" s="180"/>
      <c r="G814" s="181"/>
      <c r="H814" s="181"/>
      <c r="I814" s="182"/>
      <c r="J814" s="183"/>
      <c r="K814" s="183" t="s">
        <v>548</v>
      </c>
      <c r="L814" s="183" t="s">
        <v>549</v>
      </c>
      <c r="M814" s="183" t="s">
        <v>1496</v>
      </c>
      <c r="N814" s="183" t="s">
        <v>603</v>
      </c>
      <c r="O814" s="180" t="s">
        <v>604</v>
      </c>
      <c r="P814" s="180" t="s">
        <v>553</v>
      </c>
      <c r="Q814" s="184"/>
    </row>
    <row r="815" s="185" customFormat="true" ht="18" hidden="false" customHeight="true" outlineLevel="0" collapsed="false">
      <c r="A815" s="179"/>
      <c r="B815" s="180"/>
      <c r="C815" s="180"/>
      <c r="D815" s="180"/>
      <c r="E815" s="180"/>
      <c r="F815" s="180"/>
      <c r="G815" s="181"/>
      <c r="H815" s="181"/>
      <c r="I815" s="182"/>
      <c r="J815" s="183"/>
      <c r="K815" s="183" t="s">
        <v>537</v>
      </c>
      <c r="L815" s="183" t="s">
        <v>538</v>
      </c>
      <c r="M815" s="183" t="s">
        <v>546</v>
      </c>
      <c r="N815" s="180" t="s">
        <v>540</v>
      </c>
      <c r="O815" s="180" t="s">
        <v>1497</v>
      </c>
      <c r="P815" s="183" t="s">
        <v>542</v>
      </c>
      <c r="Q815" s="184"/>
    </row>
    <row r="816" s="185" customFormat="true" ht="18" hidden="false" customHeight="true" outlineLevel="0" collapsed="false">
      <c r="A816" s="179"/>
      <c r="B816" s="180"/>
      <c r="C816" s="180"/>
      <c r="D816" s="180"/>
      <c r="E816" s="180"/>
      <c r="F816" s="180"/>
      <c r="G816" s="181"/>
      <c r="H816" s="181"/>
      <c r="I816" s="182"/>
      <c r="J816" s="183"/>
      <c r="K816" s="183" t="s">
        <v>537</v>
      </c>
      <c r="L816" s="183" t="s">
        <v>538</v>
      </c>
      <c r="M816" s="183" t="s">
        <v>1498</v>
      </c>
      <c r="N816" s="183" t="s">
        <v>603</v>
      </c>
      <c r="O816" s="180" t="s">
        <v>604</v>
      </c>
      <c r="P816" s="183" t="s">
        <v>745</v>
      </c>
      <c r="Q816" s="184"/>
    </row>
    <row r="817" s="185" customFormat="true" ht="18" hidden="false" customHeight="true" outlineLevel="0" collapsed="false">
      <c r="A817" s="179"/>
      <c r="B817" s="180"/>
      <c r="C817" s="180"/>
      <c r="D817" s="180"/>
      <c r="E817" s="180"/>
      <c r="F817" s="180"/>
      <c r="G817" s="181"/>
      <c r="H817" s="181"/>
      <c r="I817" s="182"/>
      <c r="J817" s="183"/>
      <c r="K817" s="183" t="s">
        <v>537</v>
      </c>
      <c r="L817" s="183" t="s">
        <v>538</v>
      </c>
      <c r="M817" s="183" t="s">
        <v>1499</v>
      </c>
      <c r="N817" s="180" t="s">
        <v>540</v>
      </c>
      <c r="O817" s="180" t="s">
        <v>752</v>
      </c>
      <c r="P817" s="183" t="s">
        <v>542</v>
      </c>
      <c r="Q817" s="184"/>
    </row>
    <row r="818" s="185" customFormat="true" ht="18" hidden="false" customHeight="true" outlineLevel="0" collapsed="false">
      <c r="A818" s="179"/>
      <c r="B818" s="180"/>
      <c r="C818" s="180"/>
      <c r="D818" s="180"/>
      <c r="E818" s="180"/>
      <c r="F818" s="180"/>
      <c r="G818" s="181"/>
      <c r="H818" s="181"/>
      <c r="I818" s="182"/>
      <c r="J818" s="183"/>
      <c r="K818" s="183" t="s">
        <v>571</v>
      </c>
      <c r="L818" s="183" t="s">
        <v>572</v>
      </c>
      <c r="M818" s="183" t="s">
        <v>1500</v>
      </c>
      <c r="N818" s="183" t="s">
        <v>562</v>
      </c>
      <c r="O818" s="183" t="s">
        <v>574</v>
      </c>
      <c r="P818" s="183"/>
      <c r="Q818" s="184"/>
    </row>
    <row r="819" s="185" customFormat="true" ht="18" hidden="false" customHeight="true" outlineLevel="0" collapsed="false">
      <c r="A819" s="179"/>
      <c r="B819" s="180"/>
      <c r="C819" s="180"/>
      <c r="D819" s="180"/>
      <c r="E819" s="180"/>
      <c r="F819" s="180"/>
      <c r="G819" s="181"/>
      <c r="H819" s="181"/>
      <c r="I819" s="182"/>
      <c r="J819" s="183"/>
      <c r="K819" s="183" t="s">
        <v>571</v>
      </c>
      <c r="L819" s="183" t="s">
        <v>572</v>
      </c>
      <c r="M819" s="183" t="s">
        <v>1501</v>
      </c>
      <c r="N819" s="183" t="s">
        <v>562</v>
      </c>
      <c r="O819" s="183" t="s">
        <v>574</v>
      </c>
      <c r="P819" s="183"/>
      <c r="Q819" s="184"/>
    </row>
    <row r="820" s="185" customFormat="true" ht="18" hidden="false" customHeight="true" outlineLevel="0" collapsed="false">
      <c r="A820" s="179"/>
      <c r="B820" s="180"/>
      <c r="C820" s="180"/>
      <c r="D820" s="180"/>
      <c r="E820" s="180"/>
      <c r="F820" s="180"/>
      <c r="G820" s="181"/>
      <c r="H820" s="181"/>
      <c r="I820" s="182"/>
      <c r="J820" s="183"/>
      <c r="K820" s="183" t="s">
        <v>571</v>
      </c>
      <c r="L820" s="183" t="s">
        <v>575</v>
      </c>
      <c r="M820" s="183" t="s">
        <v>1502</v>
      </c>
      <c r="N820" s="183" t="s">
        <v>562</v>
      </c>
      <c r="O820" s="183" t="s">
        <v>583</v>
      </c>
      <c r="P820" s="183"/>
      <c r="Q820" s="184"/>
    </row>
    <row r="821" s="185" customFormat="true" ht="18" hidden="false" customHeight="true" outlineLevel="0" collapsed="false">
      <c r="A821" s="179"/>
      <c r="B821" s="180"/>
      <c r="C821" s="180"/>
      <c r="D821" s="180"/>
      <c r="E821" s="180"/>
      <c r="F821" s="180"/>
      <c r="G821" s="181"/>
      <c r="H821" s="181"/>
      <c r="I821" s="182"/>
      <c r="J821" s="183"/>
      <c r="K821" s="183" t="s">
        <v>571</v>
      </c>
      <c r="L821" s="183" t="s">
        <v>575</v>
      </c>
      <c r="M821" s="183" t="s">
        <v>1503</v>
      </c>
      <c r="N821" s="183" t="s">
        <v>562</v>
      </c>
      <c r="O821" s="183" t="s">
        <v>760</v>
      </c>
      <c r="P821" s="183"/>
      <c r="Q821" s="184"/>
    </row>
    <row r="822" s="185" customFormat="true" ht="18" hidden="false" customHeight="true" outlineLevel="0" collapsed="false">
      <c r="A822" s="179"/>
      <c r="B822" s="180"/>
      <c r="C822" s="180"/>
      <c r="D822" s="180"/>
      <c r="E822" s="180"/>
      <c r="F822" s="180"/>
      <c r="G822" s="181"/>
      <c r="H822" s="181"/>
      <c r="I822" s="182"/>
      <c r="J822" s="183"/>
      <c r="K822" s="183" t="s">
        <v>567</v>
      </c>
      <c r="L822" s="183" t="s">
        <v>568</v>
      </c>
      <c r="M822" s="183" t="s">
        <v>1504</v>
      </c>
      <c r="N822" s="180" t="s">
        <v>551</v>
      </c>
      <c r="O822" s="180" t="s">
        <v>552</v>
      </c>
      <c r="P822" s="180" t="s">
        <v>553</v>
      </c>
      <c r="Q822" s="184"/>
    </row>
    <row r="823" s="185" customFormat="true" ht="18" hidden="false" customHeight="true" outlineLevel="0" collapsed="false">
      <c r="A823" s="179"/>
      <c r="B823" s="180"/>
      <c r="C823" s="180" t="s">
        <v>1505</v>
      </c>
      <c r="D823" s="180" t="s">
        <v>535</v>
      </c>
      <c r="E823" s="183"/>
      <c r="F823" s="183"/>
      <c r="G823" s="181" t="n">
        <v>20</v>
      </c>
      <c r="H823" s="181" t="n">
        <v>20</v>
      </c>
      <c r="I823" s="182"/>
      <c r="J823" s="183" t="s">
        <v>1506</v>
      </c>
      <c r="K823" s="183" t="s">
        <v>548</v>
      </c>
      <c r="L823" s="183" t="s">
        <v>560</v>
      </c>
      <c r="M823" s="183" t="s">
        <v>1507</v>
      </c>
      <c r="N823" s="183" t="s">
        <v>603</v>
      </c>
      <c r="O823" s="180" t="s">
        <v>604</v>
      </c>
      <c r="P823" s="180" t="s">
        <v>553</v>
      </c>
      <c r="Q823" s="184"/>
    </row>
    <row r="824" s="185" customFormat="true" ht="18" hidden="false" customHeight="true" outlineLevel="0" collapsed="false">
      <c r="A824" s="179"/>
      <c r="B824" s="180"/>
      <c r="C824" s="180"/>
      <c r="D824" s="180"/>
      <c r="E824" s="180"/>
      <c r="F824" s="180"/>
      <c r="G824" s="181"/>
      <c r="H824" s="181"/>
      <c r="I824" s="182"/>
      <c r="J824" s="183"/>
      <c r="K824" s="183" t="s">
        <v>548</v>
      </c>
      <c r="L824" s="183" t="s">
        <v>554</v>
      </c>
      <c r="M824" s="183" t="s">
        <v>1508</v>
      </c>
      <c r="N824" s="183" t="s">
        <v>603</v>
      </c>
      <c r="O824" s="180" t="s">
        <v>1509</v>
      </c>
      <c r="P824" s="183" t="s">
        <v>1510</v>
      </c>
      <c r="Q824" s="184"/>
    </row>
    <row r="825" s="185" customFormat="true" ht="18" hidden="false" customHeight="true" outlineLevel="0" collapsed="false">
      <c r="A825" s="179"/>
      <c r="B825" s="180"/>
      <c r="C825" s="180"/>
      <c r="D825" s="180"/>
      <c r="E825" s="180"/>
      <c r="F825" s="180"/>
      <c r="G825" s="181"/>
      <c r="H825" s="181"/>
      <c r="I825" s="182"/>
      <c r="J825" s="183"/>
      <c r="K825" s="183" t="s">
        <v>548</v>
      </c>
      <c r="L825" s="183" t="s">
        <v>549</v>
      </c>
      <c r="M825" s="183" t="s">
        <v>1511</v>
      </c>
      <c r="N825" s="183" t="s">
        <v>603</v>
      </c>
      <c r="O825" s="180" t="s">
        <v>604</v>
      </c>
      <c r="P825" s="180" t="s">
        <v>553</v>
      </c>
      <c r="Q825" s="184"/>
    </row>
    <row r="826" s="185" customFormat="true" ht="18" hidden="false" customHeight="true" outlineLevel="0" collapsed="false">
      <c r="A826" s="179"/>
      <c r="B826" s="180"/>
      <c r="C826" s="180"/>
      <c r="D826" s="180"/>
      <c r="E826" s="180"/>
      <c r="F826" s="180"/>
      <c r="G826" s="181"/>
      <c r="H826" s="181"/>
      <c r="I826" s="182"/>
      <c r="J826" s="183"/>
      <c r="K826" s="183" t="s">
        <v>537</v>
      </c>
      <c r="L826" s="183" t="s">
        <v>538</v>
      </c>
      <c r="M826" s="183" t="s">
        <v>1512</v>
      </c>
      <c r="N826" s="183" t="s">
        <v>603</v>
      </c>
      <c r="O826" s="180" t="s">
        <v>1513</v>
      </c>
      <c r="P826" s="183" t="s">
        <v>1514</v>
      </c>
      <c r="Q826" s="184"/>
    </row>
    <row r="827" s="185" customFormat="true" ht="18" hidden="false" customHeight="true" outlineLevel="0" collapsed="false">
      <c r="A827" s="179"/>
      <c r="B827" s="180"/>
      <c r="C827" s="180"/>
      <c r="D827" s="180"/>
      <c r="E827" s="180"/>
      <c r="F827" s="180"/>
      <c r="G827" s="181"/>
      <c r="H827" s="181"/>
      <c r="I827" s="182"/>
      <c r="J827" s="183"/>
      <c r="K827" s="183" t="s">
        <v>537</v>
      </c>
      <c r="L827" s="183" t="s">
        <v>538</v>
      </c>
      <c r="M827" s="183" t="s">
        <v>643</v>
      </c>
      <c r="N827" s="180" t="s">
        <v>540</v>
      </c>
      <c r="O827" s="180" t="s">
        <v>556</v>
      </c>
      <c r="P827" s="183" t="s">
        <v>542</v>
      </c>
      <c r="Q827" s="184"/>
    </row>
    <row r="828" s="185" customFormat="true" ht="18" hidden="false" customHeight="true" outlineLevel="0" collapsed="false">
      <c r="A828" s="179"/>
      <c r="B828" s="180"/>
      <c r="C828" s="180"/>
      <c r="D828" s="180"/>
      <c r="E828" s="180"/>
      <c r="F828" s="180"/>
      <c r="G828" s="181"/>
      <c r="H828" s="181"/>
      <c r="I828" s="182"/>
      <c r="J828" s="183"/>
      <c r="K828" s="183" t="s">
        <v>567</v>
      </c>
      <c r="L828" s="183" t="s">
        <v>568</v>
      </c>
      <c r="M828" s="183" t="s">
        <v>569</v>
      </c>
      <c r="N828" s="180" t="s">
        <v>551</v>
      </c>
      <c r="O828" s="180" t="s">
        <v>644</v>
      </c>
      <c r="P828" s="180" t="s">
        <v>553</v>
      </c>
      <c r="Q828" s="184"/>
    </row>
    <row r="829" s="185" customFormat="true" ht="18" hidden="false" customHeight="true" outlineLevel="0" collapsed="false">
      <c r="A829" s="179"/>
      <c r="B829" s="180"/>
      <c r="C829" s="180"/>
      <c r="D829" s="180"/>
      <c r="E829" s="180"/>
      <c r="F829" s="180"/>
      <c r="G829" s="181"/>
      <c r="H829" s="181"/>
      <c r="I829" s="182"/>
      <c r="J829" s="183"/>
      <c r="K829" s="183" t="s">
        <v>571</v>
      </c>
      <c r="L829" s="183" t="s">
        <v>575</v>
      </c>
      <c r="M829" s="183" t="s">
        <v>830</v>
      </c>
      <c r="N829" s="183" t="s">
        <v>562</v>
      </c>
      <c r="O829" s="183" t="s">
        <v>842</v>
      </c>
      <c r="P829" s="183"/>
      <c r="Q829" s="184"/>
    </row>
    <row r="830" s="185" customFormat="true" ht="18" hidden="false" customHeight="true" outlineLevel="0" collapsed="false">
      <c r="A830" s="179"/>
      <c r="B830" s="180"/>
      <c r="C830" s="180"/>
      <c r="D830" s="180"/>
      <c r="E830" s="180"/>
      <c r="F830" s="180"/>
      <c r="G830" s="181"/>
      <c r="H830" s="181"/>
      <c r="I830" s="182"/>
      <c r="J830" s="183"/>
      <c r="K830" s="183" t="s">
        <v>571</v>
      </c>
      <c r="L830" s="183" t="s">
        <v>572</v>
      </c>
      <c r="M830" s="183" t="s">
        <v>1515</v>
      </c>
      <c r="N830" s="183" t="s">
        <v>562</v>
      </c>
      <c r="O830" s="183" t="s">
        <v>844</v>
      </c>
      <c r="P830" s="183"/>
      <c r="Q830" s="184"/>
    </row>
    <row r="831" s="185" customFormat="true" ht="18" hidden="false" customHeight="true" outlineLevel="0" collapsed="false">
      <c r="A831" s="179"/>
      <c r="B831" s="180"/>
      <c r="C831" s="180" t="s">
        <v>1516</v>
      </c>
      <c r="D831" s="180" t="s">
        <v>535</v>
      </c>
      <c r="E831" s="183"/>
      <c r="F831" s="183"/>
      <c r="G831" s="181" t="n">
        <v>100</v>
      </c>
      <c r="H831" s="181" t="n">
        <v>100</v>
      </c>
      <c r="I831" s="182"/>
      <c r="J831" s="183" t="s">
        <v>1517</v>
      </c>
      <c r="K831" s="183" t="s">
        <v>571</v>
      </c>
      <c r="L831" s="183" t="s">
        <v>572</v>
      </c>
      <c r="M831" s="183" t="s">
        <v>829</v>
      </c>
      <c r="N831" s="183" t="s">
        <v>562</v>
      </c>
      <c r="O831" s="183" t="s">
        <v>844</v>
      </c>
      <c r="P831" s="183"/>
      <c r="Q831" s="184"/>
    </row>
    <row r="832" s="185" customFormat="true" ht="18" hidden="false" customHeight="true" outlineLevel="0" collapsed="false">
      <c r="A832" s="179"/>
      <c r="B832" s="180"/>
      <c r="C832" s="180"/>
      <c r="D832" s="180"/>
      <c r="E832" s="180"/>
      <c r="F832" s="180"/>
      <c r="G832" s="181"/>
      <c r="H832" s="181"/>
      <c r="I832" s="182"/>
      <c r="J832" s="183"/>
      <c r="K832" s="183" t="s">
        <v>571</v>
      </c>
      <c r="L832" s="183" t="s">
        <v>575</v>
      </c>
      <c r="M832" s="183" t="s">
        <v>830</v>
      </c>
      <c r="N832" s="183" t="s">
        <v>562</v>
      </c>
      <c r="O832" s="183" t="s">
        <v>842</v>
      </c>
      <c r="P832" s="183"/>
      <c r="Q832" s="184"/>
    </row>
    <row r="833" s="185" customFormat="true" ht="18" hidden="false" customHeight="true" outlineLevel="0" collapsed="false">
      <c r="A833" s="179"/>
      <c r="B833" s="180"/>
      <c r="C833" s="180"/>
      <c r="D833" s="180"/>
      <c r="E833" s="180"/>
      <c r="F833" s="180"/>
      <c r="G833" s="181"/>
      <c r="H833" s="181"/>
      <c r="I833" s="182"/>
      <c r="J833" s="183"/>
      <c r="K833" s="183" t="s">
        <v>548</v>
      </c>
      <c r="L833" s="183" t="s">
        <v>560</v>
      </c>
      <c r="M833" s="183" t="s">
        <v>1518</v>
      </c>
      <c r="N833" s="183" t="s">
        <v>562</v>
      </c>
      <c r="O833" s="180" t="s">
        <v>825</v>
      </c>
      <c r="P833" s="183"/>
      <c r="Q833" s="184"/>
    </row>
    <row r="834" s="185" customFormat="true" ht="18" hidden="false" customHeight="true" outlineLevel="0" collapsed="false">
      <c r="A834" s="179"/>
      <c r="B834" s="180"/>
      <c r="C834" s="180"/>
      <c r="D834" s="180"/>
      <c r="E834" s="180"/>
      <c r="F834" s="180"/>
      <c r="G834" s="181"/>
      <c r="H834" s="181"/>
      <c r="I834" s="182"/>
      <c r="J834" s="183"/>
      <c r="K834" s="183" t="s">
        <v>548</v>
      </c>
      <c r="L834" s="183" t="s">
        <v>554</v>
      </c>
      <c r="M834" s="183" t="s">
        <v>1519</v>
      </c>
      <c r="N834" s="183" t="s">
        <v>603</v>
      </c>
      <c r="O834" s="180" t="s">
        <v>625</v>
      </c>
      <c r="P834" s="183" t="s">
        <v>608</v>
      </c>
      <c r="Q834" s="184"/>
    </row>
    <row r="835" s="185" customFormat="true" ht="18" hidden="false" customHeight="true" outlineLevel="0" collapsed="false">
      <c r="A835" s="179"/>
      <c r="B835" s="180"/>
      <c r="C835" s="180"/>
      <c r="D835" s="180"/>
      <c r="E835" s="180"/>
      <c r="F835" s="180"/>
      <c r="G835" s="181"/>
      <c r="H835" s="181"/>
      <c r="I835" s="182"/>
      <c r="J835" s="183"/>
      <c r="K835" s="183" t="s">
        <v>548</v>
      </c>
      <c r="L835" s="183" t="s">
        <v>554</v>
      </c>
      <c r="M835" s="183" t="s">
        <v>1520</v>
      </c>
      <c r="N835" s="183" t="s">
        <v>603</v>
      </c>
      <c r="O835" s="180" t="s">
        <v>625</v>
      </c>
      <c r="P835" s="183" t="s">
        <v>619</v>
      </c>
      <c r="Q835" s="184"/>
    </row>
    <row r="836" s="185" customFormat="true" ht="18" hidden="false" customHeight="true" outlineLevel="0" collapsed="false">
      <c r="A836" s="179"/>
      <c r="B836" s="180"/>
      <c r="C836" s="180"/>
      <c r="D836" s="180"/>
      <c r="E836" s="180"/>
      <c r="F836" s="180"/>
      <c r="G836" s="181"/>
      <c r="H836" s="181"/>
      <c r="I836" s="182"/>
      <c r="J836" s="183"/>
      <c r="K836" s="183" t="s">
        <v>548</v>
      </c>
      <c r="L836" s="183" t="s">
        <v>549</v>
      </c>
      <c r="M836" s="183" t="s">
        <v>1521</v>
      </c>
      <c r="N836" s="183" t="s">
        <v>603</v>
      </c>
      <c r="O836" s="180" t="s">
        <v>604</v>
      </c>
      <c r="P836" s="180" t="s">
        <v>553</v>
      </c>
      <c r="Q836" s="184"/>
    </row>
    <row r="837" s="185" customFormat="true" ht="18" hidden="false" customHeight="true" outlineLevel="0" collapsed="false">
      <c r="A837" s="179"/>
      <c r="B837" s="180"/>
      <c r="C837" s="180"/>
      <c r="D837" s="180"/>
      <c r="E837" s="180"/>
      <c r="F837" s="180"/>
      <c r="G837" s="181"/>
      <c r="H837" s="181"/>
      <c r="I837" s="182"/>
      <c r="J837" s="183"/>
      <c r="K837" s="183" t="s">
        <v>548</v>
      </c>
      <c r="L837" s="183" t="s">
        <v>549</v>
      </c>
      <c r="M837" s="183" t="s">
        <v>1522</v>
      </c>
      <c r="N837" s="183" t="s">
        <v>603</v>
      </c>
      <c r="O837" s="180" t="s">
        <v>604</v>
      </c>
      <c r="P837" s="180" t="s">
        <v>553</v>
      </c>
      <c r="Q837" s="184"/>
    </row>
    <row r="838" s="185" customFormat="true" ht="18" hidden="false" customHeight="true" outlineLevel="0" collapsed="false">
      <c r="A838" s="179"/>
      <c r="B838" s="180"/>
      <c r="C838" s="180"/>
      <c r="D838" s="180"/>
      <c r="E838" s="180"/>
      <c r="F838" s="180"/>
      <c r="G838" s="181"/>
      <c r="H838" s="181"/>
      <c r="I838" s="182"/>
      <c r="J838" s="183"/>
      <c r="K838" s="183" t="s">
        <v>537</v>
      </c>
      <c r="L838" s="183" t="s">
        <v>538</v>
      </c>
      <c r="M838" s="183" t="s">
        <v>643</v>
      </c>
      <c r="N838" s="180" t="s">
        <v>540</v>
      </c>
      <c r="O838" s="180" t="s">
        <v>604</v>
      </c>
      <c r="P838" s="183" t="s">
        <v>542</v>
      </c>
      <c r="Q838" s="184"/>
    </row>
    <row r="839" s="185" customFormat="true" ht="18" hidden="false" customHeight="true" outlineLevel="0" collapsed="false">
      <c r="A839" s="179"/>
      <c r="B839" s="180"/>
      <c r="C839" s="180"/>
      <c r="D839" s="180"/>
      <c r="E839" s="180"/>
      <c r="F839" s="180"/>
      <c r="G839" s="181"/>
      <c r="H839" s="181"/>
      <c r="I839" s="182"/>
      <c r="J839" s="183"/>
      <c r="K839" s="183" t="s">
        <v>567</v>
      </c>
      <c r="L839" s="183" t="s">
        <v>568</v>
      </c>
      <c r="M839" s="183" t="s">
        <v>569</v>
      </c>
      <c r="N839" s="180" t="s">
        <v>551</v>
      </c>
      <c r="O839" s="180" t="s">
        <v>552</v>
      </c>
      <c r="P839" s="180" t="s">
        <v>553</v>
      </c>
      <c r="Q839" s="184"/>
    </row>
    <row r="840" s="185" customFormat="true" ht="18" hidden="false" customHeight="true" outlineLevel="0" collapsed="false">
      <c r="A840" s="179"/>
      <c r="B840" s="180"/>
      <c r="C840" s="180"/>
      <c r="D840" s="180"/>
      <c r="E840" s="180"/>
      <c r="F840" s="180"/>
      <c r="G840" s="181"/>
      <c r="H840" s="181"/>
      <c r="I840" s="182"/>
      <c r="J840" s="183"/>
      <c r="K840" s="183" t="s">
        <v>567</v>
      </c>
      <c r="L840" s="183" t="s">
        <v>568</v>
      </c>
      <c r="M840" s="183" t="s">
        <v>820</v>
      </c>
      <c r="N840" s="180" t="s">
        <v>551</v>
      </c>
      <c r="O840" s="180" t="s">
        <v>552</v>
      </c>
      <c r="P840" s="180" t="s">
        <v>553</v>
      </c>
      <c r="Q840" s="184"/>
    </row>
    <row r="841" s="185" customFormat="true" ht="18" hidden="false" customHeight="true" outlineLevel="0" collapsed="false">
      <c r="A841" s="179"/>
      <c r="B841" s="180"/>
      <c r="C841" s="180" t="s">
        <v>1523</v>
      </c>
      <c r="D841" s="180" t="s">
        <v>535</v>
      </c>
      <c r="E841" s="183"/>
      <c r="F841" s="183"/>
      <c r="G841" s="181" t="n">
        <v>285</v>
      </c>
      <c r="H841" s="181" t="n">
        <v>285</v>
      </c>
      <c r="I841" s="182"/>
      <c r="J841" s="183" t="s">
        <v>1524</v>
      </c>
      <c r="K841" s="183" t="s">
        <v>571</v>
      </c>
      <c r="L841" s="183" t="s">
        <v>575</v>
      </c>
      <c r="M841" s="183" t="s">
        <v>1525</v>
      </c>
      <c r="N841" s="183" t="s">
        <v>562</v>
      </c>
      <c r="O841" s="183" t="s">
        <v>727</v>
      </c>
      <c r="P841" s="183"/>
      <c r="Q841" s="184"/>
    </row>
    <row r="842" s="185" customFormat="true" ht="18" hidden="false" customHeight="true" outlineLevel="0" collapsed="false">
      <c r="A842" s="179"/>
      <c r="B842" s="180"/>
      <c r="C842" s="180"/>
      <c r="D842" s="180"/>
      <c r="E842" s="180"/>
      <c r="F842" s="180"/>
      <c r="G842" s="181"/>
      <c r="H842" s="181"/>
      <c r="I842" s="182"/>
      <c r="J842" s="183"/>
      <c r="K842" s="183" t="s">
        <v>571</v>
      </c>
      <c r="L842" s="183" t="s">
        <v>575</v>
      </c>
      <c r="M842" s="183" t="s">
        <v>1526</v>
      </c>
      <c r="N842" s="183" t="s">
        <v>562</v>
      </c>
      <c r="O842" s="183" t="s">
        <v>727</v>
      </c>
      <c r="P842" s="183"/>
      <c r="Q842" s="184"/>
    </row>
    <row r="843" s="185" customFormat="true" ht="18" hidden="false" customHeight="true" outlineLevel="0" collapsed="false">
      <c r="A843" s="179"/>
      <c r="B843" s="180"/>
      <c r="C843" s="180"/>
      <c r="D843" s="180"/>
      <c r="E843" s="180"/>
      <c r="F843" s="180"/>
      <c r="G843" s="181"/>
      <c r="H843" s="181"/>
      <c r="I843" s="182"/>
      <c r="J843" s="183"/>
      <c r="K843" s="183" t="s">
        <v>571</v>
      </c>
      <c r="L843" s="183" t="s">
        <v>572</v>
      </c>
      <c r="M843" s="183" t="s">
        <v>1527</v>
      </c>
      <c r="N843" s="183" t="s">
        <v>562</v>
      </c>
      <c r="O843" s="183" t="s">
        <v>574</v>
      </c>
      <c r="P843" s="183"/>
      <c r="Q843" s="184"/>
    </row>
    <row r="844" s="185" customFormat="true" ht="18" hidden="false" customHeight="true" outlineLevel="0" collapsed="false">
      <c r="A844" s="179"/>
      <c r="B844" s="180"/>
      <c r="C844" s="180"/>
      <c r="D844" s="180"/>
      <c r="E844" s="180"/>
      <c r="F844" s="180"/>
      <c r="G844" s="181"/>
      <c r="H844" s="181"/>
      <c r="I844" s="182"/>
      <c r="J844" s="183"/>
      <c r="K844" s="183" t="s">
        <v>537</v>
      </c>
      <c r="L844" s="183" t="s">
        <v>538</v>
      </c>
      <c r="M844" s="183" t="s">
        <v>546</v>
      </c>
      <c r="N844" s="180" t="s">
        <v>540</v>
      </c>
      <c r="O844" s="180" t="s">
        <v>1528</v>
      </c>
      <c r="P844" s="183" t="s">
        <v>542</v>
      </c>
      <c r="Q844" s="184"/>
    </row>
    <row r="845" s="185" customFormat="true" ht="18" hidden="false" customHeight="true" outlineLevel="0" collapsed="false">
      <c r="A845" s="179"/>
      <c r="B845" s="180"/>
      <c r="C845" s="180"/>
      <c r="D845" s="180"/>
      <c r="E845" s="180"/>
      <c r="F845" s="180"/>
      <c r="G845" s="181"/>
      <c r="H845" s="181"/>
      <c r="I845" s="182"/>
      <c r="J845" s="183"/>
      <c r="K845" s="183" t="s">
        <v>537</v>
      </c>
      <c r="L845" s="183" t="s">
        <v>538</v>
      </c>
      <c r="M845" s="183" t="s">
        <v>1529</v>
      </c>
      <c r="N845" s="180" t="s">
        <v>540</v>
      </c>
      <c r="O845" s="180" t="s">
        <v>1530</v>
      </c>
      <c r="P845" s="183" t="s">
        <v>849</v>
      </c>
      <c r="Q845" s="184"/>
    </row>
    <row r="846" s="185" customFormat="true" ht="18" hidden="false" customHeight="true" outlineLevel="0" collapsed="false">
      <c r="A846" s="179"/>
      <c r="B846" s="180"/>
      <c r="C846" s="180"/>
      <c r="D846" s="180"/>
      <c r="E846" s="180"/>
      <c r="F846" s="180"/>
      <c r="G846" s="181"/>
      <c r="H846" s="181"/>
      <c r="I846" s="182"/>
      <c r="J846" s="183"/>
      <c r="K846" s="183" t="s">
        <v>537</v>
      </c>
      <c r="L846" s="183" t="s">
        <v>538</v>
      </c>
      <c r="M846" s="183" t="s">
        <v>1531</v>
      </c>
      <c r="N846" s="180" t="s">
        <v>540</v>
      </c>
      <c r="O846" s="180" t="s">
        <v>681</v>
      </c>
      <c r="P846" s="183" t="s">
        <v>1532</v>
      </c>
      <c r="Q846" s="184"/>
    </row>
    <row r="847" s="185" customFormat="true" ht="18" hidden="false" customHeight="true" outlineLevel="0" collapsed="false">
      <c r="A847" s="179"/>
      <c r="B847" s="180"/>
      <c r="C847" s="180"/>
      <c r="D847" s="180"/>
      <c r="E847" s="180"/>
      <c r="F847" s="180"/>
      <c r="G847" s="181"/>
      <c r="H847" s="181"/>
      <c r="I847" s="182"/>
      <c r="J847" s="183"/>
      <c r="K847" s="183" t="s">
        <v>548</v>
      </c>
      <c r="L847" s="183" t="s">
        <v>549</v>
      </c>
      <c r="M847" s="183" t="s">
        <v>1529</v>
      </c>
      <c r="N847" s="183" t="s">
        <v>562</v>
      </c>
      <c r="O847" s="183" t="s">
        <v>1533</v>
      </c>
      <c r="P847" s="183"/>
      <c r="Q847" s="184"/>
    </row>
    <row r="848" s="185" customFormat="true" ht="18" hidden="false" customHeight="true" outlineLevel="0" collapsed="false">
      <c r="A848" s="179"/>
      <c r="B848" s="180"/>
      <c r="C848" s="180"/>
      <c r="D848" s="180"/>
      <c r="E848" s="180"/>
      <c r="F848" s="180"/>
      <c r="G848" s="181"/>
      <c r="H848" s="181"/>
      <c r="I848" s="182"/>
      <c r="J848" s="183"/>
      <c r="K848" s="183" t="s">
        <v>548</v>
      </c>
      <c r="L848" s="183" t="s">
        <v>549</v>
      </c>
      <c r="M848" s="183" t="s">
        <v>1531</v>
      </c>
      <c r="N848" s="180" t="s">
        <v>551</v>
      </c>
      <c r="O848" s="180" t="s">
        <v>1413</v>
      </c>
      <c r="P848" s="180" t="s">
        <v>553</v>
      </c>
      <c r="Q848" s="184"/>
    </row>
    <row r="849" s="185" customFormat="true" ht="18" hidden="false" customHeight="true" outlineLevel="0" collapsed="false">
      <c r="A849" s="179"/>
      <c r="B849" s="180"/>
      <c r="C849" s="180"/>
      <c r="D849" s="180"/>
      <c r="E849" s="180"/>
      <c r="F849" s="180"/>
      <c r="G849" s="181"/>
      <c r="H849" s="181"/>
      <c r="I849" s="182"/>
      <c r="J849" s="183"/>
      <c r="K849" s="183" t="s">
        <v>548</v>
      </c>
      <c r="L849" s="183" t="s">
        <v>560</v>
      </c>
      <c r="M849" s="183" t="s">
        <v>1529</v>
      </c>
      <c r="N849" s="183" t="s">
        <v>562</v>
      </c>
      <c r="O849" s="180" t="s">
        <v>1534</v>
      </c>
      <c r="P849" s="183"/>
      <c r="Q849" s="184"/>
    </row>
    <row r="850" s="185" customFormat="true" ht="18" hidden="false" customHeight="true" outlineLevel="0" collapsed="false">
      <c r="A850" s="179"/>
      <c r="B850" s="180"/>
      <c r="C850" s="180"/>
      <c r="D850" s="180"/>
      <c r="E850" s="180"/>
      <c r="F850" s="180"/>
      <c r="G850" s="181"/>
      <c r="H850" s="181"/>
      <c r="I850" s="182"/>
      <c r="J850" s="183"/>
      <c r="K850" s="183" t="s">
        <v>548</v>
      </c>
      <c r="L850" s="183" t="s">
        <v>560</v>
      </c>
      <c r="M850" s="183" t="s">
        <v>1531</v>
      </c>
      <c r="N850" s="183" t="s">
        <v>562</v>
      </c>
      <c r="O850" s="180" t="s">
        <v>1534</v>
      </c>
      <c r="P850" s="183"/>
      <c r="Q850" s="184"/>
    </row>
    <row r="851" s="185" customFormat="true" ht="18" hidden="false" customHeight="true" outlineLevel="0" collapsed="false">
      <c r="A851" s="179"/>
      <c r="B851" s="180"/>
      <c r="C851" s="180"/>
      <c r="D851" s="180"/>
      <c r="E851" s="180"/>
      <c r="F851" s="180"/>
      <c r="G851" s="181"/>
      <c r="H851" s="181"/>
      <c r="I851" s="182"/>
      <c r="J851" s="183"/>
      <c r="K851" s="183" t="s">
        <v>548</v>
      </c>
      <c r="L851" s="183" t="s">
        <v>554</v>
      </c>
      <c r="M851" s="183" t="s">
        <v>1531</v>
      </c>
      <c r="N851" s="180" t="s">
        <v>540</v>
      </c>
      <c r="O851" s="180" t="s">
        <v>556</v>
      </c>
      <c r="P851" s="183" t="s">
        <v>1149</v>
      </c>
      <c r="Q851" s="184"/>
    </row>
    <row r="852" s="185" customFormat="true" ht="18" hidden="false" customHeight="true" outlineLevel="0" collapsed="false">
      <c r="A852" s="179"/>
      <c r="B852" s="180"/>
      <c r="C852" s="180"/>
      <c r="D852" s="180"/>
      <c r="E852" s="180"/>
      <c r="F852" s="180"/>
      <c r="G852" s="181"/>
      <c r="H852" s="181"/>
      <c r="I852" s="182"/>
      <c r="J852" s="183"/>
      <c r="K852" s="183" t="s">
        <v>548</v>
      </c>
      <c r="L852" s="183" t="s">
        <v>554</v>
      </c>
      <c r="M852" s="183" t="s">
        <v>1529</v>
      </c>
      <c r="N852" s="183" t="s">
        <v>603</v>
      </c>
      <c r="O852" s="180" t="s">
        <v>632</v>
      </c>
      <c r="P852" s="183" t="s">
        <v>682</v>
      </c>
      <c r="Q852" s="184"/>
    </row>
    <row r="853" s="185" customFormat="true" ht="18" hidden="false" customHeight="true" outlineLevel="0" collapsed="false">
      <c r="A853" s="179"/>
      <c r="B853" s="180"/>
      <c r="C853" s="180"/>
      <c r="D853" s="180"/>
      <c r="E853" s="180"/>
      <c r="F853" s="180"/>
      <c r="G853" s="181"/>
      <c r="H853" s="181"/>
      <c r="I853" s="182"/>
      <c r="J853" s="183"/>
      <c r="K853" s="183" t="s">
        <v>567</v>
      </c>
      <c r="L853" s="183" t="s">
        <v>568</v>
      </c>
      <c r="M853" s="183" t="s">
        <v>1535</v>
      </c>
      <c r="N853" s="183" t="s">
        <v>603</v>
      </c>
      <c r="O853" s="180" t="s">
        <v>604</v>
      </c>
      <c r="P853" s="180" t="s">
        <v>553</v>
      </c>
      <c r="Q853" s="184"/>
    </row>
    <row r="854" s="185" customFormat="true" ht="18" hidden="false" customHeight="true" outlineLevel="0" collapsed="false">
      <c r="A854" s="179"/>
      <c r="B854" s="180"/>
      <c r="C854" s="180" t="s">
        <v>1536</v>
      </c>
      <c r="D854" s="180" t="s">
        <v>535</v>
      </c>
      <c r="E854" s="183"/>
      <c r="F854" s="183"/>
      <c r="G854" s="181" t="n">
        <v>348.88</v>
      </c>
      <c r="H854" s="181" t="n">
        <v>348.88</v>
      </c>
      <c r="I854" s="182"/>
      <c r="J854" s="183" t="s">
        <v>1537</v>
      </c>
      <c r="K854" s="183" t="s">
        <v>548</v>
      </c>
      <c r="L854" s="183" t="s">
        <v>560</v>
      </c>
      <c r="M854" s="183" t="s">
        <v>1399</v>
      </c>
      <c r="N854" s="183" t="s">
        <v>603</v>
      </c>
      <c r="O854" s="180" t="s">
        <v>604</v>
      </c>
      <c r="P854" s="180" t="s">
        <v>553</v>
      </c>
      <c r="Q854" s="184"/>
    </row>
    <row r="855" s="185" customFormat="true" ht="18" hidden="false" customHeight="true" outlineLevel="0" collapsed="false">
      <c r="A855" s="179"/>
      <c r="B855" s="180"/>
      <c r="C855" s="180"/>
      <c r="D855" s="180"/>
      <c r="E855" s="180"/>
      <c r="F855" s="180"/>
      <c r="G855" s="181"/>
      <c r="H855" s="181"/>
      <c r="I855" s="182"/>
      <c r="J855" s="183"/>
      <c r="K855" s="183" t="s">
        <v>548</v>
      </c>
      <c r="L855" s="183" t="s">
        <v>554</v>
      </c>
      <c r="M855" s="183" t="s">
        <v>1538</v>
      </c>
      <c r="N855" s="180" t="s">
        <v>551</v>
      </c>
      <c r="O855" s="180" t="s">
        <v>816</v>
      </c>
      <c r="P855" s="183" t="s">
        <v>651</v>
      </c>
      <c r="Q855" s="184"/>
    </row>
    <row r="856" s="185" customFormat="true" ht="18" hidden="false" customHeight="true" outlineLevel="0" collapsed="false">
      <c r="A856" s="179"/>
      <c r="B856" s="180"/>
      <c r="C856" s="180"/>
      <c r="D856" s="180"/>
      <c r="E856" s="180"/>
      <c r="F856" s="180"/>
      <c r="G856" s="181"/>
      <c r="H856" s="181"/>
      <c r="I856" s="182"/>
      <c r="J856" s="183"/>
      <c r="K856" s="183" t="s">
        <v>548</v>
      </c>
      <c r="L856" s="183" t="s">
        <v>549</v>
      </c>
      <c r="M856" s="183" t="s">
        <v>1539</v>
      </c>
      <c r="N856" s="183" t="s">
        <v>603</v>
      </c>
      <c r="O856" s="180" t="s">
        <v>604</v>
      </c>
      <c r="P856" s="180" t="s">
        <v>553</v>
      </c>
      <c r="Q856" s="184"/>
    </row>
    <row r="857" s="185" customFormat="true" ht="18" hidden="false" customHeight="true" outlineLevel="0" collapsed="false">
      <c r="A857" s="179"/>
      <c r="B857" s="180"/>
      <c r="C857" s="180"/>
      <c r="D857" s="180"/>
      <c r="E857" s="180"/>
      <c r="F857" s="180"/>
      <c r="G857" s="181"/>
      <c r="H857" s="181"/>
      <c r="I857" s="182"/>
      <c r="J857" s="183"/>
      <c r="K857" s="183" t="s">
        <v>567</v>
      </c>
      <c r="L857" s="183" t="s">
        <v>568</v>
      </c>
      <c r="M857" s="183" t="s">
        <v>1540</v>
      </c>
      <c r="N857" s="180" t="s">
        <v>551</v>
      </c>
      <c r="O857" s="180" t="s">
        <v>552</v>
      </c>
      <c r="P857" s="180" t="s">
        <v>553</v>
      </c>
      <c r="Q857" s="184"/>
    </row>
    <row r="858" s="185" customFormat="true" ht="18" hidden="false" customHeight="true" outlineLevel="0" collapsed="false">
      <c r="A858" s="179"/>
      <c r="B858" s="180"/>
      <c r="C858" s="180"/>
      <c r="D858" s="180"/>
      <c r="E858" s="180"/>
      <c r="F858" s="180"/>
      <c r="G858" s="181"/>
      <c r="H858" s="181"/>
      <c r="I858" s="182"/>
      <c r="J858" s="183"/>
      <c r="K858" s="183" t="s">
        <v>537</v>
      </c>
      <c r="L858" s="183" t="s">
        <v>538</v>
      </c>
      <c r="M858" s="183" t="s">
        <v>643</v>
      </c>
      <c r="N858" s="180" t="s">
        <v>540</v>
      </c>
      <c r="O858" s="180" t="s">
        <v>1541</v>
      </c>
      <c r="P858" s="183" t="s">
        <v>542</v>
      </c>
      <c r="Q858" s="184"/>
    </row>
    <row r="859" s="185" customFormat="true" ht="18" hidden="false" customHeight="true" outlineLevel="0" collapsed="false">
      <c r="A859" s="179"/>
      <c r="B859" s="180"/>
      <c r="C859" s="180"/>
      <c r="D859" s="180"/>
      <c r="E859" s="180"/>
      <c r="F859" s="180"/>
      <c r="G859" s="181"/>
      <c r="H859" s="181"/>
      <c r="I859" s="182"/>
      <c r="J859" s="183"/>
      <c r="K859" s="183" t="s">
        <v>571</v>
      </c>
      <c r="L859" s="183" t="s">
        <v>572</v>
      </c>
      <c r="M859" s="183" t="s">
        <v>1542</v>
      </c>
      <c r="N859" s="183" t="s">
        <v>562</v>
      </c>
      <c r="O859" s="183" t="s">
        <v>574</v>
      </c>
      <c r="P859" s="183"/>
      <c r="Q859" s="184"/>
    </row>
    <row r="860" s="185" customFormat="true" ht="18" hidden="false" customHeight="true" outlineLevel="0" collapsed="false">
      <c r="A860" s="179"/>
      <c r="B860" s="180"/>
      <c r="C860" s="180"/>
      <c r="D860" s="180"/>
      <c r="E860" s="180"/>
      <c r="F860" s="180"/>
      <c r="G860" s="181"/>
      <c r="H860" s="181"/>
      <c r="I860" s="182"/>
      <c r="J860" s="183"/>
      <c r="K860" s="183" t="s">
        <v>571</v>
      </c>
      <c r="L860" s="183" t="s">
        <v>575</v>
      </c>
      <c r="M860" s="183" t="s">
        <v>1543</v>
      </c>
      <c r="N860" s="183" t="s">
        <v>562</v>
      </c>
      <c r="O860" s="183" t="s">
        <v>727</v>
      </c>
      <c r="P860" s="183"/>
      <c r="Q860" s="184"/>
    </row>
    <row r="861" s="185" customFormat="true" ht="18" hidden="false" customHeight="true" outlineLevel="0" collapsed="false">
      <c r="A861" s="179"/>
      <c r="B861" s="180"/>
      <c r="C861" s="180" t="s">
        <v>1544</v>
      </c>
      <c r="D861" s="180" t="s">
        <v>535</v>
      </c>
      <c r="E861" s="183"/>
      <c r="F861" s="183"/>
      <c r="G861" s="181" t="n">
        <v>50</v>
      </c>
      <c r="H861" s="181" t="n">
        <v>50</v>
      </c>
      <c r="I861" s="182"/>
      <c r="J861" s="183" t="s">
        <v>1545</v>
      </c>
      <c r="K861" s="183" t="s">
        <v>571</v>
      </c>
      <c r="L861" s="183" t="s">
        <v>575</v>
      </c>
      <c r="M861" s="183" t="s">
        <v>1546</v>
      </c>
      <c r="N861" s="183" t="s">
        <v>562</v>
      </c>
      <c r="O861" s="183" t="s">
        <v>727</v>
      </c>
      <c r="P861" s="183"/>
      <c r="Q861" s="184"/>
    </row>
    <row r="862" s="185" customFormat="true" ht="18" hidden="false" customHeight="true" outlineLevel="0" collapsed="false">
      <c r="A862" s="179"/>
      <c r="B862" s="180"/>
      <c r="C862" s="180"/>
      <c r="D862" s="180"/>
      <c r="E862" s="180"/>
      <c r="F862" s="180"/>
      <c r="G862" s="181"/>
      <c r="H862" s="181"/>
      <c r="I862" s="182"/>
      <c r="J862" s="183"/>
      <c r="K862" s="183" t="s">
        <v>571</v>
      </c>
      <c r="L862" s="183" t="s">
        <v>575</v>
      </c>
      <c r="M862" s="183" t="s">
        <v>1547</v>
      </c>
      <c r="N862" s="183" t="s">
        <v>562</v>
      </c>
      <c r="O862" s="183" t="s">
        <v>727</v>
      </c>
      <c r="P862" s="183"/>
      <c r="Q862" s="184"/>
    </row>
    <row r="863" s="185" customFormat="true" ht="18" hidden="false" customHeight="true" outlineLevel="0" collapsed="false">
      <c r="A863" s="179"/>
      <c r="B863" s="180"/>
      <c r="C863" s="180"/>
      <c r="D863" s="180"/>
      <c r="E863" s="180"/>
      <c r="F863" s="180"/>
      <c r="G863" s="181"/>
      <c r="H863" s="181"/>
      <c r="I863" s="182"/>
      <c r="J863" s="183"/>
      <c r="K863" s="183" t="s">
        <v>571</v>
      </c>
      <c r="L863" s="183" t="s">
        <v>572</v>
      </c>
      <c r="M863" s="183" t="s">
        <v>1548</v>
      </c>
      <c r="N863" s="183" t="s">
        <v>562</v>
      </c>
      <c r="O863" s="183" t="s">
        <v>574</v>
      </c>
      <c r="P863" s="183"/>
      <c r="Q863" s="184"/>
    </row>
    <row r="864" s="185" customFormat="true" ht="18" hidden="false" customHeight="true" outlineLevel="0" collapsed="false">
      <c r="A864" s="179"/>
      <c r="B864" s="180"/>
      <c r="C864" s="180"/>
      <c r="D864" s="180"/>
      <c r="E864" s="180"/>
      <c r="F864" s="180"/>
      <c r="G864" s="181"/>
      <c r="H864" s="181"/>
      <c r="I864" s="182"/>
      <c r="J864" s="183"/>
      <c r="K864" s="183" t="s">
        <v>548</v>
      </c>
      <c r="L864" s="183" t="s">
        <v>554</v>
      </c>
      <c r="M864" s="183" t="s">
        <v>1549</v>
      </c>
      <c r="N864" s="180" t="s">
        <v>551</v>
      </c>
      <c r="O864" s="180" t="s">
        <v>731</v>
      </c>
      <c r="P864" s="183" t="s">
        <v>1149</v>
      </c>
      <c r="Q864" s="184"/>
    </row>
    <row r="865" s="185" customFormat="true" ht="18" hidden="false" customHeight="true" outlineLevel="0" collapsed="false">
      <c r="A865" s="179"/>
      <c r="B865" s="180"/>
      <c r="C865" s="180"/>
      <c r="D865" s="180"/>
      <c r="E865" s="180"/>
      <c r="F865" s="180"/>
      <c r="G865" s="181"/>
      <c r="H865" s="181"/>
      <c r="I865" s="182"/>
      <c r="J865" s="183"/>
      <c r="K865" s="183" t="s">
        <v>548</v>
      </c>
      <c r="L865" s="183" t="s">
        <v>554</v>
      </c>
      <c r="M865" s="183" t="s">
        <v>1550</v>
      </c>
      <c r="N865" s="180" t="s">
        <v>551</v>
      </c>
      <c r="O865" s="180" t="s">
        <v>744</v>
      </c>
      <c r="P865" s="183" t="s">
        <v>591</v>
      </c>
      <c r="Q865" s="184"/>
    </row>
    <row r="866" s="185" customFormat="true" ht="18" hidden="false" customHeight="true" outlineLevel="0" collapsed="false">
      <c r="A866" s="179"/>
      <c r="B866" s="180"/>
      <c r="C866" s="180"/>
      <c r="D866" s="180"/>
      <c r="E866" s="180"/>
      <c r="F866" s="180"/>
      <c r="G866" s="181"/>
      <c r="H866" s="181"/>
      <c r="I866" s="182"/>
      <c r="J866" s="183"/>
      <c r="K866" s="183" t="s">
        <v>548</v>
      </c>
      <c r="L866" s="183" t="s">
        <v>560</v>
      </c>
      <c r="M866" s="183" t="s">
        <v>1531</v>
      </c>
      <c r="N866" s="183" t="s">
        <v>562</v>
      </c>
      <c r="O866" s="180" t="s">
        <v>1551</v>
      </c>
      <c r="P866" s="183"/>
      <c r="Q866" s="184"/>
    </row>
    <row r="867" s="185" customFormat="true" ht="18" hidden="false" customHeight="true" outlineLevel="0" collapsed="false">
      <c r="A867" s="179"/>
      <c r="B867" s="180"/>
      <c r="C867" s="180"/>
      <c r="D867" s="180"/>
      <c r="E867" s="180"/>
      <c r="F867" s="180"/>
      <c r="G867" s="181"/>
      <c r="H867" s="181"/>
      <c r="I867" s="182"/>
      <c r="J867" s="183"/>
      <c r="K867" s="183" t="s">
        <v>548</v>
      </c>
      <c r="L867" s="183" t="s">
        <v>549</v>
      </c>
      <c r="M867" s="183" t="s">
        <v>1552</v>
      </c>
      <c r="N867" s="183" t="s">
        <v>603</v>
      </c>
      <c r="O867" s="180" t="s">
        <v>604</v>
      </c>
      <c r="P867" s="180" t="s">
        <v>553</v>
      </c>
      <c r="Q867" s="184"/>
    </row>
    <row r="868" s="185" customFormat="true" ht="18" hidden="false" customHeight="true" outlineLevel="0" collapsed="false">
      <c r="A868" s="179"/>
      <c r="B868" s="180"/>
      <c r="C868" s="180"/>
      <c r="D868" s="180"/>
      <c r="E868" s="180"/>
      <c r="F868" s="180"/>
      <c r="G868" s="181"/>
      <c r="H868" s="181"/>
      <c r="I868" s="182"/>
      <c r="J868" s="183"/>
      <c r="K868" s="183" t="s">
        <v>548</v>
      </c>
      <c r="L868" s="183" t="s">
        <v>549</v>
      </c>
      <c r="M868" s="183" t="s">
        <v>1553</v>
      </c>
      <c r="N868" s="183" t="s">
        <v>603</v>
      </c>
      <c r="O868" s="180" t="s">
        <v>604</v>
      </c>
      <c r="P868" s="180" t="s">
        <v>553</v>
      </c>
      <c r="Q868" s="184"/>
    </row>
    <row r="869" s="185" customFormat="true" ht="18" hidden="false" customHeight="true" outlineLevel="0" collapsed="false">
      <c r="A869" s="179"/>
      <c r="B869" s="180"/>
      <c r="C869" s="180"/>
      <c r="D869" s="180"/>
      <c r="E869" s="180"/>
      <c r="F869" s="180"/>
      <c r="G869" s="181"/>
      <c r="H869" s="181"/>
      <c r="I869" s="182"/>
      <c r="J869" s="183"/>
      <c r="K869" s="183" t="s">
        <v>537</v>
      </c>
      <c r="L869" s="183" t="s">
        <v>538</v>
      </c>
      <c r="M869" s="183" t="s">
        <v>546</v>
      </c>
      <c r="N869" s="180" t="s">
        <v>540</v>
      </c>
      <c r="O869" s="180" t="s">
        <v>744</v>
      </c>
      <c r="P869" s="183" t="s">
        <v>542</v>
      </c>
      <c r="Q869" s="184"/>
    </row>
    <row r="870" s="185" customFormat="true" ht="18" hidden="false" customHeight="true" outlineLevel="0" collapsed="false">
      <c r="A870" s="179"/>
      <c r="B870" s="180"/>
      <c r="C870" s="180"/>
      <c r="D870" s="180"/>
      <c r="E870" s="180"/>
      <c r="F870" s="180"/>
      <c r="G870" s="181"/>
      <c r="H870" s="181"/>
      <c r="I870" s="182"/>
      <c r="J870" s="183"/>
      <c r="K870" s="183" t="s">
        <v>537</v>
      </c>
      <c r="L870" s="183" t="s">
        <v>538</v>
      </c>
      <c r="M870" s="183" t="s">
        <v>1554</v>
      </c>
      <c r="N870" s="180" t="s">
        <v>540</v>
      </c>
      <c r="O870" s="180" t="s">
        <v>681</v>
      </c>
      <c r="P870" s="183" t="s">
        <v>768</v>
      </c>
      <c r="Q870" s="184"/>
    </row>
    <row r="871" s="185" customFormat="true" ht="18" hidden="false" customHeight="true" outlineLevel="0" collapsed="false">
      <c r="A871" s="179"/>
      <c r="B871" s="180"/>
      <c r="C871" s="180"/>
      <c r="D871" s="180"/>
      <c r="E871" s="180"/>
      <c r="F871" s="180"/>
      <c r="G871" s="181"/>
      <c r="H871" s="181"/>
      <c r="I871" s="182"/>
      <c r="J871" s="183"/>
      <c r="K871" s="183" t="s">
        <v>537</v>
      </c>
      <c r="L871" s="183" t="s">
        <v>538</v>
      </c>
      <c r="M871" s="183" t="s">
        <v>1555</v>
      </c>
      <c r="N871" s="180" t="s">
        <v>540</v>
      </c>
      <c r="O871" s="180" t="s">
        <v>1556</v>
      </c>
      <c r="P871" s="183" t="s">
        <v>1557</v>
      </c>
      <c r="Q871" s="184"/>
    </row>
    <row r="872" s="185" customFormat="true" ht="18" hidden="false" customHeight="true" outlineLevel="0" collapsed="false">
      <c r="A872" s="179"/>
      <c r="B872" s="180"/>
      <c r="C872" s="180"/>
      <c r="D872" s="180"/>
      <c r="E872" s="180"/>
      <c r="F872" s="180"/>
      <c r="G872" s="181"/>
      <c r="H872" s="181"/>
      <c r="I872" s="182"/>
      <c r="J872" s="183"/>
      <c r="K872" s="183" t="s">
        <v>567</v>
      </c>
      <c r="L872" s="183" t="s">
        <v>568</v>
      </c>
      <c r="M872" s="183" t="s">
        <v>1535</v>
      </c>
      <c r="N872" s="183" t="s">
        <v>603</v>
      </c>
      <c r="O872" s="180" t="s">
        <v>604</v>
      </c>
      <c r="P872" s="180" t="s">
        <v>553</v>
      </c>
      <c r="Q872" s="184"/>
    </row>
    <row r="873" s="185" customFormat="true" ht="18" hidden="false" customHeight="true" outlineLevel="0" collapsed="false">
      <c r="A873" s="179"/>
      <c r="B873" s="180"/>
      <c r="C873" s="180" t="s">
        <v>1558</v>
      </c>
      <c r="D873" s="180" t="s">
        <v>535</v>
      </c>
      <c r="E873" s="183"/>
      <c r="F873" s="183"/>
      <c r="G873" s="181" t="n">
        <v>60</v>
      </c>
      <c r="H873" s="181" t="n">
        <v>60</v>
      </c>
      <c r="I873" s="182"/>
      <c r="J873" s="183" t="s">
        <v>1559</v>
      </c>
      <c r="K873" s="183" t="s">
        <v>548</v>
      </c>
      <c r="L873" s="183" t="s">
        <v>549</v>
      </c>
      <c r="M873" s="183" t="s">
        <v>1552</v>
      </c>
      <c r="N873" s="183" t="s">
        <v>603</v>
      </c>
      <c r="O873" s="180" t="s">
        <v>604</v>
      </c>
      <c r="P873" s="180" t="s">
        <v>553</v>
      </c>
      <c r="Q873" s="184"/>
    </row>
    <row r="874" s="185" customFormat="true" ht="18" hidden="false" customHeight="true" outlineLevel="0" collapsed="false">
      <c r="A874" s="179"/>
      <c r="B874" s="180"/>
      <c r="C874" s="180"/>
      <c r="D874" s="180"/>
      <c r="E874" s="180"/>
      <c r="F874" s="180"/>
      <c r="G874" s="181"/>
      <c r="H874" s="181"/>
      <c r="I874" s="182"/>
      <c r="J874" s="183"/>
      <c r="K874" s="183" t="s">
        <v>548</v>
      </c>
      <c r="L874" s="183" t="s">
        <v>549</v>
      </c>
      <c r="M874" s="183" t="s">
        <v>1553</v>
      </c>
      <c r="N874" s="183" t="s">
        <v>603</v>
      </c>
      <c r="O874" s="180" t="s">
        <v>604</v>
      </c>
      <c r="P874" s="180" t="s">
        <v>553</v>
      </c>
      <c r="Q874" s="184"/>
    </row>
    <row r="875" s="185" customFormat="true" ht="18" hidden="false" customHeight="true" outlineLevel="0" collapsed="false">
      <c r="A875" s="179"/>
      <c r="B875" s="180"/>
      <c r="C875" s="180"/>
      <c r="D875" s="180"/>
      <c r="E875" s="180"/>
      <c r="F875" s="180"/>
      <c r="G875" s="181"/>
      <c r="H875" s="181"/>
      <c r="I875" s="182"/>
      <c r="J875" s="183"/>
      <c r="K875" s="183" t="s">
        <v>548</v>
      </c>
      <c r="L875" s="183" t="s">
        <v>560</v>
      </c>
      <c r="M875" s="183" t="s">
        <v>1531</v>
      </c>
      <c r="N875" s="183" t="s">
        <v>562</v>
      </c>
      <c r="O875" s="180" t="s">
        <v>1551</v>
      </c>
      <c r="P875" s="183"/>
      <c r="Q875" s="184"/>
    </row>
    <row r="876" s="185" customFormat="true" ht="18" hidden="false" customHeight="true" outlineLevel="0" collapsed="false">
      <c r="A876" s="179"/>
      <c r="B876" s="180"/>
      <c r="C876" s="180"/>
      <c r="D876" s="180"/>
      <c r="E876" s="180"/>
      <c r="F876" s="180"/>
      <c r="G876" s="181"/>
      <c r="H876" s="181"/>
      <c r="I876" s="182"/>
      <c r="J876" s="183"/>
      <c r="K876" s="183" t="s">
        <v>548</v>
      </c>
      <c r="L876" s="183" t="s">
        <v>554</v>
      </c>
      <c r="M876" s="183" t="s">
        <v>1549</v>
      </c>
      <c r="N876" s="180" t="s">
        <v>551</v>
      </c>
      <c r="O876" s="180" t="s">
        <v>541</v>
      </c>
      <c r="P876" s="183" t="s">
        <v>1149</v>
      </c>
      <c r="Q876" s="184"/>
    </row>
    <row r="877" s="185" customFormat="true" ht="18" hidden="false" customHeight="true" outlineLevel="0" collapsed="false">
      <c r="A877" s="179"/>
      <c r="B877" s="180"/>
      <c r="C877" s="180"/>
      <c r="D877" s="180"/>
      <c r="E877" s="180"/>
      <c r="F877" s="180"/>
      <c r="G877" s="181"/>
      <c r="H877" s="181"/>
      <c r="I877" s="182"/>
      <c r="J877" s="183"/>
      <c r="K877" s="183" t="s">
        <v>548</v>
      </c>
      <c r="L877" s="183" t="s">
        <v>554</v>
      </c>
      <c r="M877" s="183" t="s">
        <v>1560</v>
      </c>
      <c r="N877" s="180" t="s">
        <v>551</v>
      </c>
      <c r="O877" s="180" t="s">
        <v>604</v>
      </c>
      <c r="P877" s="183" t="s">
        <v>591</v>
      </c>
      <c r="Q877" s="184"/>
    </row>
    <row r="878" s="185" customFormat="true" ht="18" hidden="false" customHeight="true" outlineLevel="0" collapsed="false">
      <c r="A878" s="179"/>
      <c r="B878" s="180"/>
      <c r="C878" s="180"/>
      <c r="D878" s="180"/>
      <c r="E878" s="180"/>
      <c r="F878" s="180"/>
      <c r="G878" s="181"/>
      <c r="H878" s="181"/>
      <c r="I878" s="182"/>
      <c r="J878" s="183"/>
      <c r="K878" s="183" t="s">
        <v>571</v>
      </c>
      <c r="L878" s="183" t="s">
        <v>575</v>
      </c>
      <c r="M878" s="183" t="s">
        <v>1561</v>
      </c>
      <c r="N878" s="183" t="s">
        <v>562</v>
      </c>
      <c r="O878" s="183" t="s">
        <v>727</v>
      </c>
      <c r="P878" s="183"/>
      <c r="Q878" s="184"/>
    </row>
    <row r="879" s="185" customFormat="true" ht="18" hidden="false" customHeight="true" outlineLevel="0" collapsed="false">
      <c r="A879" s="179"/>
      <c r="B879" s="180"/>
      <c r="C879" s="180"/>
      <c r="D879" s="180"/>
      <c r="E879" s="180"/>
      <c r="F879" s="180"/>
      <c r="G879" s="181"/>
      <c r="H879" s="181"/>
      <c r="I879" s="182"/>
      <c r="J879" s="183"/>
      <c r="K879" s="183" t="s">
        <v>571</v>
      </c>
      <c r="L879" s="183" t="s">
        <v>575</v>
      </c>
      <c r="M879" s="183" t="s">
        <v>1562</v>
      </c>
      <c r="N879" s="183" t="s">
        <v>562</v>
      </c>
      <c r="O879" s="183" t="s">
        <v>727</v>
      </c>
      <c r="P879" s="183"/>
      <c r="Q879" s="184"/>
    </row>
    <row r="880" s="185" customFormat="true" ht="18" hidden="false" customHeight="true" outlineLevel="0" collapsed="false">
      <c r="A880" s="179"/>
      <c r="B880" s="180"/>
      <c r="C880" s="180"/>
      <c r="D880" s="180"/>
      <c r="E880" s="180"/>
      <c r="F880" s="180"/>
      <c r="G880" s="181"/>
      <c r="H880" s="181"/>
      <c r="I880" s="182"/>
      <c r="J880" s="183"/>
      <c r="K880" s="183" t="s">
        <v>571</v>
      </c>
      <c r="L880" s="183" t="s">
        <v>572</v>
      </c>
      <c r="M880" s="183" t="s">
        <v>1563</v>
      </c>
      <c r="N880" s="183" t="s">
        <v>562</v>
      </c>
      <c r="O880" s="183" t="s">
        <v>574</v>
      </c>
      <c r="P880" s="183"/>
      <c r="Q880" s="184"/>
    </row>
    <row r="881" s="185" customFormat="true" ht="18" hidden="false" customHeight="true" outlineLevel="0" collapsed="false">
      <c r="A881" s="179"/>
      <c r="B881" s="180"/>
      <c r="C881" s="180"/>
      <c r="D881" s="180"/>
      <c r="E881" s="180"/>
      <c r="F881" s="180"/>
      <c r="G881" s="181"/>
      <c r="H881" s="181"/>
      <c r="I881" s="182"/>
      <c r="J881" s="183"/>
      <c r="K881" s="183" t="s">
        <v>537</v>
      </c>
      <c r="L881" s="183" t="s">
        <v>538</v>
      </c>
      <c r="M881" s="183" t="s">
        <v>1554</v>
      </c>
      <c r="N881" s="180" t="s">
        <v>540</v>
      </c>
      <c r="O881" s="180" t="s">
        <v>681</v>
      </c>
      <c r="P881" s="183" t="s">
        <v>768</v>
      </c>
      <c r="Q881" s="184"/>
    </row>
    <row r="882" s="185" customFormat="true" ht="18" hidden="false" customHeight="true" outlineLevel="0" collapsed="false">
      <c r="A882" s="179"/>
      <c r="B882" s="180"/>
      <c r="C882" s="180"/>
      <c r="D882" s="180"/>
      <c r="E882" s="180"/>
      <c r="F882" s="180"/>
      <c r="G882" s="181"/>
      <c r="H882" s="181"/>
      <c r="I882" s="182"/>
      <c r="J882" s="183"/>
      <c r="K882" s="183" t="s">
        <v>537</v>
      </c>
      <c r="L882" s="183" t="s">
        <v>538</v>
      </c>
      <c r="M882" s="183" t="s">
        <v>1555</v>
      </c>
      <c r="N882" s="180" t="s">
        <v>540</v>
      </c>
      <c r="O882" s="180" t="s">
        <v>1556</v>
      </c>
      <c r="P882" s="183" t="s">
        <v>1557</v>
      </c>
      <c r="Q882" s="184"/>
    </row>
    <row r="883" s="185" customFormat="true" ht="18" hidden="false" customHeight="true" outlineLevel="0" collapsed="false">
      <c r="A883" s="179"/>
      <c r="B883" s="180"/>
      <c r="C883" s="180"/>
      <c r="D883" s="180"/>
      <c r="E883" s="180"/>
      <c r="F883" s="180"/>
      <c r="G883" s="181"/>
      <c r="H883" s="181"/>
      <c r="I883" s="182"/>
      <c r="J883" s="183"/>
      <c r="K883" s="183" t="s">
        <v>537</v>
      </c>
      <c r="L883" s="183" t="s">
        <v>538</v>
      </c>
      <c r="M883" s="183" t="s">
        <v>546</v>
      </c>
      <c r="N883" s="180" t="s">
        <v>540</v>
      </c>
      <c r="O883" s="180" t="s">
        <v>851</v>
      </c>
      <c r="P883" s="183" t="s">
        <v>542</v>
      </c>
      <c r="Q883" s="184"/>
    </row>
    <row r="884" s="185" customFormat="true" ht="18" hidden="false" customHeight="true" outlineLevel="0" collapsed="false">
      <c r="A884" s="179"/>
      <c r="B884" s="180"/>
      <c r="C884" s="180"/>
      <c r="D884" s="180"/>
      <c r="E884" s="180"/>
      <c r="F884" s="180"/>
      <c r="G884" s="181"/>
      <c r="H884" s="181"/>
      <c r="I884" s="182"/>
      <c r="J884" s="183"/>
      <c r="K884" s="183" t="s">
        <v>567</v>
      </c>
      <c r="L884" s="183" t="s">
        <v>568</v>
      </c>
      <c r="M884" s="183" t="s">
        <v>1535</v>
      </c>
      <c r="N884" s="183" t="s">
        <v>603</v>
      </c>
      <c r="O884" s="180" t="s">
        <v>604</v>
      </c>
      <c r="P884" s="180" t="s">
        <v>553</v>
      </c>
      <c r="Q884" s="184"/>
    </row>
    <row r="885" s="185" customFormat="true" ht="18" hidden="false" customHeight="true" outlineLevel="0" collapsed="false">
      <c r="A885" s="179"/>
      <c r="B885" s="180"/>
      <c r="C885" s="180" t="s">
        <v>1564</v>
      </c>
      <c r="D885" s="180" t="s">
        <v>535</v>
      </c>
      <c r="E885" s="183"/>
      <c r="F885" s="183"/>
      <c r="G885" s="181" t="n">
        <v>158</v>
      </c>
      <c r="H885" s="181" t="n">
        <v>158</v>
      </c>
      <c r="I885" s="182"/>
      <c r="J885" s="183" t="s">
        <v>1565</v>
      </c>
      <c r="K885" s="183" t="s">
        <v>571</v>
      </c>
      <c r="L885" s="183" t="s">
        <v>575</v>
      </c>
      <c r="M885" s="183" t="s">
        <v>1566</v>
      </c>
      <c r="N885" s="183" t="s">
        <v>562</v>
      </c>
      <c r="O885" s="183" t="s">
        <v>1108</v>
      </c>
      <c r="P885" s="183"/>
      <c r="Q885" s="184"/>
    </row>
    <row r="886" s="185" customFormat="true" ht="18" hidden="false" customHeight="true" outlineLevel="0" collapsed="false">
      <c r="A886" s="179"/>
      <c r="B886" s="180"/>
      <c r="C886" s="180"/>
      <c r="D886" s="180"/>
      <c r="E886" s="180"/>
      <c r="F886" s="180"/>
      <c r="G886" s="181"/>
      <c r="H886" s="181"/>
      <c r="I886" s="182"/>
      <c r="J886" s="183"/>
      <c r="K886" s="183" t="s">
        <v>571</v>
      </c>
      <c r="L886" s="183" t="s">
        <v>572</v>
      </c>
      <c r="M886" s="183" t="s">
        <v>1567</v>
      </c>
      <c r="N886" s="183" t="s">
        <v>562</v>
      </c>
      <c r="O886" s="183" t="s">
        <v>1108</v>
      </c>
      <c r="P886" s="183"/>
      <c r="Q886" s="184"/>
    </row>
    <row r="887" s="185" customFormat="true" ht="18" hidden="false" customHeight="true" outlineLevel="0" collapsed="false">
      <c r="A887" s="179"/>
      <c r="B887" s="180"/>
      <c r="C887" s="180"/>
      <c r="D887" s="180"/>
      <c r="E887" s="180"/>
      <c r="F887" s="180"/>
      <c r="G887" s="181"/>
      <c r="H887" s="181"/>
      <c r="I887" s="182"/>
      <c r="J887" s="183"/>
      <c r="K887" s="183" t="s">
        <v>567</v>
      </c>
      <c r="L887" s="183" t="s">
        <v>568</v>
      </c>
      <c r="M887" s="183" t="s">
        <v>1568</v>
      </c>
      <c r="N887" s="183" t="s">
        <v>603</v>
      </c>
      <c r="O887" s="180" t="s">
        <v>604</v>
      </c>
      <c r="P887" s="180" t="s">
        <v>553</v>
      </c>
      <c r="Q887" s="184"/>
    </row>
    <row r="888" s="185" customFormat="true" ht="18" hidden="false" customHeight="true" outlineLevel="0" collapsed="false">
      <c r="A888" s="179"/>
      <c r="B888" s="180"/>
      <c r="C888" s="180"/>
      <c r="D888" s="180"/>
      <c r="E888" s="180"/>
      <c r="F888" s="180"/>
      <c r="G888" s="181"/>
      <c r="H888" s="181"/>
      <c r="I888" s="182"/>
      <c r="J888" s="183"/>
      <c r="K888" s="183" t="s">
        <v>548</v>
      </c>
      <c r="L888" s="183" t="s">
        <v>549</v>
      </c>
      <c r="M888" s="183" t="s">
        <v>1569</v>
      </c>
      <c r="N888" s="183" t="s">
        <v>603</v>
      </c>
      <c r="O888" s="180" t="s">
        <v>604</v>
      </c>
      <c r="P888" s="180" t="s">
        <v>553</v>
      </c>
      <c r="Q888" s="184"/>
    </row>
    <row r="889" s="185" customFormat="true" ht="18" hidden="false" customHeight="true" outlineLevel="0" collapsed="false">
      <c r="A889" s="179"/>
      <c r="B889" s="180"/>
      <c r="C889" s="180"/>
      <c r="D889" s="180"/>
      <c r="E889" s="180"/>
      <c r="F889" s="180"/>
      <c r="G889" s="181"/>
      <c r="H889" s="181"/>
      <c r="I889" s="182"/>
      <c r="J889" s="183"/>
      <c r="K889" s="183" t="s">
        <v>548</v>
      </c>
      <c r="L889" s="183" t="s">
        <v>560</v>
      </c>
      <c r="M889" s="183" t="s">
        <v>1570</v>
      </c>
      <c r="N889" s="183" t="s">
        <v>562</v>
      </c>
      <c r="O889" s="180" t="s">
        <v>1571</v>
      </c>
      <c r="P889" s="183"/>
      <c r="Q889" s="184"/>
    </row>
    <row r="890" s="185" customFormat="true" ht="18" hidden="false" customHeight="true" outlineLevel="0" collapsed="false">
      <c r="A890" s="179"/>
      <c r="B890" s="180"/>
      <c r="C890" s="180"/>
      <c r="D890" s="180"/>
      <c r="E890" s="180"/>
      <c r="F890" s="180"/>
      <c r="G890" s="181"/>
      <c r="H890" s="181"/>
      <c r="I890" s="182"/>
      <c r="J890" s="183"/>
      <c r="K890" s="183" t="s">
        <v>548</v>
      </c>
      <c r="L890" s="183" t="s">
        <v>560</v>
      </c>
      <c r="M890" s="183" t="s">
        <v>1572</v>
      </c>
      <c r="N890" s="183" t="s">
        <v>562</v>
      </c>
      <c r="O890" s="180" t="s">
        <v>1573</v>
      </c>
      <c r="P890" s="183"/>
      <c r="Q890" s="184"/>
    </row>
    <row r="891" s="185" customFormat="true" ht="18" hidden="false" customHeight="true" outlineLevel="0" collapsed="false">
      <c r="A891" s="179"/>
      <c r="B891" s="180"/>
      <c r="C891" s="180"/>
      <c r="D891" s="180"/>
      <c r="E891" s="180"/>
      <c r="F891" s="180"/>
      <c r="G891" s="181"/>
      <c r="H891" s="181"/>
      <c r="I891" s="182"/>
      <c r="J891" s="183"/>
      <c r="K891" s="183" t="s">
        <v>548</v>
      </c>
      <c r="L891" s="183" t="s">
        <v>554</v>
      </c>
      <c r="M891" s="183" t="s">
        <v>1574</v>
      </c>
      <c r="N891" s="180" t="s">
        <v>540</v>
      </c>
      <c r="O891" s="180" t="s">
        <v>909</v>
      </c>
      <c r="P891" s="183" t="s">
        <v>591</v>
      </c>
      <c r="Q891" s="184"/>
    </row>
    <row r="892" s="185" customFormat="true" ht="18" hidden="false" customHeight="true" outlineLevel="0" collapsed="false">
      <c r="A892" s="179"/>
      <c r="B892" s="180"/>
      <c r="C892" s="180"/>
      <c r="D892" s="180"/>
      <c r="E892" s="180"/>
      <c r="F892" s="180"/>
      <c r="G892" s="181"/>
      <c r="H892" s="181"/>
      <c r="I892" s="182"/>
      <c r="J892" s="183"/>
      <c r="K892" s="183" t="s">
        <v>537</v>
      </c>
      <c r="L892" s="183" t="s">
        <v>538</v>
      </c>
      <c r="M892" s="183" t="s">
        <v>1575</v>
      </c>
      <c r="N892" s="180" t="s">
        <v>540</v>
      </c>
      <c r="O892" s="180" t="s">
        <v>1576</v>
      </c>
      <c r="P892" s="183" t="s">
        <v>542</v>
      </c>
      <c r="Q892" s="184"/>
    </row>
    <row r="893" s="185" customFormat="true" ht="18" hidden="false" customHeight="true" outlineLevel="0" collapsed="false">
      <c r="A893" s="179"/>
      <c r="B893" s="180"/>
      <c r="C893" s="180" t="s">
        <v>1577</v>
      </c>
      <c r="D893" s="180" t="s">
        <v>535</v>
      </c>
      <c r="E893" s="183"/>
      <c r="F893" s="183"/>
      <c r="G893" s="181" t="n">
        <v>19.572</v>
      </c>
      <c r="H893" s="181" t="n">
        <v>19.572</v>
      </c>
      <c r="I893" s="182"/>
      <c r="J893" s="183" t="s">
        <v>1578</v>
      </c>
      <c r="K893" s="183" t="s">
        <v>548</v>
      </c>
      <c r="L893" s="183" t="s">
        <v>554</v>
      </c>
      <c r="M893" s="183" t="s">
        <v>1579</v>
      </c>
      <c r="N893" s="183" t="s">
        <v>603</v>
      </c>
      <c r="O893" s="180" t="s">
        <v>1098</v>
      </c>
      <c r="P893" s="183" t="s">
        <v>619</v>
      </c>
      <c r="Q893" s="184"/>
    </row>
    <row r="894" s="185" customFormat="true" ht="18" hidden="false" customHeight="true" outlineLevel="0" collapsed="false">
      <c r="A894" s="179"/>
      <c r="B894" s="180"/>
      <c r="C894" s="180"/>
      <c r="D894" s="180"/>
      <c r="E894" s="180"/>
      <c r="F894" s="180"/>
      <c r="G894" s="181"/>
      <c r="H894" s="181"/>
      <c r="I894" s="182"/>
      <c r="J894" s="183"/>
      <c r="K894" s="183" t="s">
        <v>548</v>
      </c>
      <c r="L894" s="183" t="s">
        <v>554</v>
      </c>
      <c r="M894" s="183" t="s">
        <v>1580</v>
      </c>
      <c r="N894" s="180" t="s">
        <v>551</v>
      </c>
      <c r="O894" s="180" t="s">
        <v>933</v>
      </c>
      <c r="P894" s="183" t="s">
        <v>557</v>
      </c>
      <c r="Q894" s="184"/>
    </row>
    <row r="895" s="185" customFormat="true" ht="18" hidden="false" customHeight="true" outlineLevel="0" collapsed="false">
      <c r="A895" s="179"/>
      <c r="B895" s="180"/>
      <c r="C895" s="180"/>
      <c r="D895" s="180"/>
      <c r="E895" s="180"/>
      <c r="F895" s="180"/>
      <c r="G895" s="181"/>
      <c r="H895" s="181"/>
      <c r="I895" s="182"/>
      <c r="J895" s="183"/>
      <c r="K895" s="183" t="s">
        <v>548</v>
      </c>
      <c r="L895" s="183" t="s">
        <v>549</v>
      </c>
      <c r="M895" s="183" t="s">
        <v>1581</v>
      </c>
      <c r="N895" s="183" t="s">
        <v>562</v>
      </c>
      <c r="O895" s="183" t="s">
        <v>1582</v>
      </c>
      <c r="P895" s="183"/>
      <c r="Q895" s="184"/>
    </row>
    <row r="896" s="185" customFormat="true" ht="18" hidden="false" customHeight="true" outlineLevel="0" collapsed="false">
      <c r="A896" s="179"/>
      <c r="B896" s="180"/>
      <c r="C896" s="180"/>
      <c r="D896" s="180"/>
      <c r="E896" s="180"/>
      <c r="F896" s="180"/>
      <c r="G896" s="181"/>
      <c r="H896" s="181"/>
      <c r="I896" s="182"/>
      <c r="J896" s="183"/>
      <c r="K896" s="183" t="s">
        <v>548</v>
      </c>
      <c r="L896" s="183" t="s">
        <v>560</v>
      </c>
      <c r="M896" s="183" t="s">
        <v>1583</v>
      </c>
      <c r="N896" s="183" t="s">
        <v>562</v>
      </c>
      <c r="O896" s="180" t="s">
        <v>1584</v>
      </c>
      <c r="P896" s="183"/>
      <c r="Q896" s="184"/>
    </row>
    <row r="897" s="185" customFormat="true" ht="18" hidden="false" customHeight="true" outlineLevel="0" collapsed="false">
      <c r="A897" s="179"/>
      <c r="B897" s="180"/>
      <c r="C897" s="180"/>
      <c r="D897" s="180"/>
      <c r="E897" s="180"/>
      <c r="F897" s="180"/>
      <c r="G897" s="181"/>
      <c r="H897" s="181"/>
      <c r="I897" s="182"/>
      <c r="J897" s="183"/>
      <c r="K897" s="183" t="s">
        <v>548</v>
      </c>
      <c r="L897" s="183" t="s">
        <v>560</v>
      </c>
      <c r="M897" s="183" t="s">
        <v>1585</v>
      </c>
      <c r="N897" s="183" t="s">
        <v>562</v>
      </c>
      <c r="O897" s="180" t="s">
        <v>1586</v>
      </c>
      <c r="P897" s="183"/>
      <c r="Q897" s="184"/>
    </row>
    <row r="898" s="185" customFormat="true" ht="18" hidden="false" customHeight="true" outlineLevel="0" collapsed="false">
      <c r="A898" s="179"/>
      <c r="B898" s="180"/>
      <c r="C898" s="180"/>
      <c r="D898" s="180"/>
      <c r="E898" s="180"/>
      <c r="F898" s="180"/>
      <c r="G898" s="181"/>
      <c r="H898" s="181"/>
      <c r="I898" s="182"/>
      <c r="J898" s="183"/>
      <c r="K898" s="183" t="s">
        <v>571</v>
      </c>
      <c r="L898" s="183" t="s">
        <v>572</v>
      </c>
      <c r="M898" s="183" t="s">
        <v>1587</v>
      </c>
      <c r="N898" s="183" t="s">
        <v>562</v>
      </c>
      <c r="O898" s="183" t="s">
        <v>574</v>
      </c>
      <c r="P898" s="183"/>
      <c r="Q898" s="184"/>
    </row>
    <row r="899" s="185" customFormat="true" ht="18" hidden="false" customHeight="true" outlineLevel="0" collapsed="false">
      <c r="A899" s="179"/>
      <c r="B899" s="180"/>
      <c r="C899" s="180"/>
      <c r="D899" s="180"/>
      <c r="E899" s="180"/>
      <c r="F899" s="180"/>
      <c r="G899" s="181"/>
      <c r="H899" s="181"/>
      <c r="I899" s="182"/>
      <c r="J899" s="183"/>
      <c r="K899" s="183" t="s">
        <v>571</v>
      </c>
      <c r="L899" s="183" t="s">
        <v>575</v>
      </c>
      <c r="M899" s="183" t="s">
        <v>1588</v>
      </c>
      <c r="N899" s="183" t="s">
        <v>562</v>
      </c>
      <c r="O899" s="183" t="s">
        <v>727</v>
      </c>
      <c r="P899" s="183"/>
      <c r="Q899" s="184"/>
    </row>
    <row r="900" s="185" customFormat="true" ht="18" hidden="false" customHeight="true" outlineLevel="0" collapsed="false">
      <c r="A900" s="179"/>
      <c r="B900" s="180"/>
      <c r="C900" s="180"/>
      <c r="D900" s="180"/>
      <c r="E900" s="180"/>
      <c r="F900" s="180"/>
      <c r="G900" s="181"/>
      <c r="H900" s="181"/>
      <c r="I900" s="182"/>
      <c r="J900" s="183"/>
      <c r="K900" s="183" t="s">
        <v>567</v>
      </c>
      <c r="L900" s="183" t="s">
        <v>568</v>
      </c>
      <c r="M900" s="183" t="s">
        <v>1589</v>
      </c>
      <c r="N900" s="183" t="s">
        <v>603</v>
      </c>
      <c r="O900" s="180" t="s">
        <v>604</v>
      </c>
      <c r="P900" s="180" t="s">
        <v>553</v>
      </c>
      <c r="Q900" s="184"/>
    </row>
    <row r="901" s="185" customFormat="true" ht="18" hidden="false" customHeight="true" outlineLevel="0" collapsed="false">
      <c r="A901" s="179"/>
      <c r="B901" s="180"/>
      <c r="C901" s="180"/>
      <c r="D901" s="180"/>
      <c r="E901" s="180"/>
      <c r="F901" s="180"/>
      <c r="G901" s="181"/>
      <c r="H901" s="181"/>
      <c r="I901" s="182"/>
      <c r="J901" s="183"/>
      <c r="K901" s="183" t="s">
        <v>537</v>
      </c>
      <c r="L901" s="183" t="s">
        <v>538</v>
      </c>
      <c r="M901" s="183" t="s">
        <v>1590</v>
      </c>
      <c r="N901" s="180" t="s">
        <v>540</v>
      </c>
      <c r="O901" s="180" t="s">
        <v>1591</v>
      </c>
      <c r="P901" s="183" t="s">
        <v>542</v>
      </c>
      <c r="Q901" s="184"/>
    </row>
    <row r="902" s="185" customFormat="true" ht="18" hidden="false" customHeight="true" outlineLevel="0" collapsed="false">
      <c r="A902" s="179"/>
      <c r="B902" s="180"/>
      <c r="C902" s="180" t="s">
        <v>1592</v>
      </c>
      <c r="D902" s="180" t="s">
        <v>535</v>
      </c>
      <c r="E902" s="183"/>
      <c r="F902" s="183"/>
      <c r="G902" s="181" t="n">
        <v>100</v>
      </c>
      <c r="H902" s="181" t="n">
        <v>100</v>
      </c>
      <c r="I902" s="182"/>
      <c r="J902" s="183" t="s">
        <v>1593</v>
      </c>
      <c r="K902" s="183" t="s">
        <v>537</v>
      </c>
      <c r="L902" s="183" t="s">
        <v>538</v>
      </c>
      <c r="M902" s="183" t="s">
        <v>643</v>
      </c>
      <c r="N902" s="180" t="s">
        <v>540</v>
      </c>
      <c r="O902" s="180" t="s">
        <v>604</v>
      </c>
      <c r="P902" s="183" t="s">
        <v>542</v>
      </c>
      <c r="Q902" s="184"/>
    </row>
    <row r="903" s="185" customFormat="true" ht="18" hidden="false" customHeight="true" outlineLevel="0" collapsed="false">
      <c r="A903" s="179"/>
      <c r="B903" s="180"/>
      <c r="C903" s="180"/>
      <c r="D903" s="180"/>
      <c r="E903" s="180"/>
      <c r="F903" s="180"/>
      <c r="G903" s="181"/>
      <c r="H903" s="181"/>
      <c r="I903" s="182"/>
      <c r="J903" s="183"/>
      <c r="K903" s="183" t="s">
        <v>567</v>
      </c>
      <c r="L903" s="183" t="s">
        <v>568</v>
      </c>
      <c r="M903" s="183" t="s">
        <v>1154</v>
      </c>
      <c r="N903" s="180" t="s">
        <v>551</v>
      </c>
      <c r="O903" s="180" t="s">
        <v>552</v>
      </c>
      <c r="P903" s="180" t="s">
        <v>553</v>
      </c>
      <c r="Q903" s="184"/>
    </row>
    <row r="904" s="185" customFormat="true" ht="18" hidden="false" customHeight="true" outlineLevel="0" collapsed="false">
      <c r="A904" s="179"/>
      <c r="B904" s="180"/>
      <c r="C904" s="180"/>
      <c r="D904" s="180"/>
      <c r="E904" s="180"/>
      <c r="F904" s="180"/>
      <c r="G904" s="181"/>
      <c r="H904" s="181"/>
      <c r="I904" s="182"/>
      <c r="J904" s="183"/>
      <c r="K904" s="183" t="s">
        <v>548</v>
      </c>
      <c r="L904" s="183" t="s">
        <v>554</v>
      </c>
      <c r="M904" s="183" t="s">
        <v>1594</v>
      </c>
      <c r="N904" s="180" t="s">
        <v>551</v>
      </c>
      <c r="O904" s="180" t="s">
        <v>556</v>
      </c>
      <c r="P904" s="183" t="s">
        <v>591</v>
      </c>
      <c r="Q904" s="184"/>
    </row>
    <row r="905" s="185" customFormat="true" ht="18" hidden="false" customHeight="true" outlineLevel="0" collapsed="false">
      <c r="A905" s="179"/>
      <c r="B905" s="180"/>
      <c r="C905" s="180"/>
      <c r="D905" s="180"/>
      <c r="E905" s="180"/>
      <c r="F905" s="180"/>
      <c r="G905" s="181"/>
      <c r="H905" s="181"/>
      <c r="I905" s="182"/>
      <c r="J905" s="183"/>
      <c r="K905" s="183" t="s">
        <v>548</v>
      </c>
      <c r="L905" s="183" t="s">
        <v>549</v>
      </c>
      <c r="M905" s="183" t="s">
        <v>1595</v>
      </c>
      <c r="N905" s="180" t="s">
        <v>551</v>
      </c>
      <c r="O905" s="180" t="s">
        <v>552</v>
      </c>
      <c r="P905" s="180" t="s">
        <v>553</v>
      </c>
      <c r="Q905" s="184"/>
    </row>
    <row r="906" s="185" customFormat="true" ht="18" hidden="false" customHeight="true" outlineLevel="0" collapsed="false">
      <c r="A906" s="179"/>
      <c r="B906" s="180"/>
      <c r="C906" s="180"/>
      <c r="D906" s="180"/>
      <c r="E906" s="180"/>
      <c r="F906" s="180"/>
      <c r="G906" s="181"/>
      <c r="H906" s="181"/>
      <c r="I906" s="182"/>
      <c r="J906" s="183"/>
      <c r="K906" s="183" t="s">
        <v>548</v>
      </c>
      <c r="L906" s="183" t="s">
        <v>560</v>
      </c>
      <c r="M906" s="183" t="s">
        <v>1155</v>
      </c>
      <c r="N906" s="183" t="s">
        <v>562</v>
      </c>
      <c r="O906" s="180" t="s">
        <v>882</v>
      </c>
      <c r="P906" s="183"/>
      <c r="Q906" s="184"/>
    </row>
    <row r="907" s="185" customFormat="true" ht="18" hidden="false" customHeight="true" outlineLevel="0" collapsed="false">
      <c r="A907" s="179"/>
      <c r="B907" s="180"/>
      <c r="C907" s="180"/>
      <c r="D907" s="180"/>
      <c r="E907" s="180"/>
      <c r="F907" s="180"/>
      <c r="G907" s="181"/>
      <c r="H907" s="181"/>
      <c r="I907" s="182"/>
      <c r="J907" s="183"/>
      <c r="K907" s="183" t="s">
        <v>571</v>
      </c>
      <c r="L907" s="183" t="s">
        <v>575</v>
      </c>
      <c r="M907" s="183" t="s">
        <v>1596</v>
      </c>
      <c r="N907" s="180" t="s">
        <v>551</v>
      </c>
      <c r="O907" s="180" t="s">
        <v>552</v>
      </c>
      <c r="P907" s="180" t="s">
        <v>553</v>
      </c>
      <c r="Q907" s="184"/>
    </row>
    <row r="908" s="185" customFormat="true" ht="18" hidden="false" customHeight="true" outlineLevel="0" collapsed="false">
      <c r="A908" s="179"/>
      <c r="B908" s="180"/>
      <c r="C908" s="180" t="s">
        <v>1597</v>
      </c>
      <c r="D908" s="180" t="s">
        <v>535</v>
      </c>
      <c r="E908" s="183"/>
      <c r="F908" s="183"/>
      <c r="G908" s="181" t="n">
        <v>2</v>
      </c>
      <c r="H908" s="181" t="n">
        <v>2</v>
      </c>
      <c r="I908" s="182"/>
      <c r="J908" s="183" t="s">
        <v>1598</v>
      </c>
      <c r="K908" s="183" t="s">
        <v>548</v>
      </c>
      <c r="L908" s="183" t="s">
        <v>554</v>
      </c>
      <c r="M908" s="183" t="s">
        <v>1599</v>
      </c>
      <c r="N908" s="180" t="s">
        <v>551</v>
      </c>
      <c r="O908" s="180" t="s">
        <v>1600</v>
      </c>
      <c r="P908" s="183" t="s">
        <v>670</v>
      </c>
      <c r="Q908" s="184"/>
    </row>
    <row r="909" s="185" customFormat="true" ht="18" hidden="false" customHeight="true" outlineLevel="0" collapsed="false">
      <c r="A909" s="179"/>
      <c r="B909" s="180"/>
      <c r="C909" s="180"/>
      <c r="D909" s="180"/>
      <c r="E909" s="180"/>
      <c r="F909" s="180"/>
      <c r="G909" s="181"/>
      <c r="H909" s="181"/>
      <c r="I909" s="182"/>
      <c r="J909" s="183"/>
      <c r="K909" s="183" t="s">
        <v>548</v>
      </c>
      <c r="L909" s="183" t="s">
        <v>549</v>
      </c>
      <c r="M909" s="183" t="s">
        <v>1601</v>
      </c>
      <c r="N909" s="183" t="s">
        <v>603</v>
      </c>
      <c r="O909" s="180" t="s">
        <v>604</v>
      </c>
      <c r="P909" s="180" t="s">
        <v>553</v>
      </c>
      <c r="Q909" s="184"/>
    </row>
    <row r="910" s="185" customFormat="true" ht="18" hidden="false" customHeight="true" outlineLevel="0" collapsed="false">
      <c r="A910" s="179"/>
      <c r="B910" s="180"/>
      <c r="C910" s="180"/>
      <c r="D910" s="180"/>
      <c r="E910" s="180"/>
      <c r="F910" s="180"/>
      <c r="G910" s="181"/>
      <c r="H910" s="181"/>
      <c r="I910" s="182"/>
      <c r="J910" s="183"/>
      <c r="K910" s="183" t="s">
        <v>548</v>
      </c>
      <c r="L910" s="183" t="s">
        <v>560</v>
      </c>
      <c r="M910" s="183" t="s">
        <v>1602</v>
      </c>
      <c r="N910" s="183" t="s">
        <v>562</v>
      </c>
      <c r="O910" s="183" t="s">
        <v>563</v>
      </c>
      <c r="P910" s="183"/>
      <c r="Q910" s="184"/>
    </row>
    <row r="911" s="185" customFormat="true" ht="18" hidden="false" customHeight="true" outlineLevel="0" collapsed="false">
      <c r="A911" s="179"/>
      <c r="B911" s="180"/>
      <c r="C911" s="180"/>
      <c r="D911" s="180"/>
      <c r="E911" s="180"/>
      <c r="F911" s="180"/>
      <c r="G911" s="181"/>
      <c r="H911" s="181"/>
      <c r="I911" s="182"/>
      <c r="J911" s="183"/>
      <c r="K911" s="183" t="s">
        <v>537</v>
      </c>
      <c r="L911" s="183" t="s">
        <v>538</v>
      </c>
      <c r="M911" s="183" t="s">
        <v>643</v>
      </c>
      <c r="N911" s="180" t="s">
        <v>540</v>
      </c>
      <c r="O911" s="180" t="s">
        <v>731</v>
      </c>
      <c r="P911" s="183" t="s">
        <v>542</v>
      </c>
      <c r="Q911" s="184"/>
    </row>
    <row r="912" s="185" customFormat="true" ht="18" hidden="false" customHeight="true" outlineLevel="0" collapsed="false">
      <c r="A912" s="179"/>
      <c r="B912" s="180"/>
      <c r="C912" s="180"/>
      <c r="D912" s="180"/>
      <c r="E912" s="180"/>
      <c r="F912" s="180"/>
      <c r="G912" s="181"/>
      <c r="H912" s="181"/>
      <c r="I912" s="182"/>
      <c r="J912" s="183"/>
      <c r="K912" s="183" t="s">
        <v>537</v>
      </c>
      <c r="L912" s="183" t="s">
        <v>538</v>
      </c>
      <c r="M912" s="183" t="s">
        <v>1603</v>
      </c>
      <c r="N912" s="183" t="s">
        <v>603</v>
      </c>
      <c r="O912" s="180" t="s">
        <v>1604</v>
      </c>
      <c r="P912" s="183" t="s">
        <v>665</v>
      </c>
      <c r="Q912" s="184"/>
    </row>
    <row r="913" s="185" customFormat="true" ht="18" hidden="false" customHeight="true" outlineLevel="0" collapsed="false">
      <c r="A913" s="179"/>
      <c r="B913" s="180"/>
      <c r="C913" s="180"/>
      <c r="D913" s="180"/>
      <c r="E913" s="180"/>
      <c r="F913" s="180"/>
      <c r="G913" s="181"/>
      <c r="H913" s="181"/>
      <c r="I913" s="182"/>
      <c r="J913" s="183"/>
      <c r="K913" s="183" t="s">
        <v>567</v>
      </c>
      <c r="L913" s="183" t="s">
        <v>568</v>
      </c>
      <c r="M913" s="183" t="s">
        <v>1605</v>
      </c>
      <c r="N913" s="180" t="s">
        <v>551</v>
      </c>
      <c r="O913" s="180" t="s">
        <v>1178</v>
      </c>
      <c r="P913" s="180" t="s">
        <v>553</v>
      </c>
      <c r="Q913" s="184"/>
    </row>
    <row r="914" s="185" customFormat="true" ht="18" hidden="false" customHeight="true" outlineLevel="0" collapsed="false">
      <c r="A914" s="179"/>
      <c r="B914" s="180"/>
      <c r="C914" s="180"/>
      <c r="D914" s="180"/>
      <c r="E914" s="180"/>
      <c r="F914" s="180"/>
      <c r="G914" s="181"/>
      <c r="H914" s="181"/>
      <c r="I914" s="182"/>
      <c r="J914" s="183"/>
      <c r="K914" s="183" t="s">
        <v>571</v>
      </c>
      <c r="L914" s="183" t="s">
        <v>572</v>
      </c>
      <c r="M914" s="183" t="s">
        <v>1606</v>
      </c>
      <c r="N914" s="183" t="s">
        <v>562</v>
      </c>
      <c r="O914" s="183" t="s">
        <v>574</v>
      </c>
      <c r="P914" s="183"/>
      <c r="Q914" s="184"/>
    </row>
    <row r="915" s="185" customFormat="true" ht="18" hidden="false" customHeight="true" outlineLevel="0" collapsed="false">
      <c r="A915" s="179"/>
      <c r="B915" s="180"/>
      <c r="C915" s="180"/>
      <c r="D915" s="180"/>
      <c r="E915" s="180"/>
      <c r="F915" s="180"/>
      <c r="G915" s="181"/>
      <c r="H915" s="181"/>
      <c r="I915" s="182"/>
      <c r="J915" s="183"/>
      <c r="K915" s="183" t="s">
        <v>571</v>
      </c>
      <c r="L915" s="183" t="s">
        <v>575</v>
      </c>
      <c r="M915" s="183" t="s">
        <v>1607</v>
      </c>
      <c r="N915" s="183" t="s">
        <v>562</v>
      </c>
      <c r="O915" s="183" t="s">
        <v>760</v>
      </c>
      <c r="P915" s="183"/>
      <c r="Q915" s="184"/>
    </row>
    <row r="916" s="185" customFormat="true" ht="18" hidden="false" customHeight="true" outlineLevel="0" collapsed="false">
      <c r="A916" s="179"/>
      <c r="B916" s="180"/>
      <c r="C916" s="180" t="s">
        <v>1608</v>
      </c>
      <c r="D916" s="180" t="s">
        <v>535</v>
      </c>
      <c r="E916" s="183"/>
      <c r="F916" s="183"/>
      <c r="G916" s="181" t="n">
        <v>10</v>
      </c>
      <c r="H916" s="181" t="n">
        <v>10</v>
      </c>
      <c r="I916" s="182"/>
      <c r="J916" s="183" t="s">
        <v>1609</v>
      </c>
      <c r="K916" s="183" t="s">
        <v>548</v>
      </c>
      <c r="L916" s="183" t="s">
        <v>560</v>
      </c>
      <c r="M916" s="183" t="s">
        <v>617</v>
      </c>
      <c r="N916" s="183" t="s">
        <v>603</v>
      </c>
      <c r="O916" s="180" t="s">
        <v>604</v>
      </c>
      <c r="P916" s="180" t="s">
        <v>553</v>
      </c>
      <c r="Q916" s="184"/>
    </row>
    <row r="917" s="185" customFormat="true" ht="18" hidden="false" customHeight="true" outlineLevel="0" collapsed="false">
      <c r="A917" s="179"/>
      <c r="B917" s="180"/>
      <c r="C917" s="180"/>
      <c r="D917" s="180"/>
      <c r="E917" s="180"/>
      <c r="F917" s="180"/>
      <c r="G917" s="181"/>
      <c r="H917" s="181"/>
      <c r="I917" s="182"/>
      <c r="J917" s="183"/>
      <c r="K917" s="183" t="s">
        <v>548</v>
      </c>
      <c r="L917" s="183" t="s">
        <v>560</v>
      </c>
      <c r="M917" s="183" t="s">
        <v>1610</v>
      </c>
      <c r="N917" s="183" t="s">
        <v>603</v>
      </c>
      <c r="O917" s="180" t="s">
        <v>604</v>
      </c>
      <c r="P917" s="180" t="s">
        <v>553</v>
      </c>
      <c r="Q917" s="184"/>
    </row>
    <row r="918" s="185" customFormat="true" ht="18" hidden="false" customHeight="true" outlineLevel="0" collapsed="false">
      <c r="A918" s="179"/>
      <c r="B918" s="180"/>
      <c r="C918" s="180"/>
      <c r="D918" s="180"/>
      <c r="E918" s="180"/>
      <c r="F918" s="180"/>
      <c r="G918" s="181"/>
      <c r="H918" s="181"/>
      <c r="I918" s="182"/>
      <c r="J918" s="183"/>
      <c r="K918" s="183" t="s">
        <v>548</v>
      </c>
      <c r="L918" s="183" t="s">
        <v>549</v>
      </c>
      <c r="M918" s="183" t="s">
        <v>1522</v>
      </c>
      <c r="N918" s="183" t="s">
        <v>603</v>
      </c>
      <c r="O918" s="180" t="s">
        <v>604</v>
      </c>
      <c r="P918" s="180" t="s">
        <v>553</v>
      </c>
      <c r="Q918" s="184"/>
    </row>
    <row r="919" s="185" customFormat="true" ht="18" hidden="false" customHeight="true" outlineLevel="0" collapsed="false">
      <c r="A919" s="179"/>
      <c r="B919" s="180"/>
      <c r="C919" s="180"/>
      <c r="D919" s="180"/>
      <c r="E919" s="180"/>
      <c r="F919" s="180"/>
      <c r="G919" s="181"/>
      <c r="H919" s="181"/>
      <c r="I919" s="182"/>
      <c r="J919" s="183"/>
      <c r="K919" s="183" t="s">
        <v>548</v>
      </c>
      <c r="L919" s="183" t="s">
        <v>554</v>
      </c>
      <c r="M919" s="183" t="s">
        <v>1611</v>
      </c>
      <c r="N919" s="180" t="s">
        <v>551</v>
      </c>
      <c r="O919" s="180" t="s">
        <v>625</v>
      </c>
      <c r="P919" s="183" t="s">
        <v>735</v>
      </c>
      <c r="Q919" s="184"/>
    </row>
    <row r="920" s="185" customFormat="true" ht="18" hidden="false" customHeight="true" outlineLevel="0" collapsed="false">
      <c r="A920" s="179"/>
      <c r="B920" s="180"/>
      <c r="C920" s="180"/>
      <c r="D920" s="180"/>
      <c r="E920" s="180"/>
      <c r="F920" s="180"/>
      <c r="G920" s="181"/>
      <c r="H920" s="181"/>
      <c r="I920" s="182"/>
      <c r="J920" s="183"/>
      <c r="K920" s="183" t="s">
        <v>548</v>
      </c>
      <c r="L920" s="183" t="s">
        <v>554</v>
      </c>
      <c r="M920" s="183" t="s">
        <v>1612</v>
      </c>
      <c r="N920" s="180" t="s">
        <v>551</v>
      </c>
      <c r="O920" s="180" t="s">
        <v>909</v>
      </c>
      <c r="P920" s="183" t="s">
        <v>619</v>
      </c>
      <c r="Q920" s="184"/>
    </row>
    <row r="921" s="185" customFormat="true" ht="18" hidden="false" customHeight="true" outlineLevel="0" collapsed="false">
      <c r="A921" s="179"/>
      <c r="B921" s="180"/>
      <c r="C921" s="180"/>
      <c r="D921" s="180"/>
      <c r="E921" s="180"/>
      <c r="F921" s="180"/>
      <c r="G921" s="181"/>
      <c r="H921" s="181"/>
      <c r="I921" s="182"/>
      <c r="J921" s="183"/>
      <c r="K921" s="183" t="s">
        <v>548</v>
      </c>
      <c r="L921" s="183" t="s">
        <v>554</v>
      </c>
      <c r="M921" s="183" t="s">
        <v>1613</v>
      </c>
      <c r="N921" s="180" t="s">
        <v>551</v>
      </c>
      <c r="O921" s="180" t="s">
        <v>909</v>
      </c>
      <c r="P921" s="183" t="s">
        <v>619</v>
      </c>
      <c r="Q921" s="184"/>
    </row>
    <row r="922" s="185" customFormat="true" ht="18" hidden="false" customHeight="true" outlineLevel="0" collapsed="false">
      <c r="A922" s="179"/>
      <c r="B922" s="180"/>
      <c r="C922" s="180"/>
      <c r="D922" s="180"/>
      <c r="E922" s="180"/>
      <c r="F922" s="180"/>
      <c r="G922" s="181"/>
      <c r="H922" s="181"/>
      <c r="I922" s="182"/>
      <c r="J922" s="183"/>
      <c r="K922" s="183" t="s">
        <v>571</v>
      </c>
      <c r="L922" s="183" t="s">
        <v>575</v>
      </c>
      <c r="M922" s="183" t="s">
        <v>626</v>
      </c>
      <c r="N922" s="183" t="s">
        <v>562</v>
      </c>
      <c r="O922" s="183" t="s">
        <v>627</v>
      </c>
      <c r="P922" s="183"/>
      <c r="Q922" s="184"/>
    </row>
    <row r="923" s="185" customFormat="true" ht="18" hidden="false" customHeight="true" outlineLevel="0" collapsed="false">
      <c r="A923" s="179"/>
      <c r="B923" s="180"/>
      <c r="C923" s="180"/>
      <c r="D923" s="180"/>
      <c r="E923" s="180"/>
      <c r="F923" s="180"/>
      <c r="G923" s="181"/>
      <c r="H923" s="181"/>
      <c r="I923" s="182"/>
      <c r="J923" s="183"/>
      <c r="K923" s="183" t="s">
        <v>537</v>
      </c>
      <c r="L923" s="183" t="s">
        <v>538</v>
      </c>
      <c r="M923" s="183" t="s">
        <v>643</v>
      </c>
      <c r="N923" s="180" t="s">
        <v>540</v>
      </c>
      <c r="O923" s="180" t="s">
        <v>681</v>
      </c>
      <c r="P923" s="183" t="s">
        <v>542</v>
      </c>
      <c r="Q923" s="184"/>
    </row>
    <row r="924" s="185" customFormat="true" ht="18" hidden="false" customHeight="true" outlineLevel="0" collapsed="false">
      <c r="A924" s="179"/>
      <c r="B924" s="180"/>
      <c r="C924" s="180"/>
      <c r="D924" s="180"/>
      <c r="E924" s="180"/>
      <c r="F924" s="180"/>
      <c r="G924" s="181"/>
      <c r="H924" s="181"/>
      <c r="I924" s="182"/>
      <c r="J924" s="183"/>
      <c r="K924" s="183" t="s">
        <v>567</v>
      </c>
      <c r="L924" s="183" t="s">
        <v>568</v>
      </c>
      <c r="M924" s="183" t="s">
        <v>1614</v>
      </c>
      <c r="N924" s="180" t="s">
        <v>551</v>
      </c>
      <c r="O924" s="180" t="s">
        <v>593</v>
      </c>
      <c r="P924" s="180" t="s">
        <v>553</v>
      </c>
      <c r="Q924" s="184"/>
    </row>
    <row r="925" s="185" customFormat="true" ht="18" hidden="false" customHeight="true" outlineLevel="0" collapsed="false">
      <c r="A925" s="179"/>
      <c r="B925" s="180"/>
      <c r="C925" s="180" t="s">
        <v>1615</v>
      </c>
      <c r="D925" s="180" t="s">
        <v>535</v>
      </c>
      <c r="E925" s="183"/>
      <c r="F925" s="183"/>
      <c r="G925" s="181" t="n">
        <v>2</v>
      </c>
      <c r="H925" s="181" t="n">
        <v>2</v>
      </c>
      <c r="I925" s="182"/>
      <c r="J925" s="183" t="s">
        <v>1616</v>
      </c>
      <c r="K925" s="183" t="s">
        <v>537</v>
      </c>
      <c r="L925" s="183" t="s">
        <v>538</v>
      </c>
      <c r="M925" s="183" t="s">
        <v>643</v>
      </c>
      <c r="N925" s="180" t="s">
        <v>540</v>
      </c>
      <c r="O925" s="180" t="s">
        <v>731</v>
      </c>
      <c r="P925" s="183" t="s">
        <v>542</v>
      </c>
      <c r="Q925" s="184"/>
    </row>
    <row r="926" s="185" customFormat="true" ht="18" hidden="false" customHeight="true" outlineLevel="0" collapsed="false">
      <c r="A926" s="179"/>
      <c r="B926" s="180"/>
      <c r="C926" s="180"/>
      <c r="D926" s="180"/>
      <c r="E926" s="180"/>
      <c r="F926" s="180"/>
      <c r="G926" s="181"/>
      <c r="H926" s="181"/>
      <c r="I926" s="182"/>
      <c r="J926" s="183"/>
      <c r="K926" s="183" t="s">
        <v>571</v>
      </c>
      <c r="L926" s="183" t="s">
        <v>575</v>
      </c>
      <c r="M926" s="183" t="s">
        <v>1617</v>
      </c>
      <c r="N926" s="183" t="s">
        <v>562</v>
      </c>
      <c r="O926" s="183" t="s">
        <v>760</v>
      </c>
      <c r="P926" s="183"/>
      <c r="Q926" s="184"/>
    </row>
    <row r="927" s="185" customFormat="true" ht="18" hidden="false" customHeight="true" outlineLevel="0" collapsed="false">
      <c r="A927" s="179"/>
      <c r="B927" s="180"/>
      <c r="C927" s="180"/>
      <c r="D927" s="180"/>
      <c r="E927" s="180"/>
      <c r="F927" s="180"/>
      <c r="G927" s="181"/>
      <c r="H927" s="181"/>
      <c r="I927" s="182"/>
      <c r="J927" s="183"/>
      <c r="K927" s="183" t="s">
        <v>571</v>
      </c>
      <c r="L927" s="183" t="s">
        <v>572</v>
      </c>
      <c r="M927" s="183" t="s">
        <v>1618</v>
      </c>
      <c r="N927" s="183" t="s">
        <v>562</v>
      </c>
      <c r="O927" s="183" t="s">
        <v>760</v>
      </c>
      <c r="P927" s="183"/>
      <c r="Q927" s="184"/>
    </row>
    <row r="928" s="185" customFormat="true" ht="18" hidden="false" customHeight="true" outlineLevel="0" collapsed="false">
      <c r="A928" s="179"/>
      <c r="B928" s="180"/>
      <c r="C928" s="180"/>
      <c r="D928" s="180"/>
      <c r="E928" s="180"/>
      <c r="F928" s="180"/>
      <c r="G928" s="181"/>
      <c r="H928" s="181"/>
      <c r="I928" s="182"/>
      <c r="J928" s="183"/>
      <c r="K928" s="183" t="s">
        <v>548</v>
      </c>
      <c r="L928" s="183" t="s">
        <v>549</v>
      </c>
      <c r="M928" s="183" t="s">
        <v>1619</v>
      </c>
      <c r="N928" s="183" t="s">
        <v>603</v>
      </c>
      <c r="O928" s="180" t="s">
        <v>604</v>
      </c>
      <c r="P928" s="180" t="s">
        <v>553</v>
      </c>
      <c r="Q928" s="184"/>
    </row>
    <row r="929" s="185" customFormat="true" ht="18" hidden="false" customHeight="true" outlineLevel="0" collapsed="false">
      <c r="A929" s="179"/>
      <c r="B929" s="180"/>
      <c r="C929" s="180"/>
      <c r="D929" s="180"/>
      <c r="E929" s="180"/>
      <c r="F929" s="180"/>
      <c r="G929" s="181"/>
      <c r="H929" s="181"/>
      <c r="I929" s="182"/>
      <c r="J929" s="183"/>
      <c r="K929" s="183" t="s">
        <v>548</v>
      </c>
      <c r="L929" s="183" t="s">
        <v>554</v>
      </c>
      <c r="M929" s="183" t="s">
        <v>1620</v>
      </c>
      <c r="N929" s="180" t="s">
        <v>551</v>
      </c>
      <c r="O929" s="180" t="s">
        <v>1621</v>
      </c>
      <c r="P929" s="183" t="s">
        <v>682</v>
      </c>
      <c r="Q929" s="184"/>
    </row>
    <row r="930" s="185" customFormat="true" ht="18" hidden="false" customHeight="true" outlineLevel="0" collapsed="false">
      <c r="A930" s="179"/>
      <c r="B930" s="180"/>
      <c r="C930" s="180"/>
      <c r="D930" s="180"/>
      <c r="E930" s="180"/>
      <c r="F930" s="180"/>
      <c r="G930" s="181"/>
      <c r="H930" s="181"/>
      <c r="I930" s="182"/>
      <c r="J930" s="183"/>
      <c r="K930" s="183" t="s">
        <v>548</v>
      </c>
      <c r="L930" s="183" t="s">
        <v>560</v>
      </c>
      <c r="M930" s="183" t="s">
        <v>1622</v>
      </c>
      <c r="N930" s="183" t="s">
        <v>562</v>
      </c>
      <c r="O930" s="180" t="s">
        <v>882</v>
      </c>
      <c r="P930" s="183"/>
      <c r="Q930" s="184"/>
    </row>
    <row r="931" s="185" customFormat="true" ht="18" hidden="false" customHeight="true" outlineLevel="0" collapsed="false">
      <c r="A931" s="179"/>
      <c r="B931" s="180"/>
      <c r="C931" s="180"/>
      <c r="D931" s="180"/>
      <c r="E931" s="180"/>
      <c r="F931" s="180"/>
      <c r="G931" s="181"/>
      <c r="H931" s="181"/>
      <c r="I931" s="182"/>
      <c r="J931" s="183"/>
      <c r="K931" s="183" t="s">
        <v>567</v>
      </c>
      <c r="L931" s="183" t="s">
        <v>568</v>
      </c>
      <c r="M931" s="183" t="s">
        <v>569</v>
      </c>
      <c r="N931" s="180" t="s">
        <v>551</v>
      </c>
      <c r="O931" s="180" t="s">
        <v>644</v>
      </c>
      <c r="P931" s="180" t="s">
        <v>553</v>
      </c>
      <c r="Q931" s="184"/>
    </row>
    <row r="932" s="185" customFormat="true" ht="18" hidden="false" customHeight="true" outlineLevel="0" collapsed="false">
      <c r="A932" s="179"/>
      <c r="B932" s="180"/>
      <c r="C932" s="180" t="s">
        <v>1623</v>
      </c>
      <c r="D932" s="180" t="s">
        <v>535</v>
      </c>
      <c r="E932" s="183"/>
      <c r="F932" s="183"/>
      <c r="G932" s="181" t="n">
        <v>300</v>
      </c>
      <c r="H932" s="181" t="n">
        <v>300</v>
      </c>
      <c r="I932" s="182"/>
      <c r="J932" s="183" t="s">
        <v>1624</v>
      </c>
      <c r="K932" s="183" t="s">
        <v>548</v>
      </c>
      <c r="L932" s="183" t="s">
        <v>560</v>
      </c>
      <c r="M932" s="183" t="s">
        <v>1625</v>
      </c>
      <c r="N932" s="183" t="s">
        <v>603</v>
      </c>
      <c r="O932" s="180" t="s">
        <v>604</v>
      </c>
      <c r="P932" s="180" t="s">
        <v>553</v>
      </c>
      <c r="Q932" s="184"/>
    </row>
    <row r="933" s="185" customFormat="true" ht="18" hidden="false" customHeight="true" outlineLevel="0" collapsed="false">
      <c r="A933" s="179"/>
      <c r="B933" s="180"/>
      <c r="C933" s="180"/>
      <c r="D933" s="180"/>
      <c r="E933" s="180"/>
      <c r="F933" s="180"/>
      <c r="G933" s="181"/>
      <c r="H933" s="181"/>
      <c r="I933" s="182"/>
      <c r="J933" s="183"/>
      <c r="K933" s="183" t="s">
        <v>548</v>
      </c>
      <c r="L933" s="183" t="s">
        <v>560</v>
      </c>
      <c r="M933" s="183" t="s">
        <v>1626</v>
      </c>
      <c r="N933" s="183" t="s">
        <v>603</v>
      </c>
      <c r="O933" s="180" t="s">
        <v>734</v>
      </c>
      <c r="P933" s="183" t="s">
        <v>1627</v>
      </c>
      <c r="Q933" s="184"/>
    </row>
    <row r="934" s="185" customFormat="true" ht="18" hidden="false" customHeight="true" outlineLevel="0" collapsed="false">
      <c r="A934" s="179"/>
      <c r="B934" s="180"/>
      <c r="C934" s="180"/>
      <c r="D934" s="180"/>
      <c r="E934" s="180"/>
      <c r="F934" s="180"/>
      <c r="G934" s="181"/>
      <c r="H934" s="181"/>
      <c r="I934" s="182"/>
      <c r="J934" s="183"/>
      <c r="K934" s="183" t="s">
        <v>548</v>
      </c>
      <c r="L934" s="183" t="s">
        <v>549</v>
      </c>
      <c r="M934" s="183" t="s">
        <v>1628</v>
      </c>
      <c r="N934" s="183" t="s">
        <v>603</v>
      </c>
      <c r="O934" s="180" t="s">
        <v>604</v>
      </c>
      <c r="P934" s="180" t="s">
        <v>553</v>
      </c>
      <c r="Q934" s="184"/>
    </row>
    <row r="935" s="185" customFormat="true" ht="18" hidden="false" customHeight="true" outlineLevel="0" collapsed="false">
      <c r="A935" s="179"/>
      <c r="B935" s="180"/>
      <c r="C935" s="180"/>
      <c r="D935" s="180"/>
      <c r="E935" s="180"/>
      <c r="F935" s="180"/>
      <c r="G935" s="181"/>
      <c r="H935" s="181"/>
      <c r="I935" s="182"/>
      <c r="J935" s="183"/>
      <c r="K935" s="183" t="s">
        <v>548</v>
      </c>
      <c r="L935" s="183" t="s">
        <v>554</v>
      </c>
      <c r="M935" s="183" t="s">
        <v>1629</v>
      </c>
      <c r="N935" s="180" t="s">
        <v>551</v>
      </c>
      <c r="O935" s="180" t="s">
        <v>1630</v>
      </c>
      <c r="P935" s="183" t="s">
        <v>651</v>
      </c>
      <c r="Q935" s="184"/>
    </row>
    <row r="936" s="185" customFormat="true" ht="18" hidden="false" customHeight="true" outlineLevel="0" collapsed="false">
      <c r="A936" s="179"/>
      <c r="B936" s="180"/>
      <c r="C936" s="180"/>
      <c r="D936" s="180"/>
      <c r="E936" s="180"/>
      <c r="F936" s="180"/>
      <c r="G936" s="181"/>
      <c r="H936" s="181"/>
      <c r="I936" s="182"/>
      <c r="J936" s="183"/>
      <c r="K936" s="183" t="s">
        <v>571</v>
      </c>
      <c r="L936" s="183" t="s">
        <v>575</v>
      </c>
      <c r="M936" s="183" t="s">
        <v>1631</v>
      </c>
      <c r="N936" s="183" t="s">
        <v>562</v>
      </c>
      <c r="O936" s="183" t="s">
        <v>1632</v>
      </c>
      <c r="P936" s="183"/>
      <c r="Q936" s="184"/>
    </row>
    <row r="937" s="185" customFormat="true" ht="18" hidden="false" customHeight="true" outlineLevel="0" collapsed="false">
      <c r="A937" s="179"/>
      <c r="B937" s="180"/>
      <c r="C937" s="180"/>
      <c r="D937" s="180"/>
      <c r="E937" s="180"/>
      <c r="F937" s="180"/>
      <c r="G937" s="181"/>
      <c r="H937" s="181"/>
      <c r="I937" s="182"/>
      <c r="J937" s="183"/>
      <c r="K937" s="183" t="s">
        <v>537</v>
      </c>
      <c r="L937" s="183" t="s">
        <v>538</v>
      </c>
      <c r="M937" s="183" t="s">
        <v>643</v>
      </c>
      <c r="N937" s="180" t="s">
        <v>540</v>
      </c>
      <c r="O937" s="180" t="s">
        <v>772</v>
      </c>
      <c r="P937" s="183" t="s">
        <v>542</v>
      </c>
      <c r="Q937" s="184"/>
    </row>
    <row r="938" s="185" customFormat="true" ht="18" hidden="false" customHeight="true" outlineLevel="0" collapsed="false">
      <c r="A938" s="179"/>
      <c r="B938" s="180"/>
      <c r="C938" s="180"/>
      <c r="D938" s="180"/>
      <c r="E938" s="180"/>
      <c r="F938" s="180"/>
      <c r="G938" s="181"/>
      <c r="H938" s="181"/>
      <c r="I938" s="182"/>
      <c r="J938" s="183"/>
      <c r="K938" s="183" t="s">
        <v>567</v>
      </c>
      <c r="L938" s="183" t="s">
        <v>568</v>
      </c>
      <c r="M938" s="183" t="s">
        <v>1633</v>
      </c>
      <c r="N938" s="180" t="s">
        <v>551</v>
      </c>
      <c r="O938" s="180" t="s">
        <v>552</v>
      </c>
      <c r="P938" s="180" t="s">
        <v>553</v>
      </c>
      <c r="Q938" s="184"/>
    </row>
    <row r="939" s="185" customFormat="true" ht="18" hidden="false" customHeight="true" outlineLevel="0" collapsed="false">
      <c r="A939" s="179"/>
      <c r="B939" s="180"/>
      <c r="C939" s="180" t="s">
        <v>1634</v>
      </c>
      <c r="D939" s="180" t="s">
        <v>535</v>
      </c>
      <c r="E939" s="183"/>
      <c r="F939" s="183"/>
      <c r="G939" s="181" t="n">
        <v>5</v>
      </c>
      <c r="H939" s="181" t="n">
        <v>5</v>
      </c>
      <c r="I939" s="182"/>
      <c r="J939" s="183" t="s">
        <v>1635</v>
      </c>
      <c r="K939" s="183" t="s">
        <v>548</v>
      </c>
      <c r="L939" s="183" t="s">
        <v>560</v>
      </c>
      <c r="M939" s="183" t="s">
        <v>833</v>
      </c>
      <c r="N939" s="183" t="s">
        <v>562</v>
      </c>
      <c r="O939" s="180" t="s">
        <v>825</v>
      </c>
      <c r="P939" s="183"/>
      <c r="Q939" s="184"/>
    </row>
    <row r="940" s="185" customFormat="true" ht="18" hidden="false" customHeight="true" outlineLevel="0" collapsed="false">
      <c r="A940" s="179"/>
      <c r="B940" s="180"/>
      <c r="C940" s="180"/>
      <c r="D940" s="180"/>
      <c r="E940" s="180"/>
      <c r="F940" s="180"/>
      <c r="G940" s="181"/>
      <c r="H940" s="181"/>
      <c r="I940" s="182"/>
      <c r="J940" s="183"/>
      <c r="K940" s="183" t="s">
        <v>548</v>
      </c>
      <c r="L940" s="183" t="s">
        <v>549</v>
      </c>
      <c r="M940" s="183" t="s">
        <v>1636</v>
      </c>
      <c r="N940" s="183" t="s">
        <v>603</v>
      </c>
      <c r="O940" s="180" t="s">
        <v>604</v>
      </c>
      <c r="P940" s="180" t="s">
        <v>553</v>
      </c>
      <c r="Q940" s="184"/>
    </row>
    <row r="941" s="185" customFormat="true" ht="18" hidden="false" customHeight="true" outlineLevel="0" collapsed="false">
      <c r="A941" s="179"/>
      <c r="B941" s="180"/>
      <c r="C941" s="180"/>
      <c r="D941" s="180"/>
      <c r="E941" s="180"/>
      <c r="F941" s="180"/>
      <c r="G941" s="181"/>
      <c r="H941" s="181"/>
      <c r="I941" s="182"/>
      <c r="J941" s="183"/>
      <c r="K941" s="183" t="s">
        <v>548</v>
      </c>
      <c r="L941" s="183" t="s">
        <v>554</v>
      </c>
      <c r="M941" s="183" t="s">
        <v>1637</v>
      </c>
      <c r="N941" s="180" t="s">
        <v>551</v>
      </c>
      <c r="O941" s="180" t="s">
        <v>556</v>
      </c>
      <c r="P941" s="183" t="s">
        <v>651</v>
      </c>
      <c r="Q941" s="184"/>
    </row>
    <row r="942" s="185" customFormat="true" ht="18" hidden="false" customHeight="true" outlineLevel="0" collapsed="false">
      <c r="A942" s="179"/>
      <c r="B942" s="180"/>
      <c r="C942" s="180"/>
      <c r="D942" s="180"/>
      <c r="E942" s="180"/>
      <c r="F942" s="180"/>
      <c r="G942" s="181"/>
      <c r="H942" s="181"/>
      <c r="I942" s="182"/>
      <c r="J942" s="183"/>
      <c r="K942" s="183" t="s">
        <v>567</v>
      </c>
      <c r="L942" s="183" t="s">
        <v>568</v>
      </c>
      <c r="M942" s="183" t="s">
        <v>1192</v>
      </c>
      <c r="N942" s="180" t="s">
        <v>551</v>
      </c>
      <c r="O942" s="180" t="s">
        <v>1178</v>
      </c>
      <c r="P942" s="180" t="s">
        <v>553</v>
      </c>
      <c r="Q942" s="184"/>
    </row>
    <row r="943" s="185" customFormat="true" ht="18" hidden="false" customHeight="true" outlineLevel="0" collapsed="false">
      <c r="A943" s="179"/>
      <c r="B943" s="180"/>
      <c r="C943" s="180"/>
      <c r="D943" s="180"/>
      <c r="E943" s="180"/>
      <c r="F943" s="180"/>
      <c r="G943" s="181"/>
      <c r="H943" s="181"/>
      <c r="I943" s="182"/>
      <c r="J943" s="183"/>
      <c r="K943" s="183" t="s">
        <v>537</v>
      </c>
      <c r="L943" s="183" t="s">
        <v>538</v>
      </c>
      <c r="M943" s="183" t="s">
        <v>1179</v>
      </c>
      <c r="N943" s="183" t="s">
        <v>603</v>
      </c>
      <c r="O943" s="180" t="s">
        <v>1209</v>
      </c>
      <c r="P943" s="183" t="s">
        <v>665</v>
      </c>
      <c r="Q943" s="184"/>
    </row>
    <row r="944" s="185" customFormat="true" ht="18" hidden="false" customHeight="true" outlineLevel="0" collapsed="false">
      <c r="A944" s="179"/>
      <c r="B944" s="180"/>
      <c r="C944" s="180"/>
      <c r="D944" s="180"/>
      <c r="E944" s="180"/>
      <c r="F944" s="180"/>
      <c r="G944" s="181"/>
      <c r="H944" s="181"/>
      <c r="I944" s="182"/>
      <c r="J944" s="183"/>
      <c r="K944" s="183" t="s">
        <v>537</v>
      </c>
      <c r="L944" s="183" t="s">
        <v>538</v>
      </c>
      <c r="M944" s="183" t="s">
        <v>643</v>
      </c>
      <c r="N944" s="180" t="s">
        <v>540</v>
      </c>
      <c r="O944" s="180" t="s">
        <v>684</v>
      </c>
      <c r="P944" s="183" t="s">
        <v>542</v>
      </c>
      <c r="Q944" s="184"/>
    </row>
    <row r="945" s="185" customFormat="true" ht="18" hidden="false" customHeight="true" outlineLevel="0" collapsed="false">
      <c r="A945" s="179"/>
      <c r="B945" s="180"/>
      <c r="C945" s="180"/>
      <c r="D945" s="180"/>
      <c r="E945" s="180"/>
      <c r="F945" s="180"/>
      <c r="G945" s="181"/>
      <c r="H945" s="181"/>
      <c r="I945" s="182"/>
      <c r="J945" s="183"/>
      <c r="K945" s="183" t="s">
        <v>571</v>
      </c>
      <c r="L945" s="183" t="s">
        <v>572</v>
      </c>
      <c r="M945" s="183" t="s">
        <v>1207</v>
      </c>
      <c r="N945" s="183" t="s">
        <v>562</v>
      </c>
      <c r="O945" s="183" t="s">
        <v>574</v>
      </c>
      <c r="P945" s="183"/>
      <c r="Q945" s="184"/>
    </row>
    <row r="946" s="185" customFormat="true" ht="18" hidden="false" customHeight="true" outlineLevel="0" collapsed="false">
      <c r="A946" s="179"/>
      <c r="B946" s="180"/>
      <c r="C946" s="180"/>
      <c r="D946" s="180"/>
      <c r="E946" s="180"/>
      <c r="F946" s="180"/>
      <c r="G946" s="181"/>
      <c r="H946" s="181"/>
      <c r="I946" s="182"/>
      <c r="J946" s="183"/>
      <c r="K946" s="183" t="s">
        <v>571</v>
      </c>
      <c r="L946" s="183" t="s">
        <v>575</v>
      </c>
      <c r="M946" s="183" t="s">
        <v>1208</v>
      </c>
      <c r="N946" s="183" t="s">
        <v>562</v>
      </c>
      <c r="O946" s="183" t="s">
        <v>760</v>
      </c>
      <c r="P946" s="183"/>
      <c r="Q946" s="184"/>
    </row>
    <row r="947" s="185" customFormat="true" ht="18" hidden="false" customHeight="true" outlineLevel="0" collapsed="false">
      <c r="A947" s="179"/>
      <c r="B947" s="180"/>
      <c r="C947" s="180" t="s">
        <v>1638</v>
      </c>
      <c r="D947" s="180" t="s">
        <v>535</v>
      </c>
      <c r="E947" s="183"/>
      <c r="F947" s="183"/>
      <c r="G947" s="181" t="n">
        <v>21</v>
      </c>
      <c r="H947" s="181" t="n">
        <v>21</v>
      </c>
      <c r="I947" s="182"/>
      <c r="J947" s="183" t="s">
        <v>1639</v>
      </c>
      <c r="K947" s="183" t="s">
        <v>571</v>
      </c>
      <c r="L947" s="183" t="s">
        <v>572</v>
      </c>
      <c r="M947" s="183" t="s">
        <v>1640</v>
      </c>
      <c r="N947" s="183" t="s">
        <v>562</v>
      </c>
      <c r="O947" s="183" t="s">
        <v>727</v>
      </c>
      <c r="P947" s="183"/>
      <c r="Q947" s="184"/>
    </row>
    <row r="948" s="185" customFormat="true" ht="18" hidden="false" customHeight="true" outlineLevel="0" collapsed="false">
      <c r="A948" s="179"/>
      <c r="B948" s="180"/>
      <c r="C948" s="180"/>
      <c r="D948" s="180"/>
      <c r="E948" s="180"/>
      <c r="F948" s="180"/>
      <c r="G948" s="181"/>
      <c r="H948" s="181"/>
      <c r="I948" s="182"/>
      <c r="J948" s="183"/>
      <c r="K948" s="183" t="s">
        <v>571</v>
      </c>
      <c r="L948" s="183" t="s">
        <v>575</v>
      </c>
      <c r="M948" s="183" t="s">
        <v>1641</v>
      </c>
      <c r="N948" s="183" t="s">
        <v>562</v>
      </c>
      <c r="O948" s="183" t="s">
        <v>727</v>
      </c>
      <c r="P948" s="183"/>
      <c r="Q948" s="184"/>
    </row>
    <row r="949" s="185" customFormat="true" ht="18" hidden="false" customHeight="true" outlineLevel="0" collapsed="false">
      <c r="A949" s="179"/>
      <c r="B949" s="180"/>
      <c r="C949" s="180"/>
      <c r="D949" s="180"/>
      <c r="E949" s="180"/>
      <c r="F949" s="180"/>
      <c r="G949" s="181"/>
      <c r="H949" s="181"/>
      <c r="I949" s="182"/>
      <c r="J949" s="183"/>
      <c r="K949" s="183" t="s">
        <v>567</v>
      </c>
      <c r="L949" s="183" t="s">
        <v>568</v>
      </c>
      <c r="M949" s="183" t="s">
        <v>569</v>
      </c>
      <c r="N949" s="180" t="s">
        <v>551</v>
      </c>
      <c r="O949" s="180" t="s">
        <v>720</v>
      </c>
      <c r="P949" s="180" t="s">
        <v>553</v>
      </c>
      <c r="Q949" s="184"/>
    </row>
    <row r="950" s="185" customFormat="true" ht="18" hidden="false" customHeight="true" outlineLevel="0" collapsed="false">
      <c r="A950" s="179"/>
      <c r="B950" s="180"/>
      <c r="C950" s="180"/>
      <c r="D950" s="180"/>
      <c r="E950" s="180"/>
      <c r="F950" s="180"/>
      <c r="G950" s="181"/>
      <c r="H950" s="181"/>
      <c r="I950" s="182"/>
      <c r="J950" s="183"/>
      <c r="K950" s="183" t="s">
        <v>548</v>
      </c>
      <c r="L950" s="183" t="s">
        <v>549</v>
      </c>
      <c r="M950" s="183" t="s">
        <v>1457</v>
      </c>
      <c r="N950" s="183" t="s">
        <v>603</v>
      </c>
      <c r="O950" s="180" t="s">
        <v>604</v>
      </c>
      <c r="P950" s="180" t="s">
        <v>553</v>
      </c>
      <c r="Q950" s="184"/>
    </row>
    <row r="951" s="185" customFormat="true" ht="18" hidden="false" customHeight="true" outlineLevel="0" collapsed="false">
      <c r="A951" s="179"/>
      <c r="B951" s="180"/>
      <c r="C951" s="180"/>
      <c r="D951" s="180"/>
      <c r="E951" s="180"/>
      <c r="F951" s="180"/>
      <c r="G951" s="181"/>
      <c r="H951" s="181"/>
      <c r="I951" s="182"/>
      <c r="J951" s="183"/>
      <c r="K951" s="183" t="s">
        <v>548</v>
      </c>
      <c r="L951" s="183" t="s">
        <v>560</v>
      </c>
      <c r="M951" s="183" t="s">
        <v>1455</v>
      </c>
      <c r="N951" s="183" t="s">
        <v>603</v>
      </c>
      <c r="O951" s="180" t="s">
        <v>604</v>
      </c>
      <c r="P951" s="180" t="s">
        <v>553</v>
      </c>
      <c r="Q951" s="184"/>
    </row>
    <row r="952" s="185" customFormat="true" ht="18" hidden="false" customHeight="true" outlineLevel="0" collapsed="false">
      <c r="A952" s="179"/>
      <c r="B952" s="180"/>
      <c r="C952" s="180"/>
      <c r="D952" s="180"/>
      <c r="E952" s="180"/>
      <c r="F952" s="180"/>
      <c r="G952" s="181"/>
      <c r="H952" s="181"/>
      <c r="I952" s="182"/>
      <c r="J952" s="183"/>
      <c r="K952" s="183" t="s">
        <v>548</v>
      </c>
      <c r="L952" s="183" t="s">
        <v>554</v>
      </c>
      <c r="M952" s="183" t="s">
        <v>1642</v>
      </c>
      <c r="N952" s="183" t="s">
        <v>603</v>
      </c>
      <c r="O952" s="180" t="s">
        <v>625</v>
      </c>
      <c r="P952" s="183" t="s">
        <v>640</v>
      </c>
      <c r="Q952" s="184"/>
    </row>
    <row r="953" s="185" customFormat="true" ht="18" hidden="false" customHeight="true" outlineLevel="0" collapsed="false">
      <c r="A953" s="179"/>
      <c r="B953" s="180"/>
      <c r="C953" s="180" t="s">
        <v>1643</v>
      </c>
      <c r="D953" s="180" t="s">
        <v>535</v>
      </c>
      <c r="E953" s="183"/>
      <c r="F953" s="183"/>
      <c r="G953" s="181" t="n">
        <v>51.48</v>
      </c>
      <c r="H953" s="181" t="n">
        <v>51.48</v>
      </c>
      <c r="I953" s="182"/>
      <c r="J953" s="183" t="s">
        <v>1644</v>
      </c>
      <c r="K953" s="183" t="s">
        <v>567</v>
      </c>
      <c r="L953" s="183" t="s">
        <v>568</v>
      </c>
      <c r="M953" s="183" t="s">
        <v>1645</v>
      </c>
      <c r="N953" s="180" t="s">
        <v>551</v>
      </c>
      <c r="O953" s="180" t="s">
        <v>1178</v>
      </c>
      <c r="P953" s="180" t="s">
        <v>553</v>
      </c>
      <c r="Q953" s="184"/>
    </row>
    <row r="954" s="185" customFormat="true" ht="18" hidden="false" customHeight="true" outlineLevel="0" collapsed="false">
      <c r="A954" s="179"/>
      <c r="B954" s="180"/>
      <c r="C954" s="180"/>
      <c r="D954" s="180"/>
      <c r="E954" s="180"/>
      <c r="F954" s="180"/>
      <c r="G954" s="181"/>
      <c r="H954" s="181"/>
      <c r="I954" s="182"/>
      <c r="J954" s="183"/>
      <c r="K954" s="183" t="s">
        <v>567</v>
      </c>
      <c r="L954" s="183" t="s">
        <v>568</v>
      </c>
      <c r="M954" s="183" t="s">
        <v>1646</v>
      </c>
      <c r="N954" s="180" t="s">
        <v>551</v>
      </c>
      <c r="O954" s="180" t="s">
        <v>1178</v>
      </c>
      <c r="P954" s="180" t="s">
        <v>553</v>
      </c>
      <c r="Q954" s="184"/>
    </row>
    <row r="955" s="185" customFormat="true" ht="18" hidden="false" customHeight="true" outlineLevel="0" collapsed="false">
      <c r="A955" s="179"/>
      <c r="B955" s="180"/>
      <c r="C955" s="180"/>
      <c r="D955" s="180"/>
      <c r="E955" s="180"/>
      <c r="F955" s="180"/>
      <c r="G955" s="181"/>
      <c r="H955" s="181"/>
      <c r="I955" s="182"/>
      <c r="J955" s="183"/>
      <c r="K955" s="183" t="s">
        <v>548</v>
      </c>
      <c r="L955" s="183" t="s">
        <v>554</v>
      </c>
      <c r="M955" s="183" t="s">
        <v>1647</v>
      </c>
      <c r="N955" s="180" t="s">
        <v>551</v>
      </c>
      <c r="O955" s="180" t="s">
        <v>681</v>
      </c>
      <c r="P955" s="183" t="s">
        <v>651</v>
      </c>
      <c r="Q955" s="184"/>
    </row>
    <row r="956" s="185" customFormat="true" ht="18" hidden="false" customHeight="true" outlineLevel="0" collapsed="false">
      <c r="A956" s="179"/>
      <c r="B956" s="180"/>
      <c r="C956" s="180"/>
      <c r="D956" s="180"/>
      <c r="E956" s="180"/>
      <c r="F956" s="180"/>
      <c r="G956" s="181"/>
      <c r="H956" s="181"/>
      <c r="I956" s="182"/>
      <c r="J956" s="183"/>
      <c r="K956" s="183" t="s">
        <v>548</v>
      </c>
      <c r="L956" s="183" t="s">
        <v>560</v>
      </c>
      <c r="M956" s="183" t="s">
        <v>1648</v>
      </c>
      <c r="N956" s="183" t="s">
        <v>603</v>
      </c>
      <c r="O956" s="180" t="s">
        <v>604</v>
      </c>
      <c r="P956" s="180" t="s">
        <v>553</v>
      </c>
      <c r="Q956" s="184"/>
    </row>
    <row r="957" s="185" customFormat="true" ht="18" hidden="false" customHeight="true" outlineLevel="0" collapsed="false">
      <c r="A957" s="179"/>
      <c r="B957" s="180"/>
      <c r="C957" s="180"/>
      <c r="D957" s="180"/>
      <c r="E957" s="180"/>
      <c r="F957" s="180"/>
      <c r="G957" s="181"/>
      <c r="H957" s="181"/>
      <c r="I957" s="182"/>
      <c r="J957" s="183"/>
      <c r="K957" s="183" t="s">
        <v>548</v>
      </c>
      <c r="L957" s="183" t="s">
        <v>560</v>
      </c>
      <c r="M957" s="183" t="s">
        <v>1649</v>
      </c>
      <c r="N957" s="183" t="s">
        <v>562</v>
      </c>
      <c r="O957" s="180" t="s">
        <v>1300</v>
      </c>
      <c r="P957" s="183"/>
      <c r="Q957" s="184"/>
    </row>
    <row r="958" s="185" customFormat="true" ht="18" hidden="false" customHeight="true" outlineLevel="0" collapsed="false">
      <c r="A958" s="179"/>
      <c r="B958" s="180"/>
      <c r="C958" s="180"/>
      <c r="D958" s="180"/>
      <c r="E958" s="180"/>
      <c r="F958" s="180"/>
      <c r="G958" s="181"/>
      <c r="H958" s="181"/>
      <c r="I958" s="182"/>
      <c r="J958" s="183"/>
      <c r="K958" s="183" t="s">
        <v>548</v>
      </c>
      <c r="L958" s="183" t="s">
        <v>549</v>
      </c>
      <c r="M958" s="183" t="s">
        <v>1650</v>
      </c>
      <c r="N958" s="183" t="s">
        <v>603</v>
      </c>
      <c r="O958" s="180" t="s">
        <v>604</v>
      </c>
      <c r="P958" s="180" t="s">
        <v>553</v>
      </c>
      <c r="Q958" s="184"/>
    </row>
    <row r="959" s="185" customFormat="true" ht="18" hidden="false" customHeight="true" outlineLevel="0" collapsed="false">
      <c r="A959" s="179"/>
      <c r="B959" s="180"/>
      <c r="C959" s="180"/>
      <c r="D959" s="180"/>
      <c r="E959" s="180"/>
      <c r="F959" s="180"/>
      <c r="G959" s="181"/>
      <c r="H959" s="181"/>
      <c r="I959" s="182"/>
      <c r="J959" s="183"/>
      <c r="K959" s="183" t="s">
        <v>537</v>
      </c>
      <c r="L959" s="183" t="s">
        <v>538</v>
      </c>
      <c r="M959" s="183" t="s">
        <v>624</v>
      </c>
      <c r="N959" s="180" t="s">
        <v>540</v>
      </c>
      <c r="O959" s="180" t="s">
        <v>848</v>
      </c>
      <c r="P959" s="183" t="s">
        <v>542</v>
      </c>
      <c r="Q959" s="184"/>
    </row>
    <row r="960" s="185" customFormat="true" ht="18" hidden="false" customHeight="true" outlineLevel="0" collapsed="false">
      <c r="A960" s="179"/>
      <c r="B960" s="180"/>
      <c r="C960" s="180"/>
      <c r="D960" s="180"/>
      <c r="E960" s="180"/>
      <c r="F960" s="180"/>
      <c r="G960" s="181"/>
      <c r="H960" s="181"/>
      <c r="I960" s="182"/>
      <c r="J960" s="183"/>
      <c r="K960" s="183" t="s">
        <v>571</v>
      </c>
      <c r="L960" s="183" t="s">
        <v>575</v>
      </c>
      <c r="M960" s="183" t="s">
        <v>1651</v>
      </c>
      <c r="N960" s="183" t="s">
        <v>562</v>
      </c>
      <c r="O960" s="183" t="s">
        <v>760</v>
      </c>
      <c r="P960" s="183"/>
      <c r="Q960" s="184"/>
    </row>
    <row r="961" s="185" customFormat="true" ht="18" hidden="false" customHeight="true" outlineLevel="0" collapsed="false">
      <c r="A961" s="179"/>
      <c r="B961" s="180"/>
      <c r="C961" s="180" t="s">
        <v>1652</v>
      </c>
      <c r="D961" s="180" t="s">
        <v>535</v>
      </c>
      <c r="E961" s="183"/>
      <c r="F961" s="183"/>
      <c r="G961" s="181" t="n">
        <v>46.5</v>
      </c>
      <c r="H961" s="181" t="n">
        <v>46.5</v>
      </c>
      <c r="I961" s="182"/>
      <c r="J961" s="183" t="s">
        <v>1653</v>
      </c>
      <c r="K961" s="183" t="s">
        <v>571</v>
      </c>
      <c r="L961" s="183" t="s">
        <v>575</v>
      </c>
      <c r="M961" s="183" t="s">
        <v>1651</v>
      </c>
      <c r="N961" s="183" t="s">
        <v>562</v>
      </c>
      <c r="O961" s="183" t="s">
        <v>760</v>
      </c>
      <c r="P961" s="183"/>
      <c r="Q961" s="184"/>
    </row>
    <row r="962" s="185" customFormat="true" ht="18" hidden="false" customHeight="true" outlineLevel="0" collapsed="false">
      <c r="A962" s="179"/>
      <c r="B962" s="180"/>
      <c r="C962" s="180"/>
      <c r="D962" s="180"/>
      <c r="E962" s="180"/>
      <c r="F962" s="180"/>
      <c r="G962" s="181"/>
      <c r="H962" s="181"/>
      <c r="I962" s="182"/>
      <c r="J962" s="183"/>
      <c r="K962" s="183" t="s">
        <v>548</v>
      </c>
      <c r="L962" s="183" t="s">
        <v>554</v>
      </c>
      <c r="M962" s="183" t="s">
        <v>1654</v>
      </c>
      <c r="N962" s="180" t="s">
        <v>551</v>
      </c>
      <c r="O962" s="180" t="s">
        <v>625</v>
      </c>
      <c r="P962" s="183" t="s">
        <v>651</v>
      </c>
      <c r="Q962" s="184"/>
    </row>
    <row r="963" s="185" customFormat="true" ht="18" hidden="false" customHeight="true" outlineLevel="0" collapsed="false">
      <c r="A963" s="179"/>
      <c r="B963" s="180"/>
      <c r="C963" s="180"/>
      <c r="D963" s="180"/>
      <c r="E963" s="180"/>
      <c r="F963" s="180"/>
      <c r="G963" s="181"/>
      <c r="H963" s="181"/>
      <c r="I963" s="182"/>
      <c r="J963" s="183"/>
      <c r="K963" s="183" t="s">
        <v>548</v>
      </c>
      <c r="L963" s="183" t="s">
        <v>554</v>
      </c>
      <c r="M963" s="183" t="s">
        <v>1655</v>
      </c>
      <c r="N963" s="180" t="s">
        <v>551</v>
      </c>
      <c r="O963" s="180" t="s">
        <v>681</v>
      </c>
      <c r="P963" s="183" t="s">
        <v>651</v>
      </c>
      <c r="Q963" s="184"/>
    </row>
    <row r="964" s="185" customFormat="true" ht="18" hidden="false" customHeight="true" outlineLevel="0" collapsed="false">
      <c r="A964" s="179"/>
      <c r="B964" s="180"/>
      <c r="C964" s="180"/>
      <c r="D964" s="180"/>
      <c r="E964" s="180"/>
      <c r="F964" s="180"/>
      <c r="G964" s="181"/>
      <c r="H964" s="181"/>
      <c r="I964" s="182"/>
      <c r="J964" s="183"/>
      <c r="K964" s="183" t="s">
        <v>548</v>
      </c>
      <c r="L964" s="183" t="s">
        <v>560</v>
      </c>
      <c r="M964" s="183" t="s">
        <v>1656</v>
      </c>
      <c r="N964" s="183" t="s">
        <v>603</v>
      </c>
      <c r="O964" s="180" t="s">
        <v>604</v>
      </c>
      <c r="P964" s="180" t="s">
        <v>553</v>
      </c>
      <c r="Q964" s="184"/>
    </row>
    <row r="965" s="185" customFormat="true" ht="18" hidden="false" customHeight="true" outlineLevel="0" collapsed="false">
      <c r="A965" s="179"/>
      <c r="B965" s="180"/>
      <c r="C965" s="180"/>
      <c r="D965" s="180"/>
      <c r="E965" s="180"/>
      <c r="F965" s="180"/>
      <c r="G965" s="181"/>
      <c r="H965" s="181"/>
      <c r="I965" s="182"/>
      <c r="J965" s="183"/>
      <c r="K965" s="183" t="s">
        <v>548</v>
      </c>
      <c r="L965" s="183" t="s">
        <v>549</v>
      </c>
      <c r="M965" s="183" t="s">
        <v>1650</v>
      </c>
      <c r="N965" s="183" t="s">
        <v>603</v>
      </c>
      <c r="O965" s="180" t="s">
        <v>604</v>
      </c>
      <c r="P965" s="180" t="s">
        <v>553</v>
      </c>
      <c r="Q965" s="184"/>
    </row>
    <row r="966" s="185" customFormat="true" ht="18" hidden="false" customHeight="true" outlineLevel="0" collapsed="false">
      <c r="A966" s="179"/>
      <c r="B966" s="180"/>
      <c r="C966" s="180"/>
      <c r="D966" s="180"/>
      <c r="E966" s="180"/>
      <c r="F966" s="180"/>
      <c r="G966" s="181"/>
      <c r="H966" s="181"/>
      <c r="I966" s="182"/>
      <c r="J966" s="183"/>
      <c r="K966" s="183" t="s">
        <v>567</v>
      </c>
      <c r="L966" s="183" t="s">
        <v>568</v>
      </c>
      <c r="M966" s="183" t="s">
        <v>1646</v>
      </c>
      <c r="N966" s="180" t="s">
        <v>551</v>
      </c>
      <c r="O966" s="180" t="s">
        <v>1178</v>
      </c>
      <c r="P966" s="180" t="s">
        <v>553</v>
      </c>
      <c r="Q966" s="184"/>
    </row>
    <row r="967" s="185" customFormat="true" ht="18" hidden="false" customHeight="true" outlineLevel="0" collapsed="false">
      <c r="A967" s="179"/>
      <c r="B967" s="180"/>
      <c r="C967" s="180"/>
      <c r="D967" s="180"/>
      <c r="E967" s="180"/>
      <c r="F967" s="180"/>
      <c r="G967" s="181"/>
      <c r="H967" s="181"/>
      <c r="I967" s="182"/>
      <c r="J967" s="183"/>
      <c r="K967" s="183" t="s">
        <v>567</v>
      </c>
      <c r="L967" s="183" t="s">
        <v>568</v>
      </c>
      <c r="M967" s="183" t="s">
        <v>1645</v>
      </c>
      <c r="N967" s="180" t="s">
        <v>551</v>
      </c>
      <c r="O967" s="180" t="s">
        <v>1178</v>
      </c>
      <c r="P967" s="180" t="s">
        <v>553</v>
      </c>
      <c r="Q967" s="184"/>
    </row>
    <row r="968" s="185" customFormat="true" ht="18" hidden="false" customHeight="true" outlineLevel="0" collapsed="false">
      <c r="A968" s="179"/>
      <c r="B968" s="180"/>
      <c r="C968" s="180"/>
      <c r="D968" s="180"/>
      <c r="E968" s="180"/>
      <c r="F968" s="180"/>
      <c r="G968" s="181"/>
      <c r="H968" s="181"/>
      <c r="I968" s="182"/>
      <c r="J968" s="183"/>
      <c r="K968" s="183" t="s">
        <v>537</v>
      </c>
      <c r="L968" s="183" t="s">
        <v>538</v>
      </c>
      <c r="M968" s="183" t="s">
        <v>643</v>
      </c>
      <c r="N968" s="180" t="s">
        <v>540</v>
      </c>
      <c r="O968" s="180" t="s">
        <v>1657</v>
      </c>
      <c r="P968" s="183" t="s">
        <v>542</v>
      </c>
      <c r="Q968" s="184"/>
    </row>
    <row r="969" s="185" customFormat="true" ht="18" hidden="false" customHeight="true" outlineLevel="0" collapsed="false">
      <c r="A969" s="179"/>
      <c r="B969" s="180"/>
      <c r="C969" s="180" t="s">
        <v>1658</v>
      </c>
      <c r="D969" s="180" t="s">
        <v>535</v>
      </c>
      <c r="E969" s="183"/>
      <c r="F969" s="183"/>
      <c r="G969" s="181" t="n">
        <v>4.5</v>
      </c>
      <c r="H969" s="181" t="n">
        <v>4.5</v>
      </c>
      <c r="I969" s="182"/>
      <c r="J969" s="183" t="s">
        <v>1659</v>
      </c>
      <c r="K969" s="183" t="s">
        <v>537</v>
      </c>
      <c r="L969" s="183" t="s">
        <v>538</v>
      </c>
      <c r="M969" s="183" t="s">
        <v>643</v>
      </c>
      <c r="N969" s="180" t="s">
        <v>540</v>
      </c>
      <c r="O969" s="180" t="s">
        <v>1486</v>
      </c>
      <c r="P969" s="183" t="s">
        <v>542</v>
      </c>
      <c r="Q969" s="184"/>
    </row>
    <row r="970" s="185" customFormat="true" ht="18" hidden="false" customHeight="true" outlineLevel="0" collapsed="false">
      <c r="A970" s="179"/>
      <c r="B970" s="180"/>
      <c r="C970" s="180"/>
      <c r="D970" s="180"/>
      <c r="E970" s="180"/>
      <c r="F970" s="180"/>
      <c r="G970" s="181"/>
      <c r="H970" s="181"/>
      <c r="I970" s="182"/>
      <c r="J970" s="183"/>
      <c r="K970" s="183" t="s">
        <v>567</v>
      </c>
      <c r="L970" s="183" t="s">
        <v>568</v>
      </c>
      <c r="M970" s="183" t="s">
        <v>569</v>
      </c>
      <c r="N970" s="180" t="s">
        <v>551</v>
      </c>
      <c r="O970" s="180" t="s">
        <v>644</v>
      </c>
      <c r="P970" s="180" t="s">
        <v>553</v>
      </c>
      <c r="Q970" s="184"/>
    </row>
    <row r="971" s="185" customFormat="true" ht="18" hidden="false" customHeight="true" outlineLevel="0" collapsed="false">
      <c r="A971" s="179"/>
      <c r="B971" s="180"/>
      <c r="C971" s="180"/>
      <c r="D971" s="180"/>
      <c r="E971" s="180"/>
      <c r="F971" s="180"/>
      <c r="G971" s="181"/>
      <c r="H971" s="181"/>
      <c r="I971" s="182"/>
      <c r="J971" s="183"/>
      <c r="K971" s="183" t="s">
        <v>548</v>
      </c>
      <c r="L971" s="183" t="s">
        <v>549</v>
      </c>
      <c r="M971" s="183" t="s">
        <v>862</v>
      </c>
      <c r="N971" s="183" t="s">
        <v>603</v>
      </c>
      <c r="O971" s="180" t="s">
        <v>604</v>
      </c>
      <c r="P971" s="180" t="s">
        <v>553</v>
      </c>
      <c r="Q971" s="184"/>
    </row>
    <row r="972" s="185" customFormat="true" ht="18" hidden="false" customHeight="true" outlineLevel="0" collapsed="false">
      <c r="A972" s="179"/>
      <c r="B972" s="180"/>
      <c r="C972" s="180"/>
      <c r="D972" s="180"/>
      <c r="E972" s="180"/>
      <c r="F972" s="180"/>
      <c r="G972" s="181"/>
      <c r="H972" s="181"/>
      <c r="I972" s="182"/>
      <c r="J972" s="183"/>
      <c r="K972" s="183" t="s">
        <v>548</v>
      </c>
      <c r="L972" s="183" t="s">
        <v>560</v>
      </c>
      <c r="M972" s="183" t="s">
        <v>866</v>
      </c>
      <c r="N972" s="183" t="s">
        <v>603</v>
      </c>
      <c r="O972" s="180" t="s">
        <v>604</v>
      </c>
      <c r="P972" s="180" t="s">
        <v>553</v>
      </c>
      <c r="Q972" s="184"/>
    </row>
    <row r="973" s="185" customFormat="true" ht="18" hidden="false" customHeight="true" outlineLevel="0" collapsed="false">
      <c r="A973" s="179"/>
      <c r="B973" s="180"/>
      <c r="C973" s="180"/>
      <c r="D973" s="180"/>
      <c r="E973" s="180"/>
      <c r="F973" s="180"/>
      <c r="G973" s="181"/>
      <c r="H973" s="181"/>
      <c r="I973" s="182"/>
      <c r="J973" s="183"/>
      <c r="K973" s="183" t="s">
        <v>548</v>
      </c>
      <c r="L973" s="183" t="s">
        <v>554</v>
      </c>
      <c r="M973" s="183" t="s">
        <v>867</v>
      </c>
      <c r="N973" s="180" t="s">
        <v>551</v>
      </c>
      <c r="O973" s="180" t="s">
        <v>541</v>
      </c>
      <c r="P973" s="183" t="s">
        <v>591</v>
      </c>
      <c r="Q973" s="184"/>
    </row>
    <row r="974" s="185" customFormat="true" ht="18" hidden="false" customHeight="true" outlineLevel="0" collapsed="false">
      <c r="A974" s="179"/>
      <c r="B974" s="180"/>
      <c r="C974" s="180"/>
      <c r="D974" s="180"/>
      <c r="E974" s="180"/>
      <c r="F974" s="180"/>
      <c r="G974" s="181"/>
      <c r="H974" s="181"/>
      <c r="I974" s="182"/>
      <c r="J974" s="183"/>
      <c r="K974" s="183" t="s">
        <v>571</v>
      </c>
      <c r="L974" s="183" t="s">
        <v>572</v>
      </c>
      <c r="M974" s="183" t="s">
        <v>871</v>
      </c>
      <c r="N974" s="183" t="s">
        <v>562</v>
      </c>
      <c r="O974" s="183" t="s">
        <v>857</v>
      </c>
      <c r="P974" s="183"/>
      <c r="Q974" s="184"/>
    </row>
    <row r="975" s="185" customFormat="true" ht="18" hidden="false" customHeight="true" outlineLevel="0" collapsed="false">
      <c r="A975" s="179"/>
      <c r="B975" s="180"/>
      <c r="C975" s="180"/>
      <c r="D975" s="180"/>
      <c r="E975" s="180"/>
      <c r="F975" s="180"/>
      <c r="G975" s="181"/>
      <c r="H975" s="181"/>
      <c r="I975" s="182"/>
      <c r="J975" s="183"/>
      <c r="K975" s="183" t="s">
        <v>571</v>
      </c>
      <c r="L975" s="183" t="s">
        <v>575</v>
      </c>
      <c r="M975" s="183" t="s">
        <v>1660</v>
      </c>
      <c r="N975" s="183" t="s">
        <v>562</v>
      </c>
      <c r="O975" s="183" t="s">
        <v>760</v>
      </c>
      <c r="P975" s="183"/>
      <c r="Q975" s="184"/>
    </row>
    <row r="976" s="185" customFormat="true" ht="18" hidden="false" customHeight="true" outlineLevel="0" collapsed="false">
      <c r="A976" s="179"/>
      <c r="B976" s="180"/>
      <c r="C976" s="180" t="s">
        <v>1661</v>
      </c>
      <c r="D976" s="180" t="s">
        <v>535</v>
      </c>
      <c r="E976" s="183"/>
      <c r="F976" s="183"/>
      <c r="G976" s="181" t="n">
        <v>27</v>
      </c>
      <c r="H976" s="181" t="n">
        <v>27</v>
      </c>
      <c r="I976" s="182"/>
      <c r="J976" s="183" t="s">
        <v>1662</v>
      </c>
      <c r="K976" s="183" t="s">
        <v>548</v>
      </c>
      <c r="L976" s="183" t="s">
        <v>560</v>
      </c>
      <c r="M976" s="183" t="s">
        <v>1663</v>
      </c>
      <c r="N976" s="183" t="s">
        <v>603</v>
      </c>
      <c r="O976" s="180" t="s">
        <v>604</v>
      </c>
      <c r="P976" s="180" t="s">
        <v>553</v>
      </c>
      <c r="Q976" s="184"/>
    </row>
    <row r="977" s="185" customFormat="true" ht="18" hidden="false" customHeight="true" outlineLevel="0" collapsed="false">
      <c r="A977" s="179"/>
      <c r="B977" s="180"/>
      <c r="C977" s="180"/>
      <c r="D977" s="180"/>
      <c r="E977" s="180"/>
      <c r="F977" s="180"/>
      <c r="G977" s="181"/>
      <c r="H977" s="181"/>
      <c r="I977" s="182"/>
      <c r="J977" s="183"/>
      <c r="K977" s="183" t="s">
        <v>548</v>
      </c>
      <c r="L977" s="183" t="s">
        <v>554</v>
      </c>
      <c r="M977" s="183" t="s">
        <v>1664</v>
      </c>
      <c r="N977" s="180" t="s">
        <v>551</v>
      </c>
      <c r="O977" s="180" t="s">
        <v>1665</v>
      </c>
      <c r="P977" s="183" t="s">
        <v>1666</v>
      </c>
      <c r="Q977" s="184"/>
    </row>
    <row r="978" s="185" customFormat="true" ht="18" hidden="false" customHeight="true" outlineLevel="0" collapsed="false">
      <c r="A978" s="179"/>
      <c r="B978" s="180"/>
      <c r="C978" s="180"/>
      <c r="D978" s="180"/>
      <c r="E978" s="180"/>
      <c r="F978" s="180"/>
      <c r="G978" s="181"/>
      <c r="H978" s="181"/>
      <c r="I978" s="182"/>
      <c r="J978" s="183"/>
      <c r="K978" s="183" t="s">
        <v>548</v>
      </c>
      <c r="L978" s="183" t="s">
        <v>554</v>
      </c>
      <c r="M978" s="183" t="s">
        <v>1667</v>
      </c>
      <c r="N978" s="180" t="s">
        <v>551</v>
      </c>
      <c r="O978" s="180" t="s">
        <v>731</v>
      </c>
      <c r="P978" s="183" t="s">
        <v>619</v>
      </c>
      <c r="Q978" s="184"/>
    </row>
    <row r="979" s="185" customFormat="true" ht="18" hidden="false" customHeight="true" outlineLevel="0" collapsed="false">
      <c r="A979" s="179"/>
      <c r="B979" s="180"/>
      <c r="C979" s="180"/>
      <c r="D979" s="180"/>
      <c r="E979" s="180"/>
      <c r="F979" s="180"/>
      <c r="G979" s="181"/>
      <c r="H979" s="181"/>
      <c r="I979" s="182"/>
      <c r="J979" s="183"/>
      <c r="K979" s="183" t="s">
        <v>548</v>
      </c>
      <c r="L979" s="183" t="s">
        <v>549</v>
      </c>
      <c r="M979" s="183" t="s">
        <v>1668</v>
      </c>
      <c r="N979" s="183" t="s">
        <v>562</v>
      </c>
      <c r="O979" s="183" t="s">
        <v>1669</v>
      </c>
      <c r="P979" s="183"/>
      <c r="Q979" s="184"/>
    </row>
    <row r="980" s="185" customFormat="true" ht="18" hidden="false" customHeight="true" outlineLevel="0" collapsed="false">
      <c r="A980" s="179"/>
      <c r="B980" s="180"/>
      <c r="C980" s="180"/>
      <c r="D980" s="180"/>
      <c r="E980" s="180"/>
      <c r="F980" s="180"/>
      <c r="G980" s="181"/>
      <c r="H980" s="181"/>
      <c r="I980" s="182"/>
      <c r="J980" s="183"/>
      <c r="K980" s="183" t="s">
        <v>567</v>
      </c>
      <c r="L980" s="183" t="s">
        <v>568</v>
      </c>
      <c r="M980" s="183" t="s">
        <v>1589</v>
      </c>
      <c r="N980" s="180" t="s">
        <v>551</v>
      </c>
      <c r="O980" s="180" t="s">
        <v>552</v>
      </c>
      <c r="P980" s="180" t="s">
        <v>553</v>
      </c>
      <c r="Q980" s="184"/>
    </row>
    <row r="981" s="185" customFormat="true" ht="18" hidden="false" customHeight="true" outlineLevel="0" collapsed="false">
      <c r="A981" s="179"/>
      <c r="B981" s="180"/>
      <c r="C981" s="180"/>
      <c r="D981" s="180"/>
      <c r="E981" s="180"/>
      <c r="F981" s="180"/>
      <c r="G981" s="181"/>
      <c r="H981" s="181"/>
      <c r="I981" s="182"/>
      <c r="J981" s="183"/>
      <c r="K981" s="183" t="s">
        <v>537</v>
      </c>
      <c r="L981" s="183" t="s">
        <v>538</v>
      </c>
      <c r="M981" s="183" t="s">
        <v>643</v>
      </c>
      <c r="N981" s="180" t="s">
        <v>540</v>
      </c>
      <c r="O981" s="180" t="s">
        <v>1670</v>
      </c>
      <c r="P981" s="183" t="s">
        <v>542</v>
      </c>
      <c r="Q981" s="184"/>
    </row>
    <row r="982" s="185" customFormat="true" ht="18" hidden="false" customHeight="true" outlineLevel="0" collapsed="false">
      <c r="A982" s="179"/>
      <c r="B982" s="180"/>
      <c r="C982" s="180"/>
      <c r="D982" s="180"/>
      <c r="E982" s="180"/>
      <c r="F982" s="180"/>
      <c r="G982" s="181"/>
      <c r="H982" s="181"/>
      <c r="I982" s="182"/>
      <c r="J982" s="183"/>
      <c r="K982" s="183" t="s">
        <v>571</v>
      </c>
      <c r="L982" s="183" t="s">
        <v>575</v>
      </c>
      <c r="M982" s="183" t="s">
        <v>1671</v>
      </c>
      <c r="N982" s="183" t="s">
        <v>562</v>
      </c>
      <c r="O982" s="183" t="s">
        <v>673</v>
      </c>
      <c r="P982" s="183"/>
      <c r="Q982" s="184"/>
    </row>
    <row r="983" s="185" customFormat="true" ht="18" hidden="false" customHeight="true" outlineLevel="0" collapsed="false">
      <c r="A983" s="179"/>
      <c r="B983" s="180"/>
      <c r="C983" s="180"/>
      <c r="D983" s="180"/>
      <c r="E983" s="180"/>
      <c r="F983" s="180"/>
      <c r="G983" s="181"/>
      <c r="H983" s="181"/>
      <c r="I983" s="182"/>
      <c r="J983" s="183"/>
      <c r="K983" s="183" t="s">
        <v>571</v>
      </c>
      <c r="L983" s="183" t="s">
        <v>572</v>
      </c>
      <c r="M983" s="183" t="s">
        <v>1587</v>
      </c>
      <c r="N983" s="183" t="s">
        <v>562</v>
      </c>
      <c r="O983" s="183" t="s">
        <v>673</v>
      </c>
      <c r="P983" s="183"/>
      <c r="Q983" s="184"/>
    </row>
    <row r="984" s="185" customFormat="true" ht="18" hidden="false" customHeight="true" outlineLevel="0" collapsed="false">
      <c r="A984" s="179"/>
      <c r="B984" s="180"/>
      <c r="C984" s="180" t="s">
        <v>1672</v>
      </c>
      <c r="D984" s="180" t="s">
        <v>535</v>
      </c>
      <c r="E984" s="183"/>
      <c r="F984" s="183"/>
      <c r="G984" s="181" t="n">
        <v>130</v>
      </c>
      <c r="H984" s="181" t="n">
        <v>130</v>
      </c>
      <c r="I984" s="182"/>
      <c r="J984" s="183" t="s">
        <v>1673</v>
      </c>
      <c r="K984" s="183" t="s">
        <v>567</v>
      </c>
      <c r="L984" s="183" t="s">
        <v>568</v>
      </c>
      <c r="M984" s="183" t="s">
        <v>859</v>
      </c>
      <c r="N984" s="180" t="s">
        <v>551</v>
      </c>
      <c r="O984" s="180" t="s">
        <v>552</v>
      </c>
      <c r="P984" s="180" t="s">
        <v>553</v>
      </c>
      <c r="Q984" s="184"/>
    </row>
    <row r="985" s="185" customFormat="true" ht="18" hidden="false" customHeight="true" outlineLevel="0" collapsed="false">
      <c r="A985" s="179"/>
      <c r="B985" s="180"/>
      <c r="C985" s="180"/>
      <c r="D985" s="180"/>
      <c r="E985" s="180"/>
      <c r="F985" s="180"/>
      <c r="G985" s="181"/>
      <c r="H985" s="181"/>
      <c r="I985" s="182"/>
      <c r="J985" s="183"/>
      <c r="K985" s="183" t="s">
        <v>548</v>
      </c>
      <c r="L985" s="183" t="s">
        <v>549</v>
      </c>
      <c r="M985" s="183" t="s">
        <v>1674</v>
      </c>
      <c r="N985" s="183" t="s">
        <v>603</v>
      </c>
      <c r="O985" s="180" t="s">
        <v>604</v>
      </c>
      <c r="P985" s="180" t="s">
        <v>553</v>
      </c>
      <c r="Q985" s="184"/>
    </row>
    <row r="986" s="185" customFormat="true" ht="18" hidden="false" customHeight="true" outlineLevel="0" collapsed="false">
      <c r="A986" s="179"/>
      <c r="B986" s="180"/>
      <c r="C986" s="180"/>
      <c r="D986" s="180"/>
      <c r="E986" s="180"/>
      <c r="F986" s="180"/>
      <c r="G986" s="181"/>
      <c r="H986" s="181"/>
      <c r="I986" s="182"/>
      <c r="J986" s="183"/>
      <c r="K986" s="183" t="s">
        <v>548</v>
      </c>
      <c r="L986" s="183" t="s">
        <v>554</v>
      </c>
      <c r="M986" s="183" t="s">
        <v>1675</v>
      </c>
      <c r="N986" s="183" t="s">
        <v>603</v>
      </c>
      <c r="O986" s="180" t="s">
        <v>625</v>
      </c>
      <c r="P986" s="183" t="s">
        <v>591</v>
      </c>
      <c r="Q986" s="184"/>
    </row>
    <row r="987" s="185" customFormat="true" ht="18" hidden="false" customHeight="true" outlineLevel="0" collapsed="false">
      <c r="A987" s="179"/>
      <c r="B987" s="180"/>
      <c r="C987" s="180"/>
      <c r="D987" s="180"/>
      <c r="E987" s="180"/>
      <c r="F987" s="180"/>
      <c r="G987" s="181"/>
      <c r="H987" s="181"/>
      <c r="I987" s="182"/>
      <c r="J987" s="183"/>
      <c r="K987" s="183" t="s">
        <v>548</v>
      </c>
      <c r="L987" s="183" t="s">
        <v>560</v>
      </c>
      <c r="M987" s="183" t="s">
        <v>1625</v>
      </c>
      <c r="N987" s="183" t="s">
        <v>603</v>
      </c>
      <c r="O987" s="180" t="s">
        <v>604</v>
      </c>
      <c r="P987" s="180" t="s">
        <v>553</v>
      </c>
      <c r="Q987" s="184"/>
    </row>
    <row r="988" s="185" customFormat="true" ht="18" hidden="false" customHeight="true" outlineLevel="0" collapsed="false">
      <c r="A988" s="179"/>
      <c r="B988" s="180"/>
      <c r="C988" s="180"/>
      <c r="D988" s="180"/>
      <c r="E988" s="180"/>
      <c r="F988" s="180"/>
      <c r="G988" s="181"/>
      <c r="H988" s="181"/>
      <c r="I988" s="182"/>
      <c r="J988" s="183"/>
      <c r="K988" s="183" t="s">
        <v>571</v>
      </c>
      <c r="L988" s="183" t="s">
        <v>575</v>
      </c>
      <c r="M988" s="183" t="s">
        <v>1676</v>
      </c>
      <c r="N988" s="183" t="s">
        <v>562</v>
      </c>
      <c r="O988" s="183" t="s">
        <v>705</v>
      </c>
      <c r="P988" s="183"/>
      <c r="Q988" s="184"/>
    </row>
    <row r="989" s="185" customFormat="true" ht="18" hidden="false" customHeight="true" outlineLevel="0" collapsed="false">
      <c r="A989" s="179"/>
      <c r="B989" s="180"/>
      <c r="C989" s="180"/>
      <c r="D989" s="180"/>
      <c r="E989" s="180"/>
      <c r="F989" s="180"/>
      <c r="G989" s="181"/>
      <c r="H989" s="181"/>
      <c r="I989" s="182"/>
      <c r="J989" s="183"/>
      <c r="K989" s="183" t="s">
        <v>537</v>
      </c>
      <c r="L989" s="183" t="s">
        <v>538</v>
      </c>
      <c r="M989" s="183" t="s">
        <v>643</v>
      </c>
      <c r="N989" s="180" t="s">
        <v>540</v>
      </c>
      <c r="O989" s="180" t="s">
        <v>1677</v>
      </c>
      <c r="P989" s="183" t="s">
        <v>542</v>
      </c>
      <c r="Q989" s="184"/>
    </row>
    <row r="990" s="185" customFormat="true" ht="18" hidden="false" customHeight="true" outlineLevel="0" collapsed="false">
      <c r="A990" s="179"/>
      <c r="B990" s="180"/>
      <c r="C990" s="180" t="s">
        <v>1678</v>
      </c>
      <c r="D990" s="180" t="s">
        <v>535</v>
      </c>
      <c r="E990" s="183"/>
      <c r="F990" s="183"/>
      <c r="G990" s="181" t="n">
        <v>50</v>
      </c>
      <c r="H990" s="181" t="n">
        <v>50</v>
      </c>
      <c r="I990" s="182"/>
      <c r="J990" s="183" t="s">
        <v>1679</v>
      </c>
      <c r="K990" s="183" t="s">
        <v>548</v>
      </c>
      <c r="L990" s="183" t="s">
        <v>554</v>
      </c>
      <c r="M990" s="183" t="s">
        <v>1680</v>
      </c>
      <c r="N990" s="183" t="s">
        <v>603</v>
      </c>
      <c r="O990" s="180" t="s">
        <v>625</v>
      </c>
      <c r="P990" s="183" t="s">
        <v>682</v>
      </c>
      <c r="Q990" s="184"/>
    </row>
    <row r="991" s="185" customFormat="true" ht="18" hidden="false" customHeight="true" outlineLevel="0" collapsed="false">
      <c r="A991" s="179"/>
      <c r="B991" s="180"/>
      <c r="C991" s="180"/>
      <c r="D991" s="180"/>
      <c r="E991" s="180"/>
      <c r="F991" s="180"/>
      <c r="G991" s="181"/>
      <c r="H991" s="181"/>
      <c r="I991" s="182"/>
      <c r="J991" s="183"/>
      <c r="K991" s="183" t="s">
        <v>548</v>
      </c>
      <c r="L991" s="183" t="s">
        <v>554</v>
      </c>
      <c r="M991" s="183" t="s">
        <v>1681</v>
      </c>
      <c r="N991" s="183" t="s">
        <v>603</v>
      </c>
      <c r="O991" s="180" t="s">
        <v>625</v>
      </c>
      <c r="P991" s="183" t="s">
        <v>619</v>
      </c>
      <c r="Q991" s="184"/>
    </row>
    <row r="992" s="185" customFormat="true" ht="18" hidden="false" customHeight="true" outlineLevel="0" collapsed="false">
      <c r="A992" s="179"/>
      <c r="B992" s="180"/>
      <c r="C992" s="180"/>
      <c r="D992" s="180"/>
      <c r="E992" s="180"/>
      <c r="F992" s="180"/>
      <c r="G992" s="181"/>
      <c r="H992" s="181"/>
      <c r="I992" s="182"/>
      <c r="J992" s="183"/>
      <c r="K992" s="183" t="s">
        <v>548</v>
      </c>
      <c r="L992" s="183" t="s">
        <v>554</v>
      </c>
      <c r="M992" s="183" t="s">
        <v>1682</v>
      </c>
      <c r="N992" s="180" t="s">
        <v>540</v>
      </c>
      <c r="O992" s="180" t="s">
        <v>669</v>
      </c>
      <c r="P992" s="183" t="s">
        <v>670</v>
      </c>
      <c r="Q992" s="184"/>
    </row>
    <row r="993" s="185" customFormat="true" ht="18" hidden="false" customHeight="true" outlineLevel="0" collapsed="false">
      <c r="A993" s="179"/>
      <c r="B993" s="180"/>
      <c r="C993" s="180"/>
      <c r="D993" s="180"/>
      <c r="E993" s="180"/>
      <c r="F993" s="180"/>
      <c r="G993" s="181"/>
      <c r="H993" s="181"/>
      <c r="I993" s="182"/>
      <c r="J993" s="183"/>
      <c r="K993" s="183" t="s">
        <v>548</v>
      </c>
      <c r="L993" s="183" t="s">
        <v>560</v>
      </c>
      <c r="M993" s="183" t="s">
        <v>1683</v>
      </c>
      <c r="N993" s="183" t="s">
        <v>562</v>
      </c>
      <c r="O993" s="180" t="s">
        <v>1684</v>
      </c>
      <c r="P993" s="183"/>
      <c r="Q993" s="184"/>
    </row>
    <row r="994" s="185" customFormat="true" ht="18" hidden="false" customHeight="true" outlineLevel="0" collapsed="false">
      <c r="A994" s="179"/>
      <c r="B994" s="180"/>
      <c r="C994" s="180"/>
      <c r="D994" s="180"/>
      <c r="E994" s="180"/>
      <c r="F994" s="180"/>
      <c r="G994" s="181"/>
      <c r="H994" s="181"/>
      <c r="I994" s="182"/>
      <c r="J994" s="183"/>
      <c r="K994" s="183" t="s">
        <v>548</v>
      </c>
      <c r="L994" s="183" t="s">
        <v>549</v>
      </c>
      <c r="M994" s="183" t="s">
        <v>687</v>
      </c>
      <c r="N994" s="183" t="s">
        <v>603</v>
      </c>
      <c r="O994" s="180" t="s">
        <v>604</v>
      </c>
      <c r="P994" s="180" t="s">
        <v>553</v>
      </c>
      <c r="Q994" s="184"/>
    </row>
    <row r="995" s="185" customFormat="true" ht="18" hidden="false" customHeight="true" outlineLevel="0" collapsed="false">
      <c r="A995" s="179"/>
      <c r="B995" s="180"/>
      <c r="C995" s="180"/>
      <c r="D995" s="180"/>
      <c r="E995" s="180"/>
      <c r="F995" s="180"/>
      <c r="G995" s="181"/>
      <c r="H995" s="181"/>
      <c r="I995" s="182"/>
      <c r="J995" s="183"/>
      <c r="K995" s="183" t="s">
        <v>548</v>
      </c>
      <c r="L995" s="183" t="s">
        <v>549</v>
      </c>
      <c r="M995" s="183" t="s">
        <v>1685</v>
      </c>
      <c r="N995" s="183" t="s">
        <v>603</v>
      </c>
      <c r="O995" s="180" t="s">
        <v>604</v>
      </c>
      <c r="P995" s="180" t="s">
        <v>553</v>
      </c>
      <c r="Q995" s="184"/>
    </row>
    <row r="996" s="185" customFormat="true" ht="18" hidden="false" customHeight="true" outlineLevel="0" collapsed="false">
      <c r="A996" s="179"/>
      <c r="B996" s="180"/>
      <c r="C996" s="180"/>
      <c r="D996" s="180"/>
      <c r="E996" s="180"/>
      <c r="F996" s="180"/>
      <c r="G996" s="181"/>
      <c r="H996" s="181"/>
      <c r="I996" s="182"/>
      <c r="J996" s="183"/>
      <c r="K996" s="183" t="s">
        <v>567</v>
      </c>
      <c r="L996" s="183" t="s">
        <v>568</v>
      </c>
      <c r="M996" s="183" t="s">
        <v>1686</v>
      </c>
      <c r="N996" s="180" t="s">
        <v>551</v>
      </c>
      <c r="O996" s="180" t="s">
        <v>552</v>
      </c>
      <c r="P996" s="180" t="s">
        <v>553</v>
      </c>
      <c r="Q996" s="184"/>
    </row>
    <row r="997" s="185" customFormat="true" ht="18" hidden="false" customHeight="true" outlineLevel="0" collapsed="false">
      <c r="A997" s="179"/>
      <c r="B997" s="180"/>
      <c r="C997" s="180"/>
      <c r="D997" s="180"/>
      <c r="E997" s="180"/>
      <c r="F997" s="180"/>
      <c r="G997" s="181"/>
      <c r="H997" s="181"/>
      <c r="I997" s="182"/>
      <c r="J997" s="183"/>
      <c r="K997" s="183" t="s">
        <v>537</v>
      </c>
      <c r="L997" s="183" t="s">
        <v>538</v>
      </c>
      <c r="M997" s="183" t="s">
        <v>1687</v>
      </c>
      <c r="N997" s="180" t="s">
        <v>540</v>
      </c>
      <c r="O997" s="180" t="s">
        <v>744</v>
      </c>
      <c r="P997" s="183" t="s">
        <v>542</v>
      </c>
      <c r="Q997" s="184"/>
    </row>
    <row r="998" s="185" customFormat="true" ht="18" hidden="false" customHeight="true" outlineLevel="0" collapsed="false">
      <c r="A998" s="179"/>
      <c r="B998" s="180"/>
      <c r="C998" s="180"/>
      <c r="D998" s="180"/>
      <c r="E998" s="180"/>
      <c r="F998" s="180"/>
      <c r="G998" s="181"/>
      <c r="H998" s="181"/>
      <c r="I998" s="182"/>
      <c r="J998" s="183"/>
      <c r="K998" s="183" t="s">
        <v>571</v>
      </c>
      <c r="L998" s="183" t="s">
        <v>575</v>
      </c>
      <c r="M998" s="183" t="s">
        <v>1688</v>
      </c>
      <c r="N998" s="183" t="s">
        <v>562</v>
      </c>
      <c r="O998" s="183" t="s">
        <v>1490</v>
      </c>
      <c r="P998" s="183"/>
      <c r="Q998" s="184"/>
    </row>
    <row r="999" s="185" customFormat="true" ht="18" hidden="false" customHeight="true" outlineLevel="0" collapsed="false">
      <c r="A999" s="179"/>
      <c r="B999" s="180"/>
      <c r="C999" s="180" t="s">
        <v>1689</v>
      </c>
      <c r="D999" s="180" t="s">
        <v>535</v>
      </c>
      <c r="E999" s="183"/>
      <c r="F999" s="183"/>
      <c r="G999" s="181" t="n">
        <v>900</v>
      </c>
      <c r="H999" s="181" t="n">
        <v>900</v>
      </c>
      <c r="I999" s="182"/>
      <c r="J999" s="183" t="s">
        <v>1690</v>
      </c>
      <c r="K999" s="183" t="s">
        <v>567</v>
      </c>
      <c r="L999" s="183" t="s">
        <v>568</v>
      </c>
      <c r="M999" s="183" t="s">
        <v>1691</v>
      </c>
      <c r="N999" s="180" t="s">
        <v>551</v>
      </c>
      <c r="O999" s="180" t="s">
        <v>552</v>
      </c>
      <c r="P999" s="180" t="s">
        <v>553</v>
      </c>
      <c r="Q999" s="184"/>
    </row>
    <row r="1000" s="185" customFormat="true" ht="18" hidden="false" customHeight="true" outlineLevel="0" collapsed="false">
      <c r="A1000" s="179"/>
      <c r="B1000" s="180"/>
      <c r="C1000" s="180"/>
      <c r="D1000" s="180"/>
      <c r="E1000" s="180"/>
      <c r="F1000" s="180"/>
      <c r="G1000" s="181"/>
      <c r="H1000" s="181"/>
      <c r="I1000" s="182"/>
      <c r="J1000" s="183"/>
      <c r="K1000" s="183" t="s">
        <v>548</v>
      </c>
      <c r="L1000" s="183" t="s">
        <v>560</v>
      </c>
      <c r="M1000" s="183" t="s">
        <v>1692</v>
      </c>
      <c r="N1000" s="183" t="s">
        <v>562</v>
      </c>
      <c r="O1000" s="180" t="s">
        <v>791</v>
      </c>
      <c r="P1000" s="183"/>
      <c r="Q1000" s="184"/>
    </row>
    <row r="1001" s="185" customFormat="true" ht="18" hidden="false" customHeight="true" outlineLevel="0" collapsed="false">
      <c r="A1001" s="179"/>
      <c r="B1001" s="180"/>
      <c r="C1001" s="180"/>
      <c r="D1001" s="180"/>
      <c r="E1001" s="180"/>
      <c r="F1001" s="180"/>
      <c r="G1001" s="181"/>
      <c r="H1001" s="181"/>
      <c r="I1001" s="182"/>
      <c r="J1001" s="183"/>
      <c r="K1001" s="183" t="s">
        <v>548</v>
      </c>
      <c r="L1001" s="183" t="s">
        <v>560</v>
      </c>
      <c r="M1001" s="183" t="s">
        <v>1693</v>
      </c>
      <c r="N1001" s="183" t="s">
        <v>562</v>
      </c>
      <c r="O1001" s="180" t="s">
        <v>791</v>
      </c>
      <c r="P1001" s="183"/>
      <c r="Q1001" s="184"/>
    </row>
    <row r="1002" s="185" customFormat="true" ht="18" hidden="false" customHeight="true" outlineLevel="0" collapsed="false">
      <c r="A1002" s="179"/>
      <c r="B1002" s="180"/>
      <c r="C1002" s="180"/>
      <c r="D1002" s="180"/>
      <c r="E1002" s="180"/>
      <c r="F1002" s="180"/>
      <c r="G1002" s="181"/>
      <c r="H1002" s="181"/>
      <c r="I1002" s="182"/>
      <c r="J1002" s="183"/>
      <c r="K1002" s="183" t="s">
        <v>548</v>
      </c>
      <c r="L1002" s="183" t="s">
        <v>549</v>
      </c>
      <c r="M1002" s="183" t="s">
        <v>880</v>
      </c>
      <c r="N1002" s="183" t="s">
        <v>603</v>
      </c>
      <c r="O1002" s="180" t="s">
        <v>604</v>
      </c>
      <c r="P1002" s="180" t="s">
        <v>553</v>
      </c>
      <c r="Q1002" s="184"/>
    </row>
    <row r="1003" s="185" customFormat="true" ht="18" hidden="false" customHeight="true" outlineLevel="0" collapsed="false">
      <c r="A1003" s="179"/>
      <c r="B1003" s="180"/>
      <c r="C1003" s="180"/>
      <c r="D1003" s="180"/>
      <c r="E1003" s="180"/>
      <c r="F1003" s="180"/>
      <c r="G1003" s="181"/>
      <c r="H1003" s="181"/>
      <c r="I1003" s="182"/>
      <c r="J1003" s="183"/>
      <c r="K1003" s="183" t="s">
        <v>548</v>
      </c>
      <c r="L1003" s="183" t="s">
        <v>554</v>
      </c>
      <c r="M1003" s="183" t="s">
        <v>1694</v>
      </c>
      <c r="N1003" s="183" t="s">
        <v>603</v>
      </c>
      <c r="O1003" s="180" t="s">
        <v>610</v>
      </c>
      <c r="P1003" s="183" t="s">
        <v>591</v>
      </c>
      <c r="Q1003" s="184"/>
    </row>
    <row r="1004" s="185" customFormat="true" ht="18" hidden="false" customHeight="true" outlineLevel="0" collapsed="false">
      <c r="A1004" s="179"/>
      <c r="B1004" s="180"/>
      <c r="C1004" s="180"/>
      <c r="D1004" s="180"/>
      <c r="E1004" s="180"/>
      <c r="F1004" s="180"/>
      <c r="G1004" s="181"/>
      <c r="H1004" s="181"/>
      <c r="I1004" s="182"/>
      <c r="J1004" s="183"/>
      <c r="K1004" s="183" t="s">
        <v>571</v>
      </c>
      <c r="L1004" s="183" t="s">
        <v>1416</v>
      </c>
      <c r="M1004" s="183" t="s">
        <v>1695</v>
      </c>
      <c r="N1004" s="183" t="s">
        <v>562</v>
      </c>
      <c r="O1004" s="183" t="s">
        <v>612</v>
      </c>
      <c r="P1004" s="183"/>
      <c r="Q1004" s="184"/>
    </row>
    <row r="1005" s="185" customFormat="true" ht="18" hidden="false" customHeight="true" outlineLevel="0" collapsed="false">
      <c r="A1005" s="179"/>
      <c r="B1005" s="180"/>
      <c r="C1005" s="180"/>
      <c r="D1005" s="180"/>
      <c r="E1005" s="180"/>
      <c r="F1005" s="180"/>
      <c r="G1005" s="181"/>
      <c r="H1005" s="181"/>
      <c r="I1005" s="182"/>
      <c r="J1005" s="183"/>
      <c r="K1005" s="183" t="s">
        <v>571</v>
      </c>
      <c r="L1005" s="183" t="s">
        <v>572</v>
      </c>
      <c r="M1005" s="183" t="s">
        <v>1696</v>
      </c>
      <c r="N1005" s="183" t="s">
        <v>562</v>
      </c>
      <c r="O1005" s="183" t="s">
        <v>760</v>
      </c>
      <c r="P1005" s="183"/>
      <c r="Q1005" s="184"/>
    </row>
    <row r="1006" s="185" customFormat="true" ht="18" hidden="false" customHeight="true" outlineLevel="0" collapsed="false">
      <c r="A1006" s="179"/>
      <c r="B1006" s="180"/>
      <c r="C1006" s="180"/>
      <c r="D1006" s="180"/>
      <c r="E1006" s="180"/>
      <c r="F1006" s="180"/>
      <c r="G1006" s="181"/>
      <c r="H1006" s="181"/>
      <c r="I1006" s="182"/>
      <c r="J1006" s="183"/>
      <c r="K1006" s="183" t="s">
        <v>537</v>
      </c>
      <c r="L1006" s="183" t="s">
        <v>538</v>
      </c>
      <c r="M1006" s="183" t="s">
        <v>1697</v>
      </c>
      <c r="N1006" s="180" t="s">
        <v>540</v>
      </c>
      <c r="O1006" s="180" t="s">
        <v>915</v>
      </c>
      <c r="P1006" s="183" t="s">
        <v>542</v>
      </c>
      <c r="Q1006" s="184"/>
    </row>
    <row r="1007" s="185" customFormat="true" ht="18" hidden="false" customHeight="true" outlineLevel="0" collapsed="false">
      <c r="A1007" s="179"/>
      <c r="B1007" s="180"/>
      <c r="C1007" s="180" t="s">
        <v>1698</v>
      </c>
      <c r="D1007" s="180" t="s">
        <v>535</v>
      </c>
      <c r="E1007" s="183"/>
      <c r="F1007" s="183"/>
      <c r="G1007" s="181" t="n">
        <v>45</v>
      </c>
      <c r="H1007" s="181" t="n">
        <v>45</v>
      </c>
      <c r="I1007" s="182"/>
      <c r="J1007" s="183" t="s">
        <v>1699</v>
      </c>
      <c r="K1007" s="183" t="s">
        <v>537</v>
      </c>
      <c r="L1007" s="183" t="s">
        <v>538</v>
      </c>
      <c r="M1007" s="183" t="s">
        <v>1697</v>
      </c>
      <c r="N1007" s="180" t="s">
        <v>540</v>
      </c>
      <c r="O1007" s="180" t="s">
        <v>1700</v>
      </c>
      <c r="P1007" s="183" t="s">
        <v>542</v>
      </c>
      <c r="Q1007" s="184"/>
    </row>
    <row r="1008" s="185" customFormat="true" ht="18" hidden="false" customHeight="true" outlineLevel="0" collapsed="false">
      <c r="A1008" s="179"/>
      <c r="B1008" s="180"/>
      <c r="C1008" s="180"/>
      <c r="D1008" s="180"/>
      <c r="E1008" s="180"/>
      <c r="F1008" s="180"/>
      <c r="G1008" s="181"/>
      <c r="H1008" s="181"/>
      <c r="I1008" s="182"/>
      <c r="J1008" s="183"/>
      <c r="K1008" s="183" t="s">
        <v>567</v>
      </c>
      <c r="L1008" s="183" t="s">
        <v>568</v>
      </c>
      <c r="M1008" s="183" t="s">
        <v>1701</v>
      </c>
      <c r="N1008" s="180" t="s">
        <v>551</v>
      </c>
      <c r="O1008" s="180" t="s">
        <v>552</v>
      </c>
      <c r="P1008" s="180" t="s">
        <v>553</v>
      </c>
      <c r="Q1008" s="184"/>
    </row>
    <row r="1009" s="185" customFormat="true" ht="18" hidden="false" customHeight="true" outlineLevel="0" collapsed="false">
      <c r="A1009" s="179"/>
      <c r="B1009" s="180"/>
      <c r="C1009" s="180"/>
      <c r="D1009" s="180"/>
      <c r="E1009" s="180"/>
      <c r="F1009" s="180"/>
      <c r="G1009" s="181"/>
      <c r="H1009" s="181"/>
      <c r="I1009" s="182"/>
      <c r="J1009" s="183"/>
      <c r="K1009" s="183" t="s">
        <v>548</v>
      </c>
      <c r="L1009" s="183" t="s">
        <v>549</v>
      </c>
      <c r="M1009" s="183" t="s">
        <v>1702</v>
      </c>
      <c r="N1009" s="183" t="s">
        <v>603</v>
      </c>
      <c r="O1009" s="180" t="s">
        <v>604</v>
      </c>
      <c r="P1009" s="180" t="s">
        <v>553</v>
      </c>
      <c r="Q1009" s="184"/>
    </row>
    <row r="1010" s="185" customFormat="true" ht="18" hidden="false" customHeight="true" outlineLevel="0" collapsed="false">
      <c r="A1010" s="179"/>
      <c r="B1010" s="180"/>
      <c r="C1010" s="180"/>
      <c r="D1010" s="180"/>
      <c r="E1010" s="180"/>
      <c r="F1010" s="180"/>
      <c r="G1010" s="181"/>
      <c r="H1010" s="181"/>
      <c r="I1010" s="182"/>
      <c r="J1010" s="183"/>
      <c r="K1010" s="183" t="s">
        <v>548</v>
      </c>
      <c r="L1010" s="183" t="s">
        <v>554</v>
      </c>
      <c r="M1010" s="183" t="s">
        <v>1694</v>
      </c>
      <c r="N1010" s="183" t="s">
        <v>603</v>
      </c>
      <c r="O1010" s="180" t="s">
        <v>610</v>
      </c>
      <c r="P1010" s="183" t="s">
        <v>591</v>
      </c>
      <c r="Q1010" s="184"/>
    </row>
    <row r="1011" s="185" customFormat="true" ht="18" hidden="false" customHeight="true" outlineLevel="0" collapsed="false">
      <c r="A1011" s="179"/>
      <c r="B1011" s="180"/>
      <c r="C1011" s="180"/>
      <c r="D1011" s="180"/>
      <c r="E1011" s="180"/>
      <c r="F1011" s="180"/>
      <c r="G1011" s="181"/>
      <c r="H1011" s="181"/>
      <c r="I1011" s="182"/>
      <c r="J1011" s="183"/>
      <c r="K1011" s="183" t="s">
        <v>548</v>
      </c>
      <c r="L1011" s="183" t="s">
        <v>560</v>
      </c>
      <c r="M1011" s="183" t="s">
        <v>1693</v>
      </c>
      <c r="N1011" s="183" t="s">
        <v>562</v>
      </c>
      <c r="O1011" s="180" t="s">
        <v>791</v>
      </c>
      <c r="P1011" s="183"/>
      <c r="Q1011" s="184"/>
    </row>
    <row r="1012" s="185" customFormat="true" ht="18" hidden="false" customHeight="true" outlineLevel="0" collapsed="false">
      <c r="A1012" s="179"/>
      <c r="B1012" s="180"/>
      <c r="C1012" s="180"/>
      <c r="D1012" s="180"/>
      <c r="E1012" s="180"/>
      <c r="F1012" s="180"/>
      <c r="G1012" s="181"/>
      <c r="H1012" s="181"/>
      <c r="I1012" s="182"/>
      <c r="J1012" s="183"/>
      <c r="K1012" s="183" t="s">
        <v>548</v>
      </c>
      <c r="L1012" s="183" t="s">
        <v>560</v>
      </c>
      <c r="M1012" s="183" t="s">
        <v>1703</v>
      </c>
      <c r="N1012" s="183" t="s">
        <v>562</v>
      </c>
      <c r="O1012" s="180" t="s">
        <v>1704</v>
      </c>
      <c r="P1012" s="183"/>
      <c r="Q1012" s="184"/>
    </row>
    <row r="1013" s="185" customFormat="true" ht="18" hidden="false" customHeight="true" outlineLevel="0" collapsed="false">
      <c r="A1013" s="179"/>
      <c r="B1013" s="180"/>
      <c r="C1013" s="180"/>
      <c r="D1013" s="180"/>
      <c r="E1013" s="180"/>
      <c r="F1013" s="180"/>
      <c r="G1013" s="181"/>
      <c r="H1013" s="181"/>
      <c r="I1013" s="182"/>
      <c r="J1013" s="183"/>
      <c r="K1013" s="183" t="s">
        <v>571</v>
      </c>
      <c r="L1013" s="183" t="s">
        <v>575</v>
      </c>
      <c r="M1013" s="183" t="s">
        <v>1695</v>
      </c>
      <c r="N1013" s="183" t="s">
        <v>562</v>
      </c>
      <c r="O1013" s="183" t="s">
        <v>612</v>
      </c>
      <c r="P1013" s="183"/>
      <c r="Q1013" s="184"/>
    </row>
    <row r="1014" s="185" customFormat="true" ht="18" hidden="false" customHeight="true" outlineLevel="0" collapsed="false">
      <c r="A1014" s="179"/>
      <c r="B1014" s="180"/>
      <c r="C1014" s="180"/>
      <c r="D1014" s="180"/>
      <c r="E1014" s="180"/>
      <c r="F1014" s="180"/>
      <c r="G1014" s="181"/>
      <c r="H1014" s="181"/>
      <c r="I1014" s="182"/>
      <c r="J1014" s="183"/>
      <c r="K1014" s="183" t="s">
        <v>571</v>
      </c>
      <c r="L1014" s="183" t="s">
        <v>572</v>
      </c>
      <c r="M1014" s="183" t="s">
        <v>1696</v>
      </c>
      <c r="N1014" s="183" t="s">
        <v>562</v>
      </c>
      <c r="O1014" s="183" t="s">
        <v>760</v>
      </c>
      <c r="P1014" s="183"/>
      <c r="Q1014" s="184"/>
    </row>
    <row r="1015" s="185" customFormat="true" ht="18" hidden="false" customHeight="true" outlineLevel="0" collapsed="false">
      <c r="A1015" s="179"/>
      <c r="B1015" s="180"/>
      <c r="C1015" s="180" t="s">
        <v>1705</v>
      </c>
      <c r="D1015" s="180" t="s">
        <v>535</v>
      </c>
      <c r="E1015" s="183"/>
      <c r="F1015" s="183"/>
      <c r="G1015" s="181" t="n">
        <v>32.856</v>
      </c>
      <c r="H1015" s="181" t="n">
        <v>32.856</v>
      </c>
      <c r="I1015" s="182"/>
      <c r="J1015" s="183" t="s">
        <v>1706</v>
      </c>
      <c r="K1015" s="183" t="s">
        <v>571</v>
      </c>
      <c r="L1015" s="183" t="s">
        <v>572</v>
      </c>
      <c r="M1015" s="183" t="s">
        <v>1696</v>
      </c>
      <c r="N1015" s="183" t="s">
        <v>562</v>
      </c>
      <c r="O1015" s="183" t="s">
        <v>760</v>
      </c>
      <c r="P1015" s="183"/>
      <c r="Q1015" s="184"/>
    </row>
    <row r="1016" s="185" customFormat="true" ht="18" hidden="false" customHeight="true" outlineLevel="0" collapsed="false">
      <c r="A1016" s="179"/>
      <c r="B1016" s="180"/>
      <c r="C1016" s="180"/>
      <c r="D1016" s="180"/>
      <c r="E1016" s="180"/>
      <c r="F1016" s="180"/>
      <c r="G1016" s="181"/>
      <c r="H1016" s="181"/>
      <c r="I1016" s="182"/>
      <c r="J1016" s="183"/>
      <c r="K1016" s="183" t="s">
        <v>571</v>
      </c>
      <c r="L1016" s="183" t="s">
        <v>575</v>
      </c>
      <c r="M1016" s="183" t="s">
        <v>1695</v>
      </c>
      <c r="N1016" s="183" t="s">
        <v>562</v>
      </c>
      <c r="O1016" s="183" t="s">
        <v>612</v>
      </c>
      <c r="P1016" s="183"/>
      <c r="Q1016" s="184"/>
    </row>
    <row r="1017" s="185" customFormat="true" ht="18" hidden="false" customHeight="true" outlineLevel="0" collapsed="false">
      <c r="A1017" s="179"/>
      <c r="B1017" s="180"/>
      <c r="C1017" s="180"/>
      <c r="D1017" s="180"/>
      <c r="E1017" s="180"/>
      <c r="F1017" s="180"/>
      <c r="G1017" s="181"/>
      <c r="H1017" s="181"/>
      <c r="I1017" s="182"/>
      <c r="J1017" s="183"/>
      <c r="K1017" s="183" t="s">
        <v>567</v>
      </c>
      <c r="L1017" s="183" t="s">
        <v>568</v>
      </c>
      <c r="M1017" s="183" t="s">
        <v>1691</v>
      </c>
      <c r="N1017" s="180" t="s">
        <v>551</v>
      </c>
      <c r="O1017" s="180" t="s">
        <v>552</v>
      </c>
      <c r="P1017" s="180" t="s">
        <v>553</v>
      </c>
      <c r="Q1017" s="184"/>
    </row>
    <row r="1018" s="185" customFormat="true" ht="18" hidden="false" customHeight="true" outlineLevel="0" collapsed="false">
      <c r="A1018" s="179"/>
      <c r="B1018" s="180"/>
      <c r="C1018" s="180"/>
      <c r="D1018" s="180"/>
      <c r="E1018" s="180"/>
      <c r="F1018" s="180"/>
      <c r="G1018" s="181"/>
      <c r="H1018" s="181"/>
      <c r="I1018" s="182"/>
      <c r="J1018" s="183"/>
      <c r="K1018" s="183" t="s">
        <v>548</v>
      </c>
      <c r="L1018" s="183" t="s">
        <v>560</v>
      </c>
      <c r="M1018" s="183" t="s">
        <v>1693</v>
      </c>
      <c r="N1018" s="183" t="s">
        <v>562</v>
      </c>
      <c r="O1018" s="180" t="s">
        <v>791</v>
      </c>
      <c r="P1018" s="183"/>
      <c r="Q1018" s="184"/>
    </row>
    <row r="1019" s="185" customFormat="true" ht="18" hidden="false" customHeight="true" outlineLevel="0" collapsed="false">
      <c r="A1019" s="179"/>
      <c r="B1019" s="180"/>
      <c r="C1019" s="180"/>
      <c r="D1019" s="180"/>
      <c r="E1019" s="180"/>
      <c r="F1019" s="180"/>
      <c r="G1019" s="181"/>
      <c r="H1019" s="181"/>
      <c r="I1019" s="182"/>
      <c r="J1019" s="183"/>
      <c r="K1019" s="183" t="s">
        <v>548</v>
      </c>
      <c r="L1019" s="183" t="s">
        <v>560</v>
      </c>
      <c r="M1019" s="183" t="s">
        <v>1692</v>
      </c>
      <c r="N1019" s="183" t="s">
        <v>562</v>
      </c>
      <c r="O1019" s="180" t="s">
        <v>791</v>
      </c>
      <c r="P1019" s="183"/>
      <c r="Q1019" s="184"/>
    </row>
    <row r="1020" s="185" customFormat="true" ht="18" hidden="false" customHeight="true" outlineLevel="0" collapsed="false">
      <c r="A1020" s="179"/>
      <c r="B1020" s="180"/>
      <c r="C1020" s="180"/>
      <c r="D1020" s="180"/>
      <c r="E1020" s="180"/>
      <c r="F1020" s="180"/>
      <c r="G1020" s="181"/>
      <c r="H1020" s="181"/>
      <c r="I1020" s="182"/>
      <c r="J1020" s="183"/>
      <c r="K1020" s="183" t="s">
        <v>548</v>
      </c>
      <c r="L1020" s="183" t="s">
        <v>549</v>
      </c>
      <c r="M1020" s="183" t="s">
        <v>1707</v>
      </c>
      <c r="N1020" s="183" t="s">
        <v>603</v>
      </c>
      <c r="O1020" s="180" t="s">
        <v>604</v>
      </c>
      <c r="P1020" s="180" t="s">
        <v>553</v>
      </c>
      <c r="Q1020" s="184"/>
    </row>
    <row r="1021" s="185" customFormat="true" ht="18" hidden="false" customHeight="true" outlineLevel="0" collapsed="false">
      <c r="A1021" s="179"/>
      <c r="B1021" s="180"/>
      <c r="C1021" s="180"/>
      <c r="D1021" s="180"/>
      <c r="E1021" s="180"/>
      <c r="F1021" s="180"/>
      <c r="G1021" s="181"/>
      <c r="H1021" s="181"/>
      <c r="I1021" s="182"/>
      <c r="J1021" s="183"/>
      <c r="K1021" s="183" t="s">
        <v>548</v>
      </c>
      <c r="L1021" s="183" t="s">
        <v>554</v>
      </c>
      <c r="M1021" s="183" t="s">
        <v>1708</v>
      </c>
      <c r="N1021" s="183" t="s">
        <v>603</v>
      </c>
      <c r="O1021" s="180" t="s">
        <v>610</v>
      </c>
      <c r="P1021" s="183" t="s">
        <v>591</v>
      </c>
      <c r="Q1021" s="184"/>
    </row>
    <row r="1022" s="185" customFormat="true" ht="18" hidden="false" customHeight="true" outlineLevel="0" collapsed="false">
      <c r="A1022" s="179"/>
      <c r="B1022" s="180"/>
      <c r="C1022" s="180"/>
      <c r="D1022" s="180"/>
      <c r="E1022" s="180"/>
      <c r="F1022" s="180"/>
      <c r="G1022" s="181"/>
      <c r="H1022" s="181"/>
      <c r="I1022" s="182"/>
      <c r="J1022" s="183"/>
      <c r="K1022" s="183" t="s">
        <v>537</v>
      </c>
      <c r="L1022" s="183" t="s">
        <v>538</v>
      </c>
      <c r="M1022" s="183" t="s">
        <v>1697</v>
      </c>
      <c r="N1022" s="180" t="s">
        <v>540</v>
      </c>
      <c r="O1022" s="180" t="s">
        <v>1709</v>
      </c>
      <c r="P1022" s="183" t="s">
        <v>542</v>
      </c>
      <c r="Q1022" s="184"/>
    </row>
    <row r="1023" s="185" customFormat="true" ht="18" hidden="false" customHeight="true" outlineLevel="0" collapsed="false">
      <c r="A1023" s="179"/>
      <c r="B1023" s="180"/>
      <c r="C1023" s="180" t="s">
        <v>1710</v>
      </c>
      <c r="D1023" s="180" t="s">
        <v>535</v>
      </c>
      <c r="E1023" s="183"/>
      <c r="F1023" s="183"/>
      <c r="G1023" s="181" t="n">
        <v>316.844</v>
      </c>
      <c r="H1023" s="181" t="n">
        <v>316.844</v>
      </c>
      <c r="I1023" s="182"/>
      <c r="J1023" s="183" t="s">
        <v>1711</v>
      </c>
      <c r="K1023" s="183" t="s">
        <v>548</v>
      </c>
      <c r="L1023" s="183" t="s">
        <v>549</v>
      </c>
      <c r="M1023" s="183" t="s">
        <v>1712</v>
      </c>
      <c r="N1023" s="183" t="s">
        <v>603</v>
      </c>
      <c r="O1023" s="180" t="s">
        <v>604</v>
      </c>
      <c r="P1023" s="180" t="s">
        <v>553</v>
      </c>
      <c r="Q1023" s="184"/>
    </row>
    <row r="1024" s="185" customFormat="true" ht="18" hidden="false" customHeight="true" outlineLevel="0" collapsed="false">
      <c r="A1024" s="179"/>
      <c r="B1024" s="180"/>
      <c r="C1024" s="180"/>
      <c r="D1024" s="180"/>
      <c r="E1024" s="180"/>
      <c r="F1024" s="180"/>
      <c r="G1024" s="181"/>
      <c r="H1024" s="181"/>
      <c r="I1024" s="182"/>
      <c r="J1024" s="183"/>
      <c r="K1024" s="183" t="s">
        <v>548</v>
      </c>
      <c r="L1024" s="183" t="s">
        <v>560</v>
      </c>
      <c r="M1024" s="183" t="s">
        <v>1713</v>
      </c>
      <c r="N1024" s="183" t="s">
        <v>562</v>
      </c>
      <c r="O1024" s="180" t="s">
        <v>791</v>
      </c>
      <c r="P1024" s="183"/>
      <c r="Q1024" s="184"/>
    </row>
    <row r="1025" s="185" customFormat="true" ht="18" hidden="false" customHeight="true" outlineLevel="0" collapsed="false">
      <c r="A1025" s="179"/>
      <c r="B1025" s="180"/>
      <c r="C1025" s="180"/>
      <c r="D1025" s="180"/>
      <c r="E1025" s="180"/>
      <c r="F1025" s="180"/>
      <c r="G1025" s="181"/>
      <c r="H1025" s="181"/>
      <c r="I1025" s="182"/>
      <c r="J1025" s="183"/>
      <c r="K1025" s="183" t="s">
        <v>548</v>
      </c>
      <c r="L1025" s="183" t="s">
        <v>554</v>
      </c>
      <c r="M1025" s="183" t="s">
        <v>1714</v>
      </c>
      <c r="N1025" s="180" t="s">
        <v>540</v>
      </c>
      <c r="O1025" s="180" t="s">
        <v>684</v>
      </c>
      <c r="P1025" s="183" t="s">
        <v>591</v>
      </c>
      <c r="Q1025" s="184"/>
    </row>
    <row r="1026" s="185" customFormat="true" ht="18" hidden="false" customHeight="true" outlineLevel="0" collapsed="false">
      <c r="A1026" s="179"/>
      <c r="B1026" s="180"/>
      <c r="C1026" s="180"/>
      <c r="D1026" s="180"/>
      <c r="E1026" s="180"/>
      <c r="F1026" s="180"/>
      <c r="G1026" s="181"/>
      <c r="H1026" s="181"/>
      <c r="I1026" s="182"/>
      <c r="J1026" s="183"/>
      <c r="K1026" s="183" t="s">
        <v>571</v>
      </c>
      <c r="L1026" s="183" t="s">
        <v>575</v>
      </c>
      <c r="M1026" s="183" t="s">
        <v>1715</v>
      </c>
      <c r="N1026" s="183" t="s">
        <v>562</v>
      </c>
      <c r="O1026" s="183" t="s">
        <v>612</v>
      </c>
      <c r="P1026" s="183"/>
      <c r="Q1026" s="184"/>
    </row>
    <row r="1027" s="185" customFormat="true" ht="18" hidden="false" customHeight="true" outlineLevel="0" collapsed="false">
      <c r="A1027" s="179"/>
      <c r="B1027" s="180"/>
      <c r="C1027" s="180"/>
      <c r="D1027" s="180"/>
      <c r="E1027" s="180"/>
      <c r="F1027" s="180"/>
      <c r="G1027" s="181"/>
      <c r="H1027" s="181"/>
      <c r="I1027" s="182"/>
      <c r="J1027" s="183"/>
      <c r="K1027" s="183" t="s">
        <v>571</v>
      </c>
      <c r="L1027" s="183" t="s">
        <v>572</v>
      </c>
      <c r="M1027" s="183" t="s">
        <v>1715</v>
      </c>
      <c r="N1027" s="183" t="s">
        <v>562</v>
      </c>
      <c r="O1027" s="183" t="s">
        <v>1716</v>
      </c>
      <c r="P1027" s="183"/>
      <c r="Q1027" s="184"/>
    </row>
    <row r="1028" s="185" customFormat="true" ht="18" hidden="false" customHeight="true" outlineLevel="0" collapsed="false">
      <c r="A1028" s="179"/>
      <c r="B1028" s="180"/>
      <c r="C1028" s="180"/>
      <c r="D1028" s="180"/>
      <c r="E1028" s="180"/>
      <c r="F1028" s="180"/>
      <c r="G1028" s="181"/>
      <c r="H1028" s="181"/>
      <c r="I1028" s="182"/>
      <c r="J1028" s="183"/>
      <c r="K1028" s="183" t="s">
        <v>537</v>
      </c>
      <c r="L1028" s="183" t="s">
        <v>538</v>
      </c>
      <c r="M1028" s="183" t="s">
        <v>1717</v>
      </c>
      <c r="N1028" s="180" t="s">
        <v>540</v>
      </c>
      <c r="O1028" s="180" t="s">
        <v>1718</v>
      </c>
      <c r="P1028" s="183" t="s">
        <v>542</v>
      </c>
      <c r="Q1028" s="184"/>
    </row>
    <row r="1029" s="185" customFormat="true" ht="18" hidden="false" customHeight="true" outlineLevel="0" collapsed="false">
      <c r="A1029" s="179"/>
      <c r="B1029" s="180"/>
      <c r="C1029" s="180"/>
      <c r="D1029" s="180"/>
      <c r="E1029" s="180"/>
      <c r="F1029" s="180"/>
      <c r="G1029" s="181"/>
      <c r="H1029" s="181"/>
      <c r="I1029" s="182"/>
      <c r="J1029" s="183"/>
      <c r="K1029" s="183" t="s">
        <v>567</v>
      </c>
      <c r="L1029" s="183" t="s">
        <v>568</v>
      </c>
      <c r="M1029" s="183" t="s">
        <v>1719</v>
      </c>
      <c r="N1029" s="183" t="s">
        <v>603</v>
      </c>
      <c r="O1029" s="180" t="s">
        <v>604</v>
      </c>
      <c r="P1029" s="180" t="s">
        <v>553</v>
      </c>
      <c r="Q1029" s="184"/>
    </row>
    <row r="1030" s="185" customFormat="true" ht="18" hidden="false" customHeight="true" outlineLevel="0" collapsed="false">
      <c r="A1030" s="179"/>
      <c r="B1030" s="180"/>
      <c r="C1030" s="180" t="s">
        <v>1720</v>
      </c>
      <c r="D1030" s="180" t="s">
        <v>535</v>
      </c>
      <c r="E1030" s="183"/>
      <c r="F1030" s="183"/>
      <c r="G1030" s="181" t="n">
        <v>150</v>
      </c>
      <c r="H1030" s="181" t="n">
        <v>150</v>
      </c>
      <c r="I1030" s="182"/>
      <c r="J1030" s="183" t="s">
        <v>1721</v>
      </c>
      <c r="K1030" s="183" t="s">
        <v>548</v>
      </c>
      <c r="L1030" s="183" t="s">
        <v>554</v>
      </c>
      <c r="M1030" s="183" t="s">
        <v>1722</v>
      </c>
      <c r="N1030" s="183" t="s">
        <v>603</v>
      </c>
      <c r="O1030" s="180" t="s">
        <v>625</v>
      </c>
      <c r="P1030" s="183" t="s">
        <v>1723</v>
      </c>
      <c r="Q1030" s="184"/>
    </row>
    <row r="1031" s="185" customFormat="true" ht="18" hidden="false" customHeight="true" outlineLevel="0" collapsed="false">
      <c r="A1031" s="179"/>
      <c r="B1031" s="180"/>
      <c r="C1031" s="180"/>
      <c r="D1031" s="180"/>
      <c r="E1031" s="180"/>
      <c r="F1031" s="180"/>
      <c r="G1031" s="181"/>
      <c r="H1031" s="181"/>
      <c r="I1031" s="182"/>
      <c r="J1031" s="183"/>
      <c r="K1031" s="183" t="s">
        <v>548</v>
      </c>
      <c r="L1031" s="183" t="s">
        <v>549</v>
      </c>
      <c r="M1031" s="183" t="s">
        <v>1457</v>
      </c>
      <c r="N1031" s="183" t="s">
        <v>603</v>
      </c>
      <c r="O1031" s="180" t="s">
        <v>604</v>
      </c>
      <c r="P1031" s="180" t="s">
        <v>553</v>
      </c>
      <c r="Q1031" s="184"/>
    </row>
    <row r="1032" s="185" customFormat="true" ht="18" hidden="false" customHeight="true" outlineLevel="0" collapsed="false">
      <c r="A1032" s="179"/>
      <c r="B1032" s="180"/>
      <c r="C1032" s="180"/>
      <c r="D1032" s="180"/>
      <c r="E1032" s="180"/>
      <c r="F1032" s="180"/>
      <c r="G1032" s="181"/>
      <c r="H1032" s="181"/>
      <c r="I1032" s="182"/>
      <c r="J1032" s="183"/>
      <c r="K1032" s="183" t="s">
        <v>548</v>
      </c>
      <c r="L1032" s="183" t="s">
        <v>560</v>
      </c>
      <c r="M1032" s="183" t="s">
        <v>1455</v>
      </c>
      <c r="N1032" s="183" t="s">
        <v>603</v>
      </c>
      <c r="O1032" s="180" t="s">
        <v>604</v>
      </c>
      <c r="P1032" s="180" t="s">
        <v>553</v>
      </c>
      <c r="Q1032" s="184"/>
    </row>
    <row r="1033" s="185" customFormat="true" ht="18" hidden="false" customHeight="true" outlineLevel="0" collapsed="false">
      <c r="A1033" s="179"/>
      <c r="B1033" s="180"/>
      <c r="C1033" s="180"/>
      <c r="D1033" s="180"/>
      <c r="E1033" s="180"/>
      <c r="F1033" s="180"/>
      <c r="G1033" s="181"/>
      <c r="H1033" s="181"/>
      <c r="I1033" s="182"/>
      <c r="J1033" s="183"/>
      <c r="K1033" s="183" t="s">
        <v>548</v>
      </c>
      <c r="L1033" s="183" t="s">
        <v>560</v>
      </c>
      <c r="M1033" s="183" t="s">
        <v>1724</v>
      </c>
      <c r="N1033" s="183" t="s">
        <v>562</v>
      </c>
      <c r="O1033" s="183" t="s">
        <v>563</v>
      </c>
      <c r="P1033" s="183"/>
      <c r="Q1033" s="184"/>
    </row>
    <row r="1034" s="185" customFormat="true" ht="18" hidden="false" customHeight="true" outlineLevel="0" collapsed="false">
      <c r="A1034" s="179"/>
      <c r="B1034" s="180"/>
      <c r="C1034" s="180"/>
      <c r="D1034" s="180"/>
      <c r="E1034" s="180"/>
      <c r="F1034" s="180"/>
      <c r="G1034" s="181"/>
      <c r="H1034" s="181"/>
      <c r="I1034" s="182"/>
      <c r="J1034" s="183"/>
      <c r="K1034" s="183" t="s">
        <v>571</v>
      </c>
      <c r="L1034" s="183" t="s">
        <v>575</v>
      </c>
      <c r="M1034" s="183" t="s">
        <v>1725</v>
      </c>
      <c r="N1034" s="183" t="s">
        <v>562</v>
      </c>
      <c r="O1034" s="183" t="s">
        <v>727</v>
      </c>
      <c r="P1034" s="183"/>
      <c r="Q1034" s="184"/>
    </row>
    <row r="1035" s="185" customFormat="true" ht="18" hidden="false" customHeight="true" outlineLevel="0" collapsed="false">
      <c r="A1035" s="179"/>
      <c r="B1035" s="180"/>
      <c r="C1035" s="180"/>
      <c r="D1035" s="180"/>
      <c r="E1035" s="180"/>
      <c r="F1035" s="180"/>
      <c r="G1035" s="181"/>
      <c r="H1035" s="181"/>
      <c r="I1035" s="182"/>
      <c r="J1035" s="183"/>
      <c r="K1035" s="183" t="s">
        <v>537</v>
      </c>
      <c r="L1035" s="183" t="s">
        <v>538</v>
      </c>
      <c r="M1035" s="183" t="s">
        <v>546</v>
      </c>
      <c r="N1035" s="180" t="s">
        <v>540</v>
      </c>
      <c r="O1035" s="180" t="s">
        <v>544</v>
      </c>
      <c r="P1035" s="183" t="s">
        <v>542</v>
      </c>
      <c r="Q1035" s="184"/>
    </row>
    <row r="1036" s="185" customFormat="true" ht="18" hidden="false" customHeight="true" outlineLevel="0" collapsed="false">
      <c r="A1036" s="179"/>
      <c r="B1036" s="180"/>
      <c r="C1036" s="180"/>
      <c r="D1036" s="180"/>
      <c r="E1036" s="180"/>
      <c r="F1036" s="180"/>
      <c r="G1036" s="181"/>
      <c r="H1036" s="181"/>
      <c r="I1036" s="182"/>
      <c r="J1036" s="183"/>
      <c r="K1036" s="183" t="s">
        <v>567</v>
      </c>
      <c r="L1036" s="183" t="s">
        <v>568</v>
      </c>
      <c r="M1036" s="183" t="s">
        <v>569</v>
      </c>
      <c r="N1036" s="180" t="s">
        <v>551</v>
      </c>
      <c r="O1036" s="180" t="s">
        <v>720</v>
      </c>
      <c r="P1036" s="180" t="s">
        <v>553</v>
      </c>
      <c r="Q1036" s="184"/>
    </row>
    <row r="1037" s="185" customFormat="true" ht="18" hidden="false" customHeight="true" outlineLevel="0" collapsed="false">
      <c r="A1037" s="179"/>
      <c r="B1037" s="180"/>
      <c r="C1037" s="180" t="s">
        <v>1726</v>
      </c>
      <c r="D1037" s="180" t="s">
        <v>535</v>
      </c>
      <c r="E1037" s="183"/>
      <c r="F1037" s="183"/>
      <c r="G1037" s="181" t="n">
        <v>268</v>
      </c>
      <c r="H1037" s="181" t="n">
        <v>268</v>
      </c>
      <c r="I1037" s="182"/>
      <c r="J1037" s="183" t="s">
        <v>1727</v>
      </c>
      <c r="K1037" s="183" t="s">
        <v>548</v>
      </c>
      <c r="L1037" s="183" t="s">
        <v>554</v>
      </c>
      <c r="M1037" s="183" t="s">
        <v>1728</v>
      </c>
      <c r="N1037" s="180" t="s">
        <v>540</v>
      </c>
      <c r="O1037" s="180" t="s">
        <v>1001</v>
      </c>
      <c r="P1037" s="183" t="s">
        <v>1729</v>
      </c>
      <c r="Q1037" s="184"/>
    </row>
    <row r="1038" s="185" customFormat="true" ht="18" hidden="false" customHeight="true" outlineLevel="0" collapsed="false">
      <c r="A1038" s="179"/>
      <c r="B1038" s="180"/>
      <c r="C1038" s="180"/>
      <c r="D1038" s="180"/>
      <c r="E1038" s="180"/>
      <c r="F1038" s="180"/>
      <c r="G1038" s="181"/>
      <c r="H1038" s="181"/>
      <c r="I1038" s="182"/>
      <c r="J1038" s="183"/>
      <c r="K1038" s="183" t="s">
        <v>548</v>
      </c>
      <c r="L1038" s="183" t="s">
        <v>560</v>
      </c>
      <c r="M1038" s="183" t="s">
        <v>1455</v>
      </c>
      <c r="N1038" s="183" t="s">
        <v>603</v>
      </c>
      <c r="O1038" s="180" t="s">
        <v>604</v>
      </c>
      <c r="P1038" s="180" t="s">
        <v>553</v>
      </c>
      <c r="Q1038" s="184"/>
    </row>
    <row r="1039" s="185" customFormat="true" ht="18" hidden="false" customHeight="true" outlineLevel="0" collapsed="false">
      <c r="A1039" s="179"/>
      <c r="B1039" s="180"/>
      <c r="C1039" s="180"/>
      <c r="D1039" s="180"/>
      <c r="E1039" s="180"/>
      <c r="F1039" s="180"/>
      <c r="G1039" s="181"/>
      <c r="H1039" s="181"/>
      <c r="I1039" s="182"/>
      <c r="J1039" s="183"/>
      <c r="K1039" s="183" t="s">
        <v>548</v>
      </c>
      <c r="L1039" s="183" t="s">
        <v>560</v>
      </c>
      <c r="M1039" s="183" t="s">
        <v>561</v>
      </c>
      <c r="N1039" s="183" t="s">
        <v>562</v>
      </c>
      <c r="O1039" s="183" t="s">
        <v>563</v>
      </c>
      <c r="P1039" s="183"/>
      <c r="Q1039" s="184"/>
    </row>
    <row r="1040" s="185" customFormat="true" ht="18" hidden="false" customHeight="true" outlineLevel="0" collapsed="false">
      <c r="A1040" s="179"/>
      <c r="B1040" s="180"/>
      <c r="C1040" s="180"/>
      <c r="D1040" s="180"/>
      <c r="E1040" s="180"/>
      <c r="F1040" s="180"/>
      <c r="G1040" s="181"/>
      <c r="H1040" s="181"/>
      <c r="I1040" s="182"/>
      <c r="J1040" s="183"/>
      <c r="K1040" s="183" t="s">
        <v>548</v>
      </c>
      <c r="L1040" s="183" t="s">
        <v>549</v>
      </c>
      <c r="M1040" s="183" t="s">
        <v>1457</v>
      </c>
      <c r="N1040" s="183" t="s">
        <v>603</v>
      </c>
      <c r="O1040" s="180" t="s">
        <v>604</v>
      </c>
      <c r="P1040" s="180" t="s">
        <v>553</v>
      </c>
      <c r="Q1040" s="184"/>
    </row>
    <row r="1041" s="185" customFormat="true" ht="18" hidden="false" customHeight="true" outlineLevel="0" collapsed="false">
      <c r="A1041" s="179"/>
      <c r="B1041" s="180"/>
      <c r="C1041" s="180"/>
      <c r="D1041" s="180"/>
      <c r="E1041" s="180"/>
      <c r="F1041" s="180"/>
      <c r="G1041" s="181"/>
      <c r="H1041" s="181"/>
      <c r="I1041" s="182"/>
      <c r="J1041" s="183"/>
      <c r="K1041" s="183" t="s">
        <v>537</v>
      </c>
      <c r="L1041" s="183" t="s">
        <v>538</v>
      </c>
      <c r="M1041" s="183" t="s">
        <v>546</v>
      </c>
      <c r="N1041" s="180" t="s">
        <v>540</v>
      </c>
      <c r="O1041" s="180" t="s">
        <v>1730</v>
      </c>
      <c r="P1041" s="183" t="s">
        <v>542</v>
      </c>
      <c r="Q1041" s="184"/>
    </row>
    <row r="1042" s="185" customFormat="true" ht="18" hidden="false" customHeight="true" outlineLevel="0" collapsed="false">
      <c r="A1042" s="179"/>
      <c r="B1042" s="180"/>
      <c r="C1042" s="180"/>
      <c r="D1042" s="180"/>
      <c r="E1042" s="180"/>
      <c r="F1042" s="180"/>
      <c r="G1042" s="181"/>
      <c r="H1042" s="181"/>
      <c r="I1042" s="182"/>
      <c r="J1042" s="183"/>
      <c r="K1042" s="183" t="s">
        <v>537</v>
      </c>
      <c r="L1042" s="183" t="s">
        <v>538</v>
      </c>
      <c r="M1042" s="183" t="s">
        <v>1731</v>
      </c>
      <c r="N1042" s="180" t="s">
        <v>540</v>
      </c>
      <c r="O1042" s="180" t="s">
        <v>604</v>
      </c>
      <c r="P1042" s="183" t="s">
        <v>1070</v>
      </c>
      <c r="Q1042" s="184"/>
    </row>
    <row r="1043" s="185" customFormat="true" ht="18" hidden="false" customHeight="true" outlineLevel="0" collapsed="false">
      <c r="A1043" s="179"/>
      <c r="B1043" s="180"/>
      <c r="C1043" s="180"/>
      <c r="D1043" s="180"/>
      <c r="E1043" s="180"/>
      <c r="F1043" s="180"/>
      <c r="G1043" s="181"/>
      <c r="H1043" s="181"/>
      <c r="I1043" s="182"/>
      <c r="J1043" s="183"/>
      <c r="K1043" s="183" t="s">
        <v>567</v>
      </c>
      <c r="L1043" s="183" t="s">
        <v>568</v>
      </c>
      <c r="M1043" s="183" t="s">
        <v>569</v>
      </c>
      <c r="N1043" s="180" t="s">
        <v>551</v>
      </c>
      <c r="O1043" s="180" t="s">
        <v>720</v>
      </c>
      <c r="P1043" s="180" t="s">
        <v>553</v>
      </c>
      <c r="Q1043" s="184"/>
    </row>
    <row r="1044" s="185" customFormat="true" ht="18" hidden="false" customHeight="true" outlineLevel="0" collapsed="false">
      <c r="A1044" s="179"/>
      <c r="B1044" s="180"/>
      <c r="C1044" s="180"/>
      <c r="D1044" s="180"/>
      <c r="E1044" s="180"/>
      <c r="F1044" s="180"/>
      <c r="G1044" s="181"/>
      <c r="H1044" s="181"/>
      <c r="I1044" s="182"/>
      <c r="J1044" s="183"/>
      <c r="K1044" s="183" t="s">
        <v>571</v>
      </c>
      <c r="L1044" s="183" t="s">
        <v>1732</v>
      </c>
      <c r="M1044" s="183" t="s">
        <v>1733</v>
      </c>
      <c r="N1044" s="183" t="s">
        <v>562</v>
      </c>
      <c r="O1044" s="183" t="s">
        <v>612</v>
      </c>
      <c r="P1044" s="183"/>
      <c r="Q1044" s="184"/>
    </row>
    <row r="1045" s="185" customFormat="true" ht="18" hidden="false" customHeight="true" outlineLevel="0" collapsed="false">
      <c r="A1045" s="179"/>
      <c r="B1045" s="180"/>
      <c r="C1045" s="180" t="s">
        <v>1734</v>
      </c>
      <c r="D1045" s="180" t="s">
        <v>535</v>
      </c>
      <c r="E1045" s="183"/>
      <c r="F1045" s="183"/>
      <c r="G1045" s="181" t="n">
        <v>5</v>
      </c>
      <c r="H1045" s="181" t="n">
        <v>5</v>
      </c>
      <c r="I1045" s="182"/>
      <c r="J1045" s="183" t="s">
        <v>1735</v>
      </c>
      <c r="K1045" s="183" t="s">
        <v>567</v>
      </c>
      <c r="L1045" s="183" t="s">
        <v>568</v>
      </c>
      <c r="M1045" s="183" t="s">
        <v>569</v>
      </c>
      <c r="N1045" s="180" t="s">
        <v>551</v>
      </c>
      <c r="O1045" s="180" t="s">
        <v>720</v>
      </c>
      <c r="P1045" s="180" t="s">
        <v>553</v>
      </c>
      <c r="Q1045" s="184"/>
    </row>
    <row r="1046" s="185" customFormat="true" ht="18" hidden="false" customHeight="true" outlineLevel="0" collapsed="false">
      <c r="A1046" s="179"/>
      <c r="B1046" s="180"/>
      <c r="C1046" s="180"/>
      <c r="D1046" s="180"/>
      <c r="E1046" s="180"/>
      <c r="F1046" s="180"/>
      <c r="G1046" s="181"/>
      <c r="H1046" s="181"/>
      <c r="I1046" s="182"/>
      <c r="J1046" s="183"/>
      <c r="K1046" s="183" t="s">
        <v>571</v>
      </c>
      <c r="L1046" s="183" t="s">
        <v>575</v>
      </c>
      <c r="M1046" s="183" t="s">
        <v>1736</v>
      </c>
      <c r="N1046" s="183" t="s">
        <v>562</v>
      </c>
      <c r="O1046" s="183" t="s">
        <v>563</v>
      </c>
      <c r="P1046" s="183"/>
      <c r="Q1046" s="184"/>
    </row>
    <row r="1047" s="185" customFormat="true" ht="18" hidden="false" customHeight="true" outlineLevel="0" collapsed="false">
      <c r="A1047" s="179"/>
      <c r="B1047" s="180"/>
      <c r="C1047" s="180"/>
      <c r="D1047" s="180"/>
      <c r="E1047" s="180"/>
      <c r="F1047" s="180"/>
      <c r="G1047" s="181"/>
      <c r="H1047" s="181"/>
      <c r="I1047" s="182"/>
      <c r="J1047" s="183"/>
      <c r="K1047" s="183" t="s">
        <v>548</v>
      </c>
      <c r="L1047" s="183" t="s">
        <v>560</v>
      </c>
      <c r="M1047" s="183" t="s">
        <v>561</v>
      </c>
      <c r="N1047" s="183" t="s">
        <v>562</v>
      </c>
      <c r="O1047" s="183" t="s">
        <v>563</v>
      </c>
      <c r="P1047" s="183"/>
      <c r="Q1047" s="184"/>
    </row>
    <row r="1048" s="185" customFormat="true" ht="18" hidden="false" customHeight="true" outlineLevel="0" collapsed="false">
      <c r="A1048" s="179"/>
      <c r="B1048" s="180"/>
      <c r="C1048" s="180"/>
      <c r="D1048" s="180"/>
      <c r="E1048" s="180"/>
      <c r="F1048" s="180"/>
      <c r="G1048" s="181"/>
      <c r="H1048" s="181"/>
      <c r="I1048" s="182"/>
      <c r="J1048" s="183"/>
      <c r="K1048" s="183" t="s">
        <v>548</v>
      </c>
      <c r="L1048" s="183" t="s">
        <v>560</v>
      </c>
      <c r="M1048" s="183" t="s">
        <v>1455</v>
      </c>
      <c r="N1048" s="183" t="s">
        <v>603</v>
      </c>
      <c r="O1048" s="180" t="s">
        <v>604</v>
      </c>
      <c r="P1048" s="180" t="s">
        <v>553</v>
      </c>
      <c r="Q1048" s="184"/>
    </row>
    <row r="1049" s="185" customFormat="true" ht="18" hidden="false" customHeight="true" outlineLevel="0" collapsed="false">
      <c r="A1049" s="179"/>
      <c r="B1049" s="180"/>
      <c r="C1049" s="180"/>
      <c r="D1049" s="180"/>
      <c r="E1049" s="180"/>
      <c r="F1049" s="180"/>
      <c r="G1049" s="181"/>
      <c r="H1049" s="181"/>
      <c r="I1049" s="182"/>
      <c r="J1049" s="183"/>
      <c r="K1049" s="183" t="s">
        <v>548</v>
      </c>
      <c r="L1049" s="183" t="s">
        <v>554</v>
      </c>
      <c r="M1049" s="183" t="s">
        <v>1737</v>
      </c>
      <c r="N1049" s="183" t="s">
        <v>603</v>
      </c>
      <c r="O1049" s="180" t="s">
        <v>625</v>
      </c>
      <c r="P1049" s="183" t="s">
        <v>1723</v>
      </c>
      <c r="Q1049" s="184"/>
    </row>
    <row r="1050" s="185" customFormat="true" ht="18" hidden="false" customHeight="true" outlineLevel="0" collapsed="false">
      <c r="A1050" s="179"/>
      <c r="B1050" s="180"/>
      <c r="C1050" s="180"/>
      <c r="D1050" s="180"/>
      <c r="E1050" s="180"/>
      <c r="F1050" s="180"/>
      <c r="G1050" s="181"/>
      <c r="H1050" s="181"/>
      <c r="I1050" s="182"/>
      <c r="J1050" s="183"/>
      <c r="K1050" s="183" t="s">
        <v>548</v>
      </c>
      <c r="L1050" s="183" t="s">
        <v>549</v>
      </c>
      <c r="M1050" s="183" t="s">
        <v>1457</v>
      </c>
      <c r="N1050" s="183" t="s">
        <v>603</v>
      </c>
      <c r="O1050" s="180" t="s">
        <v>604</v>
      </c>
      <c r="P1050" s="180" t="s">
        <v>553</v>
      </c>
      <c r="Q1050" s="184"/>
    </row>
    <row r="1051" s="185" customFormat="true" ht="18" hidden="false" customHeight="true" outlineLevel="0" collapsed="false">
      <c r="A1051" s="179"/>
      <c r="B1051" s="180"/>
      <c r="C1051" s="180"/>
      <c r="D1051" s="180"/>
      <c r="E1051" s="180"/>
      <c r="F1051" s="180"/>
      <c r="G1051" s="181"/>
      <c r="H1051" s="181"/>
      <c r="I1051" s="182"/>
      <c r="J1051" s="183"/>
      <c r="K1051" s="183" t="s">
        <v>537</v>
      </c>
      <c r="L1051" s="183" t="s">
        <v>538</v>
      </c>
      <c r="M1051" s="183" t="s">
        <v>546</v>
      </c>
      <c r="N1051" s="180" t="s">
        <v>540</v>
      </c>
      <c r="O1051" s="180" t="s">
        <v>684</v>
      </c>
      <c r="P1051" s="183" t="s">
        <v>542</v>
      </c>
      <c r="Q1051" s="184"/>
    </row>
    <row r="1052" s="185" customFormat="true" ht="18" hidden="false" customHeight="true" outlineLevel="0" collapsed="false">
      <c r="A1052" s="179"/>
      <c r="B1052" s="180"/>
      <c r="C1052" s="180" t="s">
        <v>1738</v>
      </c>
      <c r="D1052" s="180" t="s">
        <v>535</v>
      </c>
      <c r="E1052" s="183"/>
      <c r="F1052" s="183"/>
      <c r="G1052" s="181" t="n">
        <v>200</v>
      </c>
      <c r="H1052" s="181" t="n">
        <v>200</v>
      </c>
      <c r="I1052" s="182"/>
      <c r="J1052" s="183" t="s">
        <v>1739</v>
      </c>
      <c r="K1052" s="183" t="s">
        <v>571</v>
      </c>
      <c r="L1052" s="183" t="s">
        <v>575</v>
      </c>
      <c r="M1052" s="183" t="s">
        <v>1740</v>
      </c>
      <c r="N1052" s="183" t="s">
        <v>562</v>
      </c>
      <c r="O1052" s="183" t="s">
        <v>612</v>
      </c>
      <c r="P1052" s="183"/>
      <c r="Q1052" s="184"/>
    </row>
    <row r="1053" s="185" customFormat="true" ht="18" hidden="false" customHeight="true" outlineLevel="0" collapsed="false">
      <c r="A1053" s="179"/>
      <c r="B1053" s="180"/>
      <c r="C1053" s="180"/>
      <c r="D1053" s="180"/>
      <c r="E1053" s="180"/>
      <c r="F1053" s="180"/>
      <c r="G1053" s="181"/>
      <c r="H1053" s="181"/>
      <c r="I1053" s="182"/>
      <c r="J1053" s="183"/>
      <c r="K1053" s="183" t="s">
        <v>571</v>
      </c>
      <c r="L1053" s="183" t="s">
        <v>572</v>
      </c>
      <c r="M1053" s="183" t="s">
        <v>1741</v>
      </c>
      <c r="N1053" s="183" t="s">
        <v>562</v>
      </c>
      <c r="O1053" s="183" t="s">
        <v>760</v>
      </c>
      <c r="P1053" s="183"/>
      <c r="Q1053" s="184"/>
    </row>
    <row r="1054" s="185" customFormat="true" ht="18" hidden="false" customHeight="true" outlineLevel="0" collapsed="false">
      <c r="A1054" s="179"/>
      <c r="B1054" s="180"/>
      <c r="C1054" s="180"/>
      <c r="D1054" s="180"/>
      <c r="E1054" s="180"/>
      <c r="F1054" s="180"/>
      <c r="G1054" s="181"/>
      <c r="H1054" s="181"/>
      <c r="I1054" s="182"/>
      <c r="J1054" s="183"/>
      <c r="K1054" s="183" t="s">
        <v>567</v>
      </c>
      <c r="L1054" s="183" t="s">
        <v>568</v>
      </c>
      <c r="M1054" s="183" t="s">
        <v>1701</v>
      </c>
      <c r="N1054" s="180" t="s">
        <v>551</v>
      </c>
      <c r="O1054" s="180" t="s">
        <v>552</v>
      </c>
      <c r="P1054" s="180" t="s">
        <v>553</v>
      </c>
      <c r="Q1054" s="184"/>
    </row>
    <row r="1055" s="185" customFormat="true" ht="18" hidden="false" customHeight="true" outlineLevel="0" collapsed="false">
      <c r="A1055" s="179"/>
      <c r="B1055" s="180"/>
      <c r="C1055" s="180"/>
      <c r="D1055" s="180"/>
      <c r="E1055" s="180"/>
      <c r="F1055" s="180"/>
      <c r="G1055" s="181"/>
      <c r="H1055" s="181"/>
      <c r="I1055" s="182"/>
      <c r="J1055" s="183"/>
      <c r="K1055" s="183" t="s">
        <v>548</v>
      </c>
      <c r="L1055" s="183" t="s">
        <v>554</v>
      </c>
      <c r="M1055" s="183" t="s">
        <v>1742</v>
      </c>
      <c r="N1055" s="180" t="s">
        <v>540</v>
      </c>
      <c r="O1055" s="180" t="s">
        <v>1556</v>
      </c>
      <c r="P1055" s="183" t="s">
        <v>1666</v>
      </c>
      <c r="Q1055" s="184"/>
    </row>
    <row r="1056" s="185" customFormat="true" ht="18" hidden="false" customHeight="true" outlineLevel="0" collapsed="false">
      <c r="A1056" s="179"/>
      <c r="B1056" s="180"/>
      <c r="C1056" s="180"/>
      <c r="D1056" s="180"/>
      <c r="E1056" s="180"/>
      <c r="F1056" s="180"/>
      <c r="G1056" s="181"/>
      <c r="H1056" s="181"/>
      <c r="I1056" s="182"/>
      <c r="J1056" s="183"/>
      <c r="K1056" s="183" t="s">
        <v>548</v>
      </c>
      <c r="L1056" s="183" t="s">
        <v>554</v>
      </c>
      <c r="M1056" s="183" t="s">
        <v>1743</v>
      </c>
      <c r="N1056" s="183" t="s">
        <v>603</v>
      </c>
      <c r="O1056" s="180" t="s">
        <v>731</v>
      </c>
      <c r="P1056" s="183" t="s">
        <v>1744</v>
      </c>
      <c r="Q1056" s="184"/>
    </row>
    <row r="1057" s="185" customFormat="true" ht="18" hidden="false" customHeight="true" outlineLevel="0" collapsed="false">
      <c r="A1057" s="179"/>
      <c r="B1057" s="180"/>
      <c r="C1057" s="180"/>
      <c r="D1057" s="180"/>
      <c r="E1057" s="180"/>
      <c r="F1057" s="180"/>
      <c r="G1057" s="181"/>
      <c r="H1057" s="181"/>
      <c r="I1057" s="182"/>
      <c r="J1057" s="183"/>
      <c r="K1057" s="183" t="s">
        <v>548</v>
      </c>
      <c r="L1057" s="183" t="s">
        <v>560</v>
      </c>
      <c r="M1057" s="183" t="s">
        <v>1745</v>
      </c>
      <c r="N1057" s="183" t="s">
        <v>562</v>
      </c>
      <c r="O1057" s="180" t="s">
        <v>1746</v>
      </c>
      <c r="P1057" s="183"/>
      <c r="Q1057" s="184"/>
    </row>
    <row r="1058" s="185" customFormat="true" ht="18" hidden="false" customHeight="true" outlineLevel="0" collapsed="false">
      <c r="A1058" s="179"/>
      <c r="B1058" s="180"/>
      <c r="C1058" s="180"/>
      <c r="D1058" s="180"/>
      <c r="E1058" s="180"/>
      <c r="F1058" s="180"/>
      <c r="G1058" s="181"/>
      <c r="H1058" s="181"/>
      <c r="I1058" s="182"/>
      <c r="J1058" s="183"/>
      <c r="K1058" s="183" t="s">
        <v>548</v>
      </c>
      <c r="L1058" s="183" t="s">
        <v>560</v>
      </c>
      <c r="M1058" s="183" t="s">
        <v>1747</v>
      </c>
      <c r="N1058" s="183" t="s">
        <v>562</v>
      </c>
      <c r="O1058" s="180" t="s">
        <v>1746</v>
      </c>
      <c r="P1058" s="183"/>
      <c r="Q1058" s="184"/>
    </row>
    <row r="1059" s="185" customFormat="true" ht="18" hidden="false" customHeight="true" outlineLevel="0" collapsed="false">
      <c r="A1059" s="179"/>
      <c r="B1059" s="180"/>
      <c r="C1059" s="180"/>
      <c r="D1059" s="180"/>
      <c r="E1059" s="180"/>
      <c r="F1059" s="180"/>
      <c r="G1059" s="181"/>
      <c r="H1059" s="181"/>
      <c r="I1059" s="182"/>
      <c r="J1059" s="183"/>
      <c r="K1059" s="183" t="s">
        <v>548</v>
      </c>
      <c r="L1059" s="183" t="s">
        <v>549</v>
      </c>
      <c r="M1059" s="183" t="s">
        <v>880</v>
      </c>
      <c r="N1059" s="183" t="s">
        <v>603</v>
      </c>
      <c r="O1059" s="180" t="s">
        <v>604</v>
      </c>
      <c r="P1059" s="180" t="s">
        <v>553</v>
      </c>
      <c r="Q1059" s="184"/>
    </row>
    <row r="1060" s="185" customFormat="true" ht="18" hidden="false" customHeight="true" outlineLevel="0" collapsed="false">
      <c r="A1060" s="179"/>
      <c r="B1060" s="180"/>
      <c r="C1060" s="180"/>
      <c r="D1060" s="180"/>
      <c r="E1060" s="180"/>
      <c r="F1060" s="180"/>
      <c r="G1060" s="181"/>
      <c r="H1060" s="181"/>
      <c r="I1060" s="182"/>
      <c r="J1060" s="183"/>
      <c r="K1060" s="183" t="s">
        <v>537</v>
      </c>
      <c r="L1060" s="183" t="s">
        <v>538</v>
      </c>
      <c r="M1060" s="183" t="s">
        <v>1748</v>
      </c>
      <c r="N1060" s="180" t="s">
        <v>540</v>
      </c>
      <c r="O1060" s="180" t="s">
        <v>622</v>
      </c>
      <c r="P1060" s="183" t="s">
        <v>542</v>
      </c>
      <c r="Q1060" s="184"/>
    </row>
    <row r="1061" s="185" customFormat="true" ht="18" hidden="false" customHeight="true" outlineLevel="0" collapsed="false">
      <c r="A1061" s="179"/>
      <c r="B1061" s="180"/>
      <c r="C1061" s="180" t="s">
        <v>1749</v>
      </c>
      <c r="D1061" s="180" t="s">
        <v>535</v>
      </c>
      <c r="E1061" s="183"/>
      <c r="F1061" s="183"/>
      <c r="G1061" s="181" t="n">
        <v>160.633663</v>
      </c>
      <c r="H1061" s="181" t="n">
        <v>160.633663</v>
      </c>
      <c r="I1061" s="182"/>
      <c r="J1061" s="183" t="s">
        <v>1750</v>
      </c>
      <c r="K1061" s="183" t="s">
        <v>571</v>
      </c>
      <c r="L1061" s="183" t="s">
        <v>575</v>
      </c>
      <c r="M1061" s="183" t="s">
        <v>1715</v>
      </c>
      <c r="N1061" s="183" t="s">
        <v>562</v>
      </c>
      <c r="O1061" s="183" t="s">
        <v>612</v>
      </c>
      <c r="P1061" s="183"/>
      <c r="Q1061" s="184"/>
    </row>
    <row r="1062" s="185" customFormat="true" ht="18" hidden="false" customHeight="true" outlineLevel="0" collapsed="false">
      <c r="A1062" s="179"/>
      <c r="B1062" s="180"/>
      <c r="C1062" s="180"/>
      <c r="D1062" s="180"/>
      <c r="E1062" s="180"/>
      <c r="F1062" s="180"/>
      <c r="G1062" s="181"/>
      <c r="H1062" s="181"/>
      <c r="I1062" s="182"/>
      <c r="J1062" s="183"/>
      <c r="K1062" s="183" t="s">
        <v>571</v>
      </c>
      <c r="L1062" s="183" t="s">
        <v>572</v>
      </c>
      <c r="M1062" s="183" t="s">
        <v>1751</v>
      </c>
      <c r="N1062" s="183" t="s">
        <v>562</v>
      </c>
      <c r="O1062" s="183" t="s">
        <v>1716</v>
      </c>
      <c r="P1062" s="183"/>
      <c r="Q1062" s="184"/>
    </row>
    <row r="1063" s="185" customFormat="true" ht="18" hidden="false" customHeight="true" outlineLevel="0" collapsed="false">
      <c r="A1063" s="179"/>
      <c r="B1063" s="180"/>
      <c r="C1063" s="180"/>
      <c r="D1063" s="180"/>
      <c r="E1063" s="180"/>
      <c r="F1063" s="180"/>
      <c r="G1063" s="181"/>
      <c r="H1063" s="181"/>
      <c r="I1063" s="182"/>
      <c r="J1063" s="183"/>
      <c r="K1063" s="183" t="s">
        <v>537</v>
      </c>
      <c r="L1063" s="183" t="s">
        <v>538</v>
      </c>
      <c r="M1063" s="183" t="s">
        <v>1717</v>
      </c>
      <c r="N1063" s="180" t="s">
        <v>540</v>
      </c>
      <c r="O1063" s="180" t="s">
        <v>1752</v>
      </c>
      <c r="P1063" s="183" t="s">
        <v>542</v>
      </c>
      <c r="Q1063" s="184"/>
    </row>
    <row r="1064" s="185" customFormat="true" ht="18" hidden="false" customHeight="true" outlineLevel="0" collapsed="false">
      <c r="A1064" s="179"/>
      <c r="B1064" s="180"/>
      <c r="C1064" s="180"/>
      <c r="D1064" s="180"/>
      <c r="E1064" s="180"/>
      <c r="F1064" s="180"/>
      <c r="G1064" s="181"/>
      <c r="H1064" s="181"/>
      <c r="I1064" s="182"/>
      <c r="J1064" s="183"/>
      <c r="K1064" s="183" t="s">
        <v>567</v>
      </c>
      <c r="L1064" s="183" t="s">
        <v>568</v>
      </c>
      <c r="M1064" s="183" t="s">
        <v>1719</v>
      </c>
      <c r="N1064" s="183" t="s">
        <v>603</v>
      </c>
      <c r="O1064" s="180" t="s">
        <v>604</v>
      </c>
      <c r="P1064" s="180" t="s">
        <v>553</v>
      </c>
      <c r="Q1064" s="184"/>
    </row>
    <row r="1065" s="185" customFormat="true" ht="18" hidden="false" customHeight="true" outlineLevel="0" collapsed="false">
      <c r="A1065" s="179"/>
      <c r="B1065" s="180"/>
      <c r="C1065" s="180"/>
      <c r="D1065" s="180"/>
      <c r="E1065" s="180"/>
      <c r="F1065" s="180"/>
      <c r="G1065" s="181"/>
      <c r="H1065" s="181"/>
      <c r="I1065" s="182"/>
      <c r="J1065" s="183"/>
      <c r="K1065" s="183" t="s">
        <v>548</v>
      </c>
      <c r="L1065" s="183" t="s">
        <v>554</v>
      </c>
      <c r="M1065" s="183" t="s">
        <v>1714</v>
      </c>
      <c r="N1065" s="183" t="s">
        <v>603</v>
      </c>
      <c r="O1065" s="180" t="s">
        <v>541</v>
      </c>
      <c r="P1065" s="183" t="s">
        <v>591</v>
      </c>
      <c r="Q1065" s="184"/>
    </row>
    <row r="1066" s="185" customFormat="true" ht="18" hidden="false" customHeight="true" outlineLevel="0" collapsed="false">
      <c r="A1066" s="179"/>
      <c r="B1066" s="180"/>
      <c r="C1066" s="180"/>
      <c r="D1066" s="180"/>
      <c r="E1066" s="180"/>
      <c r="F1066" s="180"/>
      <c r="G1066" s="181"/>
      <c r="H1066" s="181"/>
      <c r="I1066" s="182"/>
      <c r="J1066" s="183"/>
      <c r="K1066" s="183" t="s">
        <v>548</v>
      </c>
      <c r="L1066" s="183" t="s">
        <v>560</v>
      </c>
      <c r="M1066" s="183" t="s">
        <v>1713</v>
      </c>
      <c r="N1066" s="183" t="s">
        <v>562</v>
      </c>
      <c r="O1066" s="180" t="s">
        <v>791</v>
      </c>
      <c r="P1066" s="183"/>
      <c r="Q1066" s="184"/>
    </row>
    <row r="1067" s="185" customFormat="true" ht="18" hidden="false" customHeight="true" outlineLevel="0" collapsed="false">
      <c r="A1067" s="179"/>
      <c r="B1067" s="180"/>
      <c r="C1067" s="180"/>
      <c r="D1067" s="180"/>
      <c r="E1067" s="180"/>
      <c r="F1067" s="180"/>
      <c r="G1067" s="181"/>
      <c r="H1067" s="181"/>
      <c r="I1067" s="182"/>
      <c r="J1067" s="183"/>
      <c r="K1067" s="183" t="s">
        <v>548</v>
      </c>
      <c r="L1067" s="183" t="s">
        <v>549</v>
      </c>
      <c r="M1067" s="183" t="s">
        <v>1712</v>
      </c>
      <c r="N1067" s="183" t="s">
        <v>603</v>
      </c>
      <c r="O1067" s="180" t="s">
        <v>604</v>
      </c>
      <c r="P1067" s="180" t="s">
        <v>553</v>
      </c>
      <c r="Q1067" s="184"/>
    </row>
    <row r="1068" s="185" customFormat="true" ht="18" hidden="false" customHeight="true" outlineLevel="0" collapsed="false">
      <c r="A1068" s="179"/>
      <c r="B1068" s="186" t="s">
        <v>1753</v>
      </c>
      <c r="C1068" s="180" t="s">
        <v>1754</v>
      </c>
      <c r="D1068" s="180" t="s">
        <v>535</v>
      </c>
      <c r="E1068" s="183"/>
      <c r="F1068" s="183"/>
      <c r="G1068" s="181" t="n">
        <v>287.5</v>
      </c>
      <c r="H1068" s="181" t="n">
        <v>287.5</v>
      </c>
      <c r="I1068" s="182"/>
      <c r="J1068" s="183" t="s">
        <v>1755</v>
      </c>
      <c r="K1068" s="183" t="s">
        <v>548</v>
      </c>
      <c r="L1068" s="183" t="s">
        <v>560</v>
      </c>
      <c r="M1068" s="183" t="s">
        <v>1470</v>
      </c>
      <c r="N1068" s="180" t="s">
        <v>540</v>
      </c>
      <c r="O1068" s="180" t="s">
        <v>632</v>
      </c>
      <c r="P1068" s="183" t="s">
        <v>633</v>
      </c>
      <c r="Q1068" s="184"/>
    </row>
    <row r="1069" s="185" customFormat="true" ht="18" hidden="false" customHeight="true" outlineLevel="0" collapsed="false">
      <c r="A1069" s="179"/>
      <c r="B1069" s="186"/>
      <c r="C1069" s="186"/>
      <c r="D1069" s="186"/>
      <c r="E1069" s="186"/>
      <c r="F1069" s="186"/>
      <c r="G1069" s="181"/>
      <c r="H1069" s="181"/>
      <c r="I1069" s="182"/>
      <c r="J1069" s="183"/>
      <c r="K1069" s="183" t="s">
        <v>548</v>
      </c>
      <c r="L1069" s="183" t="s">
        <v>549</v>
      </c>
      <c r="M1069" s="183" t="s">
        <v>1756</v>
      </c>
      <c r="N1069" s="183" t="s">
        <v>562</v>
      </c>
      <c r="O1069" s="183" t="s">
        <v>583</v>
      </c>
      <c r="P1069" s="183"/>
      <c r="Q1069" s="184"/>
    </row>
    <row r="1070" s="185" customFormat="true" ht="18" hidden="false" customHeight="true" outlineLevel="0" collapsed="false">
      <c r="A1070" s="179"/>
      <c r="B1070" s="186"/>
      <c r="C1070" s="186"/>
      <c r="D1070" s="186"/>
      <c r="E1070" s="186"/>
      <c r="F1070" s="186"/>
      <c r="G1070" s="181"/>
      <c r="H1070" s="181"/>
      <c r="I1070" s="182"/>
      <c r="J1070" s="183"/>
      <c r="K1070" s="183" t="s">
        <v>548</v>
      </c>
      <c r="L1070" s="183" t="s">
        <v>554</v>
      </c>
      <c r="M1070" s="183" t="s">
        <v>1757</v>
      </c>
      <c r="N1070" s="180" t="s">
        <v>551</v>
      </c>
      <c r="O1070" s="180" t="s">
        <v>1758</v>
      </c>
      <c r="P1070" s="183" t="s">
        <v>1759</v>
      </c>
      <c r="Q1070" s="184"/>
    </row>
    <row r="1071" s="185" customFormat="true" ht="18" hidden="false" customHeight="true" outlineLevel="0" collapsed="false">
      <c r="A1071" s="179"/>
      <c r="B1071" s="186"/>
      <c r="C1071" s="186"/>
      <c r="D1071" s="186"/>
      <c r="E1071" s="186"/>
      <c r="F1071" s="186"/>
      <c r="G1071" s="181"/>
      <c r="H1071" s="181"/>
      <c r="I1071" s="182"/>
      <c r="J1071" s="183"/>
      <c r="K1071" s="183" t="s">
        <v>571</v>
      </c>
      <c r="L1071" s="183" t="s">
        <v>572</v>
      </c>
      <c r="M1071" s="183" t="s">
        <v>1760</v>
      </c>
      <c r="N1071" s="183" t="s">
        <v>603</v>
      </c>
      <c r="O1071" s="180" t="s">
        <v>625</v>
      </c>
      <c r="P1071" s="183" t="s">
        <v>640</v>
      </c>
      <c r="Q1071" s="184"/>
    </row>
    <row r="1072" s="185" customFormat="true" ht="18" hidden="false" customHeight="true" outlineLevel="0" collapsed="false">
      <c r="A1072" s="179"/>
      <c r="B1072" s="186"/>
      <c r="C1072" s="186"/>
      <c r="D1072" s="186"/>
      <c r="E1072" s="186"/>
      <c r="F1072" s="186"/>
      <c r="G1072" s="181"/>
      <c r="H1072" s="181"/>
      <c r="I1072" s="182"/>
      <c r="J1072" s="183"/>
      <c r="K1072" s="183" t="s">
        <v>571</v>
      </c>
      <c r="L1072" s="183" t="s">
        <v>575</v>
      </c>
      <c r="M1072" s="183" t="s">
        <v>1761</v>
      </c>
      <c r="N1072" s="183" t="s">
        <v>562</v>
      </c>
      <c r="O1072" s="183" t="s">
        <v>583</v>
      </c>
      <c r="P1072" s="183"/>
      <c r="Q1072" s="184"/>
    </row>
    <row r="1073" s="185" customFormat="true" ht="18" hidden="false" customHeight="true" outlineLevel="0" collapsed="false">
      <c r="A1073" s="179"/>
      <c r="B1073" s="186"/>
      <c r="C1073" s="186"/>
      <c r="D1073" s="186"/>
      <c r="E1073" s="186"/>
      <c r="F1073" s="186"/>
      <c r="G1073" s="181"/>
      <c r="H1073" s="181"/>
      <c r="I1073" s="182"/>
      <c r="J1073" s="183"/>
      <c r="K1073" s="183" t="s">
        <v>567</v>
      </c>
      <c r="L1073" s="183" t="s">
        <v>568</v>
      </c>
      <c r="M1073" s="183" t="s">
        <v>1762</v>
      </c>
      <c r="N1073" s="180" t="s">
        <v>551</v>
      </c>
      <c r="O1073" s="180" t="s">
        <v>851</v>
      </c>
      <c r="P1073" s="180" t="s">
        <v>553</v>
      </c>
      <c r="Q1073" s="184"/>
    </row>
    <row r="1074" s="185" customFormat="true" ht="18" hidden="false" customHeight="true" outlineLevel="0" collapsed="false">
      <c r="A1074" s="179"/>
      <c r="B1074" s="186"/>
      <c r="C1074" s="180" t="s">
        <v>1763</v>
      </c>
      <c r="D1074" s="180" t="s">
        <v>535</v>
      </c>
      <c r="E1074" s="183"/>
      <c r="F1074" s="183"/>
      <c r="G1074" s="181" t="n">
        <v>930</v>
      </c>
      <c r="H1074" s="181" t="n">
        <v>930</v>
      </c>
      <c r="I1074" s="182"/>
      <c r="J1074" s="183" t="s">
        <v>1764</v>
      </c>
      <c r="K1074" s="183" t="s">
        <v>548</v>
      </c>
      <c r="L1074" s="183" t="s">
        <v>549</v>
      </c>
      <c r="M1074" s="183" t="s">
        <v>1765</v>
      </c>
      <c r="N1074" s="183" t="s">
        <v>562</v>
      </c>
      <c r="O1074" s="183" t="s">
        <v>1766</v>
      </c>
      <c r="P1074" s="183"/>
      <c r="Q1074" s="184"/>
    </row>
    <row r="1075" s="185" customFormat="true" ht="18" hidden="false" customHeight="true" outlineLevel="0" collapsed="false">
      <c r="A1075" s="179"/>
      <c r="B1075" s="186"/>
      <c r="C1075" s="186"/>
      <c r="D1075" s="186"/>
      <c r="E1075" s="186"/>
      <c r="F1075" s="186"/>
      <c r="G1075" s="181"/>
      <c r="H1075" s="181"/>
      <c r="I1075" s="182"/>
      <c r="J1075" s="183"/>
      <c r="K1075" s="183" t="s">
        <v>548</v>
      </c>
      <c r="L1075" s="183" t="s">
        <v>554</v>
      </c>
      <c r="M1075" s="183" t="s">
        <v>1767</v>
      </c>
      <c r="N1075" s="180" t="s">
        <v>551</v>
      </c>
      <c r="O1075" s="180" t="s">
        <v>1016</v>
      </c>
      <c r="P1075" s="183" t="s">
        <v>651</v>
      </c>
      <c r="Q1075" s="184"/>
    </row>
    <row r="1076" s="185" customFormat="true" ht="18" hidden="false" customHeight="true" outlineLevel="0" collapsed="false">
      <c r="A1076" s="179"/>
      <c r="B1076" s="186"/>
      <c r="C1076" s="186"/>
      <c r="D1076" s="186"/>
      <c r="E1076" s="186"/>
      <c r="F1076" s="186"/>
      <c r="G1076" s="181"/>
      <c r="H1076" s="181"/>
      <c r="I1076" s="182"/>
      <c r="J1076" s="183"/>
      <c r="K1076" s="183" t="s">
        <v>548</v>
      </c>
      <c r="L1076" s="183" t="s">
        <v>560</v>
      </c>
      <c r="M1076" s="183" t="s">
        <v>1764</v>
      </c>
      <c r="N1076" s="180" t="s">
        <v>540</v>
      </c>
      <c r="O1076" s="180" t="s">
        <v>632</v>
      </c>
      <c r="P1076" s="183" t="s">
        <v>633</v>
      </c>
      <c r="Q1076" s="184"/>
    </row>
    <row r="1077" s="185" customFormat="true" ht="18" hidden="false" customHeight="true" outlineLevel="0" collapsed="false">
      <c r="A1077" s="179"/>
      <c r="B1077" s="186"/>
      <c r="C1077" s="186"/>
      <c r="D1077" s="186"/>
      <c r="E1077" s="186"/>
      <c r="F1077" s="186"/>
      <c r="G1077" s="181"/>
      <c r="H1077" s="181"/>
      <c r="I1077" s="182"/>
      <c r="J1077" s="183"/>
      <c r="K1077" s="183" t="s">
        <v>571</v>
      </c>
      <c r="L1077" s="183" t="s">
        <v>572</v>
      </c>
      <c r="M1077" s="183" t="s">
        <v>1760</v>
      </c>
      <c r="N1077" s="180" t="s">
        <v>540</v>
      </c>
      <c r="O1077" s="180" t="s">
        <v>625</v>
      </c>
      <c r="P1077" s="183" t="s">
        <v>640</v>
      </c>
      <c r="Q1077" s="184"/>
    </row>
    <row r="1078" s="185" customFormat="true" ht="18" hidden="false" customHeight="true" outlineLevel="0" collapsed="false">
      <c r="A1078" s="179"/>
      <c r="B1078" s="186"/>
      <c r="C1078" s="186"/>
      <c r="D1078" s="186"/>
      <c r="E1078" s="186"/>
      <c r="F1078" s="186"/>
      <c r="G1078" s="181"/>
      <c r="H1078" s="181"/>
      <c r="I1078" s="182"/>
      <c r="J1078" s="183"/>
      <c r="K1078" s="183" t="s">
        <v>571</v>
      </c>
      <c r="L1078" s="183" t="s">
        <v>575</v>
      </c>
      <c r="M1078" s="183" t="s">
        <v>1768</v>
      </c>
      <c r="N1078" s="183" t="s">
        <v>562</v>
      </c>
      <c r="O1078" s="183" t="s">
        <v>1766</v>
      </c>
      <c r="P1078" s="183"/>
      <c r="Q1078" s="184"/>
    </row>
    <row r="1079" s="185" customFormat="true" ht="18" hidden="false" customHeight="true" outlineLevel="0" collapsed="false">
      <c r="A1079" s="179"/>
      <c r="B1079" s="186"/>
      <c r="C1079" s="186"/>
      <c r="D1079" s="186"/>
      <c r="E1079" s="186"/>
      <c r="F1079" s="186"/>
      <c r="G1079" s="181"/>
      <c r="H1079" s="181"/>
      <c r="I1079" s="182"/>
      <c r="J1079" s="183"/>
      <c r="K1079" s="183" t="s">
        <v>537</v>
      </c>
      <c r="L1079" s="183" t="s">
        <v>538</v>
      </c>
      <c r="M1079" s="183" t="s">
        <v>1764</v>
      </c>
      <c r="N1079" s="183" t="s">
        <v>603</v>
      </c>
      <c r="O1079" s="180" t="s">
        <v>1769</v>
      </c>
      <c r="P1079" s="183" t="s">
        <v>542</v>
      </c>
      <c r="Q1079" s="184"/>
    </row>
    <row r="1080" s="185" customFormat="true" ht="18" hidden="false" customHeight="true" outlineLevel="0" collapsed="false">
      <c r="A1080" s="179"/>
      <c r="B1080" s="186"/>
      <c r="C1080" s="186"/>
      <c r="D1080" s="186"/>
      <c r="E1080" s="186"/>
      <c r="F1080" s="186"/>
      <c r="G1080" s="181"/>
      <c r="H1080" s="181"/>
      <c r="I1080" s="182"/>
      <c r="J1080" s="183"/>
      <c r="K1080" s="183" t="s">
        <v>567</v>
      </c>
      <c r="L1080" s="183" t="s">
        <v>568</v>
      </c>
      <c r="M1080" s="183" t="s">
        <v>1770</v>
      </c>
      <c r="N1080" s="180" t="s">
        <v>551</v>
      </c>
      <c r="O1080" s="180" t="s">
        <v>1178</v>
      </c>
      <c r="P1080" s="180" t="s">
        <v>553</v>
      </c>
      <c r="Q1080" s="184"/>
    </row>
    <row r="1081" s="185" customFormat="true" ht="18" hidden="false" customHeight="true" outlineLevel="0" collapsed="false">
      <c r="A1081" s="179"/>
      <c r="B1081" s="186"/>
      <c r="C1081" s="180" t="s">
        <v>1771</v>
      </c>
      <c r="D1081" s="180" t="s">
        <v>535</v>
      </c>
      <c r="E1081" s="183"/>
      <c r="F1081" s="183"/>
      <c r="G1081" s="181" t="n">
        <v>5.7894</v>
      </c>
      <c r="H1081" s="181" t="n">
        <v>5.7894</v>
      </c>
      <c r="I1081" s="182"/>
      <c r="J1081" s="183" t="s">
        <v>1772</v>
      </c>
      <c r="K1081" s="183" t="s">
        <v>548</v>
      </c>
      <c r="L1081" s="183" t="s">
        <v>560</v>
      </c>
      <c r="M1081" s="183" t="s">
        <v>1470</v>
      </c>
      <c r="N1081" s="180" t="s">
        <v>540</v>
      </c>
      <c r="O1081" s="180" t="s">
        <v>632</v>
      </c>
      <c r="P1081" s="183" t="s">
        <v>633</v>
      </c>
      <c r="Q1081" s="184"/>
    </row>
    <row r="1082" s="185" customFormat="true" ht="18" hidden="false" customHeight="true" outlineLevel="0" collapsed="false">
      <c r="A1082" s="179"/>
      <c r="B1082" s="186"/>
      <c r="C1082" s="186"/>
      <c r="D1082" s="186"/>
      <c r="E1082" s="186"/>
      <c r="F1082" s="186"/>
      <c r="G1082" s="181"/>
      <c r="H1082" s="181"/>
      <c r="I1082" s="182"/>
      <c r="J1082" s="183"/>
      <c r="K1082" s="183" t="s">
        <v>548</v>
      </c>
      <c r="L1082" s="183" t="s">
        <v>549</v>
      </c>
      <c r="M1082" s="183" t="s">
        <v>1773</v>
      </c>
      <c r="N1082" s="180" t="s">
        <v>551</v>
      </c>
      <c r="O1082" s="180" t="s">
        <v>604</v>
      </c>
      <c r="P1082" s="180" t="s">
        <v>553</v>
      </c>
      <c r="Q1082" s="184"/>
    </row>
    <row r="1083" s="185" customFormat="true" ht="18" hidden="false" customHeight="true" outlineLevel="0" collapsed="false">
      <c r="A1083" s="179"/>
      <c r="B1083" s="186"/>
      <c r="C1083" s="186"/>
      <c r="D1083" s="186"/>
      <c r="E1083" s="186"/>
      <c r="F1083" s="186"/>
      <c r="G1083" s="181"/>
      <c r="H1083" s="181"/>
      <c r="I1083" s="182"/>
      <c r="J1083" s="183"/>
      <c r="K1083" s="183" t="s">
        <v>548</v>
      </c>
      <c r="L1083" s="183" t="s">
        <v>554</v>
      </c>
      <c r="M1083" s="183" t="s">
        <v>1774</v>
      </c>
      <c r="N1083" s="183" t="s">
        <v>603</v>
      </c>
      <c r="O1083" s="180" t="s">
        <v>541</v>
      </c>
      <c r="P1083" s="183" t="s">
        <v>651</v>
      </c>
      <c r="Q1083" s="184"/>
    </row>
    <row r="1084" s="185" customFormat="true" ht="18" hidden="false" customHeight="true" outlineLevel="0" collapsed="false">
      <c r="A1084" s="179"/>
      <c r="B1084" s="186"/>
      <c r="C1084" s="186"/>
      <c r="D1084" s="186"/>
      <c r="E1084" s="186"/>
      <c r="F1084" s="186"/>
      <c r="G1084" s="181"/>
      <c r="H1084" s="181"/>
      <c r="I1084" s="182"/>
      <c r="J1084" s="183"/>
      <c r="K1084" s="183" t="s">
        <v>571</v>
      </c>
      <c r="L1084" s="183" t="s">
        <v>572</v>
      </c>
      <c r="M1084" s="183" t="s">
        <v>1775</v>
      </c>
      <c r="N1084" s="183" t="s">
        <v>603</v>
      </c>
      <c r="O1084" s="180" t="s">
        <v>625</v>
      </c>
      <c r="P1084" s="183" t="s">
        <v>640</v>
      </c>
      <c r="Q1084" s="184"/>
    </row>
    <row r="1085" s="185" customFormat="true" ht="18" hidden="false" customHeight="true" outlineLevel="0" collapsed="false">
      <c r="A1085" s="179"/>
      <c r="B1085" s="186"/>
      <c r="C1085" s="186"/>
      <c r="D1085" s="186"/>
      <c r="E1085" s="186"/>
      <c r="F1085" s="186"/>
      <c r="G1085" s="181"/>
      <c r="H1085" s="181"/>
      <c r="I1085" s="182"/>
      <c r="J1085" s="183"/>
      <c r="K1085" s="183" t="s">
        <v>571</v>
      </c>
      <c r="L1085" s="183" t="s">
        <v>575</v>
      </c>
      <c r="M1085" s="183" t="s">
        <v>1776</v>
      </c>
      <c r="N1085" s="183" t="s">
        <v>562</v>
      </c>
      <c r="O1085" s="183" t="s">
        <v>1766</v>
      </c>
      <c r="P1085" s="183"/>
      <c r="Q1085" s="184"/>
    </row>
    <row r="1086" s="185" customFormat="true" ht="18" hidden="false" customHeight="true" outlineLevel="0" collapsed="false">
      <c r="A1086" s="179"/>
      <c r="B1086" s="186"/>
      <c r="C1086" s="186"/>
      <c r="D1086" s="186"/>
      <c r="E1086" s="186"/>
      <c r="F1086" s="186"/>
      <c r="G1086" s="181"/>
      <c r="H1086" s="181"/>
      <c r="I1086" s="182"/>
      <c r="J1086" s="183"/>
      <c r="K1086" s="183" t="s">
        <v>567</v>
      </c>
      <c r="L1086" s="183" t="s">
        <v>568</v>
      </c>
      <c r="M1086" s="183" t="s">
        <v>1777</v>
      </c>
      <c r="N1086" s="180" t="s">
        <v>551</v>
      </c>
      <c r="O1086" s="180" t="s">
        <v>1016</v>
      </c>
      <c r="P1086" s="180" t="s">
        <v>553</v>
      </c>
      <c r="Q1086" s="184"/>
    </row>
    <row r="1087" s="185" customFormat="true" ht="18" hidden="false" customHeight="true" outlineLevel="0" collapsed="false">
      <c r="A1087" s="179"/>
      <c r="B1087" s="186"/>
      <c r="C1087" s="180" t="s">
        <v>1778</v>
      </c>
      <c r="D1087" s="180" t="s">
        <v>535</v>
      </c>
      <c r="E1087" s="183"/>
      <c r="F1087" s="183"/>
      <c r="G1087" s="181" t="n">
        <v>80</v>
      </c>
      <c r="H1087" s="181" t="n">
        <v>80</v>
      </c>
      <c r="I1087" s="182"/>
      <c r="J1087" s="183" t="s">
        <v>1779</v>
      </c>
      <c r="K1087" s="183" t="s">
        <v>548</v>
      </c>
      <c r="L1087" s="183" t="s">
        <v>560</v>
      </c>
      <c r="M1087" s="183" t="s">
        <v>1470</v>
      </c>
      <c r="N1087" s="180" t="s">
        <v>540</v>
      </c>
      <c r="O1087" s="180" t="s">
        <v>632</v>
      </c>
      <c r="P1087" s="183" t="s">
        <v>633</v>
      </c>
      <c r="Q1087" s="184"/>
    </row>
    <row r="1088" s="185" customFormat="true" ht="18" hidden="false" customHeight="true" outlineLevel="0" collapsed="false">
      <c r="A1088" s="179"/>
      <c r="B1088" s="186"/>
      <c r="C1088" s="186"/>
      <c r="D1088" s="186"/>
      <c r="E1088" s="186"/>
      <c r="F1088" s="186"/>
      <c r="G1088" s="181"/>
      <c r="H1088" s="181"/>
      <c r="I1088" s="182"/>
      <c r="J1088" s="183"/>
      <c r="K1088" s="183" t="s">
        <v>548</v>
      </c>
      <c r="L1088" s="183" t="s">
        <v>554</v>
      </c>
      <c r="M1088" s="183" t="s">
        <v>1780</v>
      </c>
      <c r="N1088" s="180" t="s">
        <v>551</v>
      </c>
      <c r="O1088" s="180" t="s">
        <v>1061</v>
      </c>
      <c r="P1088" s="183" t="s">
        <v>651</v>
      </c>
      <c r="Q1088" s="184"/>
    </row>
    <row r="1089" s="185" customFormat="true" ht="18" hidden="false" customHeight="true" outlineLevel="0" collapsed="false">
      <c r="A1089" s="179"/>
      <c r="B1089" s="186"/>
      <c r="C1089" s="186"/>
      <c r="D1089" s="186"/>
      <c r="E1089" s="186"/>
      <c r="F1089" s="186"/>
      <c r="G1089" s="181"/>
      <c r="H1089" s="181"/>
      <c r="I1089" s="182"/>
      <c r="J1089" s="183"/>
      <c r="K1089" s="183" t="s">
        <v>548</v>
      </c>
      <c r="L1089" s="183" t="s">
        <v>549</v>
      </c>
      <c r="M1089" s="183" t="s">
        <v>1781</v>
      </c>
      <c r="N1089" s="183" t="s">
        <v>562</v>
      </c>
      <c r="O1089" s="183" t="s">
        <v>1766</v>
      </c>
      <c r="P1089" s="183"/>
      <c r="Q1089" s="184"/>
    </row>
    <row r="1090" s="185" customFormat="true" ht="18" hidden="false" customHeight="true" outlineLevel="0" collapsed="false">
      <c r="A1090" s="179"/>
      <c r="B1090" s="186"/>
      <c r="C1090" s="186"/>
      <c r="D1090" s="186"/>
      <c r="E1090" s="186"/>
      <c r="F1090" s="186"/>
      <c r="G1090" s="181"/>
      <c r="H1090" s="181"/>
      <c r="I1090" s="182"/>
      <c r="J1090" s="183"/>
      <c r="K1090" s="183" t="s">
        <v>571</v>
      </c>
      <c r="L1090" s="183" t="s">
        <v>572</v>
      </c>
      <c r="M1090" s="183" t="s">
        <v>1782</v>
      </c>
      <c r="N1090" s="183" t="s">
        <v>603</v>
      </c>
      <c r="O1090" s="180" t="s">
        <v>625</v>
      </c>
      <c r="P1090" s="183" t="s">
        <v>640</v>
      </c>
      <c r="Q1090" s="184"/>
    </row>
    <row r="1091" s="185" customFormat="true" ht="18" hidden="false" customHeight="true" outlineLevel="0" collapsed="false">
      <c r="A1091" s="179"/>
      <c r="B1091" s="186"/>
      <c r="C1091" s="186"/>
      <c r="D1091" s="186"/>
      <c r="E1091" s="186"/>
      <c r="F1091" s="186"/>
      <c r="G1091" s="181"/>
      <c r="H1091" s="181"/>
      <c r="I1091" s="182"/>
      <c r="J1091" s="183"/>
      <c r="K1091" s="183" t="s">
        <v>571</v>
      </c>
      <c r="L1091" s="183" t="s">
        <v>575</v>
      </c>
      <c r="M1091" s="183" t="s">
        <v>1783</v>
      </c>
      <c r="N1091" s="183" t="s">
        <v>562</v>
      </c>
      <c r="O1091" s="183" t="s">
        <v>583</v>
      </c>
      <c r="P1091" s="183"/>
      <c r="Q1091" s="184"/>
    </row>
    <row r="1092" s="185" customFormat="true" ht="18" hidden="false" customHeight="true" outlineLevel="0" collapsed="false">
      <c r="A1092" s="179"/>
      <c r="B1092" s="186"/>
      <c r="C1092" s="186"/>
      <c r="D1092" s="186"/>
      <c r="E1092" s="186"/>
      <c r="F1092" s="186"/>
      <c r="G1092" s="181"/>
      <c r="H1092" s="181"/>
      <c r="I1092" s="182"/>
      <c r="J1092" s="183"/>
      <c r="K1092" s="183" t="s">
        <v>567</v>
      </c>
      <c r="L1092" s="183" t="s">
        <v>568</v>
      </c>
      <c r="M1092" s="183" t="s">
        <v>1784</v>
      </c>
      <c r="N1092" s="180" t="s">
        <v>551</v>
      </c>
      <c r="O1092" s="180" t="s">
        <v>1016</v>
      </c>
      <c r="P1092" s="180" t="s">
        <v>553</v>
      </c>
      <c r="Q1092" s="184"/>
    </row>
    <row r="1093" s="185" customFormat="true" ht="18" hidden="false" customHeight="true" outlineLevel="0" collapsed="false">
      <c r="A1093" s="179"/>
      <c r="B1093" s="186"/>
      <c r="C1093" s="180" t="s">
        <v>1785</v>
      </c>
      <c r="D1093" s="180" t="s">
        <v>535</v>
      </c>
      <c r="E1093" s="183"/>
      <c r="F1093" s="183"/>
      <c r="G1093" s="181" t="n">
        <v>4.104</v>
      </c>
      <c r="H1093" s="181" t="n">
        <v>4.104</v>
      </c>
      <c r="I1093" s="182"/>
      <c r="J1093" s="183" t="s">
        <v>1786</v>
      </c>
      <c r="K1093" s="183" t="s">
        <v>548</v>
      </c>
      <c r="L1093" s="183" t="s">
        <v>560</v>
      </c>
      <c r="M1093" s="183" t="s">
        <v>1470</v>
      </c>
      <c r="N1093" s="180" t="s">
        <v>540</v>
      </c>
      <c r="O1093" s="180" t="s">
        <v>752</v>
      </c>
      <c r="P1093" s="183" t="s">
        <v>633</v>
      </c>
      <c r="Q1093" s="184"/>
    </row>
    <row r="1094" s="185" customFormat="true" ht="18" hidden="false" customHeight="true" outlineLevel="0" collapsed="false">
      <c r="A1094" s="179"/>
      <c r="B1094" s="186"/>
      <c r="C1094" s="186"/>
      <c r="D1094" s="186"/>
      <c r="E1094" s="186"/>
      <c r="F1094" s="186"/>
      <c r="G1094" s="181"/>
      <c r="H1094" s="181"/>
      <c r="I1094" s="182"/>
      <c r="J1094" s="183"/>
      <c r="K1094" s="183" t="s">
        <v>548</v>
      </c>
      <c r="L1094" s="183" t="s">
        <v>554</v>
      </c>
      <c r="M1094" s="183" t="s">
        <v>1787</v>
      </c>
      <c r="N1094" s="183" t="s">
        <v>603</v>
      </c>
      <c r="O1094" s="180" t="s">
        <v>1061</v>
      </c>
      <c r="P1094" s="183" t="s">
        <v>651</v>
      </c>
      <c r="Q1094" s="184"/>
    </row>
    <row r="1095" s="185" customFormat="true" ht="18" hidden="false" customHeight="true" outlineLevel="0" collapsed="false">
      <c r="A1095" s="179"/>
      <c r="B1095" s="186"/>
      <c r="C1095" s="186"/>
      <c r="D1095" s="186"/>
      <c r="E1095" s="186"/>
      <c r="F1095" s="186"/>
      <c r="G1095" s="181"/>
      <c r="H1095" s="181"/>
      <c r="I1095" s="182"/>
      <c r="J1095" s="183"/>
      <c r="K1095" s="183" t="s">
        <v>548</v>
      </c>
      <c r="L1095" s="183" t="s">
        <v>549</v>
      </c>
      <c r="M1095" s="183" t="s">
        <v>1788</v>
      </c>
      <c r="N1095" s="183" t="s">
        <v>603</v>
      </c>
      <c r="O1095" s="180" t="s">
        <v>604</v>
      </c>
      <c r="P1095" s="180" t="s">
        <v>553</v>
      </c>
      <c r="Q1095" s="184"/>
    </row>
    <row r="1096" s="185" customFormat="true" ht="18" hidden="false" customHeight="true" outlineLevel="0" collapsed="false">
      <c r="A1096" s="179"/>
      <c r="B1096" s="186"/>
      <c r="C1096" s="186"/>
      <c r="D1096" s="186"/>
      <c r="E1096" s="186"/>
      <c r="F1096" s="186"/>
      <c r="G1096" s="181"/>
      <c r="H1096" s="181"/>
      <c r="I1096" s="182"/>
      <c r="J1096" s="183"/>
      <c r="K1096" s="183" t="s">
        <v>571</v>
      </c>
      <c r="L1096" s="183" t="s">
        <v>572</v>
      </c>
      <c r="M1096" s="183" t="s">
        <v>1760</v>
      </c>
      <c r="N1096" s="183" t="s">
        <v>603</v>
      </c>
      <c r="O1096" s="180" t="s">
        <v>625</v>
      </c>
      <c r="P1096" s="183" t="s">
        <v>640</v>
      </c>
      <c r="Q1096" s="184"/>
    </row>
    <row r="1097" s="185" customFormat="true" ht="18" hidden="false" customHeight="true" outlineLevel="0" collapsed="false">
      <c r="A1097" s="179"/>
      <c r="B1097" s="186"/>
      <c r="C1097" s="186"/>
      <c r="D1097" s="186"/>
      <c r="E1097" s="186"/>
      <c r="F1097" s="186"/>
      <c r="G1097" s="181"/>
      <c r="H1097" s="181"/>
      <c r="I1097" s="182"/>
      <c r="J1097" s="183"/>
      <c r="K1097" s="183" t="s">
        <v>571</v>
      </c>
      <c r="L1097" s="183" t="s">
        <v>575</v>
      </c>
      <c r="M1097" s="183" t="s">
        <v>1789</v>
      </c>
      <c r="N1097" s="183" t="s">
        <v>562</v>
      </c>
      <c r="O1097" s="183" t="s">
        <v>1766</v>
      </c>
      <c r="P1097" s="183"/>
      <c r="Q1097" s="184"/>
    </row>
    <row r="1098" s="185" customFormat="true" ht="18" hidden="false" customHeight="true" outlineLevel="0" collapsed="false">
      <c r="A1098" s="179"/>
      <c r="B1098" s="186"/>
      <c r="C1098" s="186"/>
      <c r="D1098" s="186"/>
      <c r="E1098" s="186"/>
      <c r="F1098" s="186"/>
      <c r="G1098" s="181"/>
      <c r="H1098" s="181"/>
      <c r="I1098" s="182"/>
      <c r="J1098" s="183"/>
      <c r="K1098" s="183" t="s">
        <v>567</v>
      </c>
      <c r="L1098" s="183" t="s">
        <v>568</v>
      </c>
      <c r="M1098" s="183" t="s">
        <v>1790</v>
      </c>
      <c r="N1098" s="180" t="s">
        <v>551</v>
      </c>
      <c r="O1098" s="180" t="s">
        <v>851</v>
      </c>
      <c r="P1098" s="180" t="s">
        <v>553</v>
      </c>
      <c r="Q1098" s="184"/>
    </row>
    <row r="1099" s="185" customFormat="true" ht="18" hidden="false" customHeight="true" outlineLevel="0" collapsed="false">
      <c r="A1099" s="179"/>
      <c r="B1099" s="186"/>
      <c r="C1099" s="186"/>
      <c r="D1099" s="186"/>
      <c r="E1099" s="186"/>
      <c r="F1099" s="186"/>
      <c r="G1099" s="181"/>
      <c r="H1099" s="181"/>
      <c r="I1099" s="182"/>
      <c r="J1099" s="183"/>
      <c r="K1099" s="183" t="s">
        <v>537</v>
      </c>
      <c r="L1099" s="183" t="s">
        <v>538</v>
      </c>
      <c r="M1099" s="183" t="s">
        <v>1791</v>
      </c>
      <c r="N1099" s="183" t="s">
        <v>603</v>
      </c>
      <c r="O1099" s="180" t="s">
        <v>1792</v>
      </c>
      <c r="P1099" s="183" t="s">
        <v>1793</v>
      </c>
      <c r="Q1099" s="184"/>
    </row>
    <row r="1100" s="185" customFormat="true" ht="18" hidden="false" customHeight="true" outlineLevel="0" collapsed="false">
      <c r="A1100" s="179"/>
      <c r="B1100" s="186"/>
      <c r="C1100" s="180" t="s">
        <v>1794</v>
      </c>
      <c r="D1100" s="180" t="s">
        <v>535</v>
      </c>
      <c r="E1100" s="183"/>
      <c r="F1100" s="183"/>
      <c r="G1100" s="181" t="n">
        <v>10</v>
      </c>
      <c r="H1100" s="181" t="n">
        <v>10</v>
      </c>
      <c r="I1100" s="182"/>
      <c r="J1100" s="183" t="s">
        <v>1795</v>
      </c>
      <c r="K1100" s="183" t="s">
        <v>567</v>
      </c>
      <c r="L1100" s="183" t="s">
        <v>568</v>
      </c>
      <c r="M1100" s="183" t="s">
        <v>1796</v>
      </c>
      <c r="N1100" s="180" t="s">
        <v>551</v>
      </c>
      <c r="O1100" s="180" t="s">
        <v>593</v>
      </c>
      <c r="P1100" s="180" t="s">
        <v>553</v>
      </c>
      <c r="Q1100" s="184"/>
    </row>
    <row r="1101" s="185" customFormat="true" ht="18" hidden="false" customHeight="true" outlineLevel="0" collapsed="false">
      <c r="A1101" s="179"/>
      <c r="B1101" s="186"/>
      <c r="C1101" s="186"/>
      <c r="D1101" s="186"/>
      <c r="E1101" s="186"/>
      <c r="F1101" s="186"/>
      <c r="G1101" s="181"/>
      <c r="H1101" s="181"/>
      <c r="I1101" s="182"/>
      <c r="J1101" s="183"/>
      <c r="K1101" s="183" t="s">
        <v>571</v>
      </c>
      <c r="L1101" s="183" t="s">
        <v>572</v>
      </c>
      <c r="M1101" s="183" t="s">
        <v>1797</v>
      </c>
      <c r="N1101" s="180" t="s">
        <v>540</v>
      </c>
      <c r="O1101" s="180" t="s">
        <v>632</v>
      </c>
      <c r="P1101" s="183" t="s">
        <v>633</v>
      </c>
      <c r="Q1101" s="184"/>
    </row>
    <row r="1102" s="185" customFormat="true" ht="18" hidden="false" customHeight="true" outlineLevel="0" collapsed="false">
      <c r="A1102" s="179"/>
      <c r="B1102" s="186"/>
      <c r="C1102" s="186"/>
      <c r="D1102" s="186"/>
      <c r="E1102" s="186"/>
      <c r="F1102" s="186"/>
      <c r="G1102" s="181"/>
      <c r="H1102" s="181"/>
      <c r="I1102" s="182"/>
      <c r="J1102" s="183"/>
      <c r="K1102" s="183" t="s">
        <v>571</v>
      </c>
      <c r="L1102" s="183" t="s">
        <v>575</v>
      </c>
      <c r="M1102" s="183" t="s">
        <v>1798</v>
      </c>
      <c r="N1102" s="183" t="s">
        <v>562</v>
      </c>
      <c r="O1102" s="183" t="s">
        <v>583</v>
      </c>
      <c r="P1102" s="183"/>
      <c r="Q1102" s="184"/>
    </row>
    <row r="1103" s="185" customFormat="true" ht="18" hidden="false" customHeight="true" outlineLevel="0" collapsed="false">
      <c r="A1103" s="179"/>
      <c r="B1103" s="186"/>
      <c r="C1103" s="186"/>
      <c r="D1103" s="186"/>
      <c r="E1103" s="186"/>
      <c r="F1103" s="186"/>
      <c r="G1103" s="181"/>
      <c r="H1103" s="181"/>
      <c r="I1103" s="182"/>
      <c r="J1103" s="183"/>
      <c r="K1103" s="183" t="s">
        <v>548</v>
      </c>
      <c r="L1103" s="183" t="s">
        <v>554</v>
      </c>
      <c r="M1103" s="183" t="s">
        <v>1799</v>
      </c>
      <c r="N1103" s="180" t="s">
        <v>551</v>
      </c>
      <c r="O1103" s="180" t="s">
        <v>610</v>
      </c>
      <c r="P1103" s="183" t="s">
        <v>651</v>
      </c>
      <c r="Q1103" s="184"/>
    </row>
    <row r="1104" s="185" customFormat="true" ht="18" hidden="false" customHeight="true" outlineLevel="0" collapsed="false">
      <c r="A1104" s="179"/>
      <c r="B1104" s="186"/>
      <c r="C1104" s="186"/>
      <c r="D1104" s="186"/>
      <c r="E1104" s="186"/>
      <c r="F1104" s="186"/>
      <c r="G1104" s="181"/>
      <c r="H1104" s="181"/>
      <c r="I1104" s="182"/>
      <c r="J1104" s="183"/>
      <c r="K1104" s="183" t="s">
        <v>548</v>
      </c>
      <c r="L1104" s="183" t="s">
        <v>560</v>
      </c>
      <c r="M1104" s="183" t="s">
        <v>1470</v>
      </c>
      <c r="N1104" s="180" t="s">
        <v>540</v>
      </c>
      <c r="O1104" s="180" t="s">
        <v>632</v>
      </c>
      <c r="P1104" s="183" t="s">
        <v>633</v>
      </c>
      <c r="Q1104" s="184"/>
    </row>
    <row r="1105" s="185" customFormat="true" ht="18" hidden="false" customHeight="true" outlineLevel="0" collapsed="false">
      <c r="A1105" s="179"/>
      <c r="B1105" s="186"/>
      <c r="C1105" s="186"/>
      <c r="D1105" s="186"/>
      <c r="E1105" s="186"/>
      <c r="F1105" s="186"/>
      <c r="G1105" s="181"/>
      <c r="H1105" s="181"/>
      <c r="I1105" s="182"/>
      <c r="J1105" s="183"/>
      <c r="K1105" s="183" t="s">
        <v>548</v>
      </c>
      <c r="L1105" s="183" t="s">
        <v>549</v>
      </c>
      <c r="M1105" s="183" t="s">
        <v>1800</v>
      </c>
      <c r="N1105" s="180" t="s">
        <v>551</v>
      </c>
      <c r="O1105" s="180" t="s">
        <v>1016</v>
      </c>
      <c r="P1105" s="180" t="s">
        <v>553</v>
      </c>
      <c r="Q1105" s="184"/>
    </row>
    <row r="1106" s="185" customFormat="true" ht="18" hidden="false" customHeight="true" outlineLevel="0" collapsed="false">
      <c r="A1106" s="179"/>
      <c r="B1106" s="186"/>
      <c r="C1106" s="180" t="s">
        <v>1801</v>
      </c>
      <c r="D1106" s="180" t="s">
        <v>535</v>
      </c>
      <c r="E1106" s="183"/>
      <c r="F1106" s="183"/>
      <c r="G1106" s="181" t="n">
        <v>14.646</v>
      </c>
      <c r="H1106" s="181" t="n">
        <v>14.646</v>
      </c>
      <c r="I1106" s="182"/>
      <c r="J1106" s="183" t="s">
        <v>1802</v>
      </c>
      <c r="K1106" s="183" t="s">
        <v>548</v>
      </c>
      <c r="L1106" s="183" t="s">
        <v>549</v>
      </c>
      <c r="M1106" s="183" t="s">
        <v>1803</v>
      </c>
      <c r="N1106" s="183" t="s">
        <v>562</v>
      </c>
      <c r="O1106" s="183" t="s">
        <v>583</v>
      </c>
      <c r="P1106" s="183"/>
      <c r="Q1106" s="184"/>
    </row>
    <row r="1107" s="185" customFormat="true" ht="18" hidden="false" customHeight="true" outlineLevel="0" collapsed="false">
      <c r="A1107" s="179"/>
      <c r="B1107" s="186"/>
      <c r="C1107" s="186"/>
      <c r="D1107" s="186"/>
      <c r="E1107" s="186"/>
      <c r="F1107" s="186"/>
      <c r="G1107" s="181"/>
      <c r="H1107" s="181"/>
      <c r="I1107" s="182"/>
      <c r="J1107" s="183"/>
      <c r="K1107" s="183" t="s">
        <v>548</v>
      </c>
      <c r="L1107" s="183" t="s">
        <v>554</v>
      </c>
      <c r="M1107" s="183" t="s">
        <v>1804</v>
      </c>
      <c r="N1107" s="180" t="s">
        <v>551</v>
      </c>
      <c r="O1107" s="180" t="s">
        <v>669</v>
      </c>
      <c r="P1107" s="183" t="s">
        <v>651</v>
      </c>
      <c r="Q1107" s="184"/>
    </row>
    <row r="1108" s="185" customFormat="true" ht="18" hidden="false" customHeight="true" outlineLevel="0" collapsed="false">
      <c r="A1108" s="179"/>
      <c r="B1108" s="186"/>
      <c r="C1108" s="186"/>
      <c r="D1108" s="186"/>
      <c r="E1108" s="186"/>
      <c r="F1108" s="186"/>
      <c r="G1108" s="181"/>
      <c r="H1108" s="181"/>
      <c r="I1108" s="182"/>
      <c r="J1108" s="183"/>
      <c r="K1108" s="183" t="s">
        <v>548</v>
      </c>
      <c r="L1108" s="183" t="s">
        <v>554</v>
      </c>
      <c r="M1108" s="183" t="s">
        <v>1805</v>
      </c>
      <c r="N1108" s="180" t="s">
        <v>551</v>
      </c>
      <c r="O1108" s="180" t="s">
        <v>740</v>
      </c>
      <c r="P1108" s="183" t="s">
        <v>651</v>
      </c>
      <c r="Q1108" s="184"/>
    </row>
    <row r="1109" s="185" customFormat="true" ht="18" hidden="false" customHeight="true" outlineLevel="0" collapsed="false">
      <c r="A1109" s="179"/>
      <c r="B1109" s="186"/>
      <c r="C1109" s="186"/>
      <c r="D1109" s="186"/>
      <c r="E1109" s="186"/>
      <c r="F1109" s="186"/>
      <c r="G1109" s="181"/>
      <c r="H1109" s="181"/>
      <c r="I1109" s="182"/>
      <c r="J1109" s="183"/>
      <c r="K1109" s="183" t="s">
        <v>548</v>
      </c>
      <c r="L1109" s="183" t="s">
        <v>560</v>
      </c>
      <c r="M1109" s="183" t="s">
        <v>1470</v>
      </c>
      <c r="N1109" s="180" t="s">
        <v>540</v>
      </c>
      <c r="O1109" s="180" t="s">
        <v>1806</v>
      </c>
      <c r="P1109" s="183" t="s">
        <v>633</v>
      </c>
      <c r="Q1109" s="184"/>
    </row>
    <row r="1110" s="185" customFormat="true" ht="18" hidden="false" customHeight="true" outlineLevel="0" collapsed="false">
      <c r="A1110" s="179"/>
      <c r="B1110" s="186"/>
      <c r="C1110" s="186"/>
      <c r="D1110" s="186"/>
      <c r="E1110" s="186"/>
      <c r="F1110" s="186"/>
      <c r="G1110" s="181"/>
      <c r="H1110" s="181"/>
      <c r="I1110" s="182"/>
      <c r="J1110" s="183"/>
      <c r="K1110" s="183" t="s">
        <v>571</v>
      </c>
      <c r="L1110" s="183" t="s">
        <v>575</v>
      </c>
      <c r="M1110" s="183" t="s">
        <v>1807</v>
      </c>
      <c r="N1110" s="183" t="s">
        <v>562</v>
      </c>
      <c r="O1110" s="183" t="s">
        <v>1766</v>
      </c>
      <c r="P1110" s="183"/>
      <c r="Q1110" s="184"/>
    </row>
    <row r="1111" s="185" customFormat="true" ht="18" hidden="false" customHeight="true" outlineLevel="0" collapsed="false">
      <c r="A1111" s="179"/>
      <c r="B1111" s="186"/>
      <c r="C1111" s="186"/>
      <c r="D1111" s="186"/>
      <c r="E1111" s="186"/>
      <c r="F1111" s="186"/>
      <c r="G1111" s="181"/>
      <c r="H1111" s="181"/>
      <c r="I1111" s="182"/>
      <c r="J1111" s="183"/>
      <c r="K1111" s="183" t="s">
        <v>571</v>
      </c>
      <c r="L1111" s="183" t="s">
        <v>572</v>
      </c>
      <c r="M1111" s="183" t="s">
        <v>1760</v>
      </c>
      <c r="N1111" s="183" t="s">
        <v>603</v>
      </c>
      <c r="O1111" s="180" t="s">
        <v>625</v>
      </c>
      <c r="P1111" s="183" t="s">
        <v>640</v>
      </c>
      <c r="Q1111" s="184"/>
    </row>
    <row r="1112" s="185" customFormat="true" ht="18" hidden="false" customHeight="true" outlineLevel="0" collapsed="false">
      <c r="A1112" s="179"/>
      <c r="B1112" s="186"/>
      <c r="C1112" s="186"/>
      <c r="D1112" s="186"/>
      <c r="E1112" s="186"/>
      <c r="F1112" s="186"/>
      <c r="G1112" s="181"/>
      <c r="H1112" s="181"/>
      <c r="I1112" s="182"/>
      <c r="J1112" s="183"/>
      <c r="K1112" s="183" t="s">
        <v>567</v>
      </c>
      <c r="L1112" s="183" t="s">
        <v>568</v>
      </c>
      <c r="M1112" s="183" t="s">
        <v>1808</v>
      </c>
      <c r="N1112" s="180" t="s">
        <v>551</v>
      </c>
      <c r="O1112" s="180" t="s">
        <v>1016</v>
      </c>
      <c r="P1112" s="180" t="s">
        <v>553</v>
      </c>
      <c r="Q1112" s="184"/>
    </row>
    <row r="1113" s="185" customFormat="true" ht="18" hidden="false" customHeight="true" outlineLevel="0" collapsed="false">
      <c r="A1113" s="179"/>
      <c r="B1113" s="186"/>
      <c r="C1113" s="186"/>
      <c r="D1113" s="186"/>
      <c r="E1113" s="186"/>
      <c r="F1113" s="186"/>
      <c r="G1113" s="181"/>
      <c r="H1113" s="181"/>
      <c r="I1113" s="182"/>
      <c r="J1113" s="183"/>
      <c r="K1113" s="183" t="s">
        <v>537</v>
      </c>
      <c r="L1113" s="183" t="s">
        <v>538</v>
      </c>
      <c r="M1113" s="183" t="s">
        <v>1809</v>
      </c>
      <c r="N1113" s="180" t="s">
        <v>551</v>
      </c>
      <c r="O1113" s="180" t="s">
        <v>1810</v>
      </c>
      <c r="P1113" s="183" t="s">
        <v>1811</v>
      </c>
      <c r="Q1113" s="184"/>
    </row>
    <row r="1114" s="185" customFormat="true" ht="18" hidden="false" customHeight="true" outlineLevel="0" collapsed="false">
      <c r="A1114" s="179"/>
      <c r="B1114" s="186"/>
      <c r="C1114" s="186"/>
      <c r="D1114" s="186"/>
      <c r="E1114" s="186"/>
      <c r="F1114" s="186"/>
      <c r="G1114" s="181"/>
      <c r="H1114" s="181"/>
      <c r="I1114" s="182"/>
      <c r="J1114" s="183"/>
      <c r="K1114" s="183" t="s">
        <v>537</v>
      </c>
      <c r="L1114" s="183" t="s">
        <v>538</v>
      </c>
      <c r="M1114" s="183" t="s">
        <v>1812</v>
      </c>
      <c r="N1114" s="180" t="s">
        <v>551</v>
      </c>
      <c r="O1114" s="180" t="s">
        <v>1813</v>
      </c>
      <c r="P1114" s="183" t="s">
        <v>1811</v>
      </c>
      <c r="Q1114" s="184"/>
    </row>
    <row r="1115" s="185" customFormat="true" ht="18" hidden="false" customHeight="true" outlineLevel="0" collapsed="false">
      <c r="A1115" s="179"/>
      <c r="B1115" s="186"/>
      <c r="C1115" s="180" t="s">
        <v>1814</v>
      </c>
      <c r="D1115" s="180" t="s">
        <v>535</v>
      </c>
      <c r="E1115" s="183"/>
      <c r="F1115" s="183"/>
      <c r="G1115" s="181" t="n">
        <v>108.675</v>
      </c>
      <c r="H1115" s="181" t="n">
        <v>108.675</v>
      </c>
      <c r="I1115" s="182"/>
      <c r="J1115" s="183" t="s">
        <v>1815</v>
      </c>
      <c r="K1115" s="183" t="s">
        <v>537</v>
      </c>
      <c r="L1115" s="183" t="s">
        <v>538</v>
      </c>
      <c r="M1115" s="183" t="s">
        <v>1816</v>
      </c>
      <c r="N1115" s="183" t="s">
        <v>603</v>
      </c>
      <c r="O1115" s="180" t="s">
        <v>1817</v>
      </c>
      <c r="P1115" s="183" t="s">
        <v>1391</v>
      </c>
      <c r="Q1115" s="184"/>
    </row>
    <row r="1116" s="185" customFormat="true" ht="18" hidden="false" customHeight="true" outlineLevel="0" collapsed="false">
      <c r="A1116" s="179"/>
      <c r="B1116" s="186"/>
      <c r="C1116" s="186"/>
      <c r="D1116" s="186"/>
      <c r="E1116" s="186"/>
      <c r="F1116" s="186"/>
      <c r="G1116" s="181"/>
      <c r="H1116" s="181"/>
      <c r="I1116" s="182"/>
      <c r="J1116" s="183"/>
      <c r="K1116" s="183" t="s">
        <v>548</v>
      </c>
      <c r="L1116" s="183" t="s">
        <v>554</v>
      </c>
      <c r="M1116" s="183" t="s">
        <v>1818</v>
      </c>
      <c r="N1116" s="180" t="s">
        <v>551</v>
      </c>
      <c r="O1116" s="180" t="s">
        <v>1530</v>
      </c>
      <c r="P1116" s="183" t="s">
        <v>651</v>
      </c>
      <c r="Q1116" s="184"/>
    </row>
    <row r="1117" s="185" customFormat="true" ht="18" hidden="false" customHeight="true" outlineLevel="0" collapsed="false">
      <c r="A1117" s="179"/>
      <c r="B1117" s="186"/>
      <c r="C1117" s="186"/>
      <c r="D1117" s="186"/>
      <c r="E1117" s="186"/>
      <c r="F1117" s="186"/>
      <c r="G1117" s="181"/>
      <c r="H1117" s="181"/>
      <c r="I1117" s="182"/>
      <c r="J1117" s="183"/>
      <c r="K1117" s="183" t="s">
        <v>548</v>
      </c>
      <c r="L1117" s="183" t="s">
        <v>549</v>
      </c>
      <c r="M1117" s="183" t="s">
        <v>1819</v>
      </c>
      <c r="N1117" s="183" t="s">
        <v>562</v>
      </c>
      <c r="O1117" s="183" t="s">
        <v>583</v>
      </c>
      <c r="P1117" s="183"/>
      <c r="Q1117" s="184"/>
    </row>
    <row r="1118" s="185" customFormat="true" ht="18" hidden="false" customHeight="true" outlineLevel="0" collapsed="false">
      <c r="A1118" s="179"/>
      <c r="B1118" s="186"/>
      <c r="C1118" s="186"/>
      <c r="D1118" s="186"/>
      <c r="E1118" s="186"/>
      <c r="F1118" s="186"/>
      <c r="G1118" s="181"/>
      <c r="H1118" s="181"/>
      <c r="I1118" s="182"/>
      <c r="J1118" s="183"/>
      <c r="K1118" s="183" t="s">
        <v>548</v>
      </c>
      <c r="L1118" s="183" t="s">
        <v>560</v>
      </c>
      <c r="M1118" s="183" t="s">
        <v>1470</v>
      </c>
      <c r="N1118" s="180" t="s">
        <v>540</v>
      </c>
      <c r="O1118" s="180" t="s">
        <v>632</v>
      </c>
      <c r="P1118" s="183" t="s">
        <v>633</v>
      </c>
      <c r="Q1118" s="184"/>
    </row>
    <row r="1119" s="185" customFormat="true" ht="18" hidden="false" customHeight="true" outlineLevel="0" collapsed="false">
      <c r="A1119" s="179"/>
      <c r="B1119" s="186"/>
      <c r="C1119" s="186"/>
      <c r="D1119" s="186"/>
      <c r="E1119" s="186"/>
      <c r="F1119" s="186"/>
      <c r="G1119" s="181"/>
      <c r="H1119" s="181"/>
      <c r="I1119" s="182"/>
      <c r="J1119" s="183"/>
      <c r="K1119" s="183" t="s">
        <v>571</v>
      </c>
      <c r="L1119" s="183" t="s">
        <v>575</v>
      </c>
      <c r="M1119" s="183" t="s">
        <v>1820</v>
      </c>
      <c r="N1119" s="183" t="s">
        <v>562</v>
      </c>
      <c r="O1119" s="183" t="s">
        <v>1766</v>
      </c>
      <c r="P1119" s="183"/>
      <c r="Q1119" s="184"/>
    </row>
    <row r="1120" s="185" customFormat="true" ht="18" hidden="false" customHeight="true" outlineLevel="0" collapsed="false">
      <c r="A1120" s="179"/>
      <c r="B1120" s="186"/>
      <c r="C1120" s="186"/>
      <c r="D1120" s="186"/>
      <c r="E1120" s="186"/>
      <c r="F1120" s="186"/>
      <c r="G1120" s="181"/>
      <c r="H1120" s="181"/>
      <c r="I1120" s="182"/>
      <c r="J1120" s="183"/>
      <c r="K1120" s="183" t="s">
        <v>571</v>
      </c>
      <c r="L1120" s="183" t="s">
        <v>572</v>
      </c>
      <c r="M1120" s="183" t="s">
        <v>1760</v>
      </c>
      <c r="N1120" s="183" t="s">
        <v>603</v>
      </c>
      <c r="O1120" s="180" t="s">
        <v>1806</v>
      </c>
      <c r="P1120" s="183" t="s">
        <v>633</v>
      </c>
      <c r="Q1120" s="184"/>
    </row>
    <row r="1121" s="185" customFormat="true" ht="18" hidden="false" customHeight="true" outlineLevel="0" collapsed="false">
      <c r="A1121" s="179"/>
      <c r="B1121" s="186"/>
      <c r="C1121" s="186"/>
      <c r="D1121" s="186"/>
      <c r="E1121" s="186"/>
      <c r="F1121" s="186"/>
      <c r="G1121" s="181"/>
      <c r="H1121" s="181"/>
      <c r="I1121" s="182"/>
      <c r="J1121" s="183"/>
      <c r="K1121" s="183" t="s">
        <v>567</v>
      </c>
      <c r="L1121" s="183" t="s">
        <v>568</v>
      </c>
      <c r="M1121" s="183" t="s">
        <v>1784</v>
      </c>
      <c r="N1121" s="180" t="s">
        <v>551</v>
      </c>
      <c r="O1121" s="180" t="s">
        <v>1821</v>
      </c>
      <c r="P1121" s="180" t="s">
        <v>553</v>
      </c>
      <c r="Q1121" s="184"/>
    </row>
    <row r="1122" s="185" customFormat="true" ht="18" hidden="false" customHeight="true" outlineLevel="0" collapsed="false">
      <c r="A1122" s="179"/>
      <c r="B1122" s="186"/>
      <c r="C1122" s="180" t="s">
        <v>1822</v>
      </c>
      <c r="D1122" s="180" t="s">
        <v>535</v>
      </c>
      <c r="E1122" s="183"/>
      <c r="F1122" s="183"/>
      <c r="G1122" s="181" t="n">
        <v>68.85</v>
      </c>
      <c r="H1122" s="181" t="n">
        <v>68.85</v>
      </c>
      <c r="I1122" s="182"/>
      <c r="J1122" s="183" t="s">
        <v>1815</v>
      </c>
      <c r="K1122" s="183" t="s">
        <v>548</v>
      </c>
      <c r="L1122" s="183" t="s">
        <v>560</v>
      </c>
      <c r="M1122" s="183" t="s">
        <v>1470</v>
      </c>
      <c r="N1122" s="180" t="s">
        <v>540</v>
      </c>
      <c r="O1122" s="180" t="s">
        <v>632</v>
      </c>
      <c r="P1122" s="183" t="s">
        <v>633</v>
      </c>
      <c r="Q1122" s="184"/>
    </row>
    <row r="1123" s="185" customFormat="true" ht="18" hidden="false" customHeight="true" outlineLevel="0" collapsed="false">
      <c r="A1123" s="179"/>
      <c r="B1123" s="186"/>
      <c r="C1123" s="186"/>
      <c r="D1123" s="186"/>
      <c r="E1123" s="186"/>
      <c r="F1123" s="186"/>
      <c r="G1123" s="181"/>
      <c r="H1123" s="181"/>
      <c r="I1123" s="182"/>
      <c r="J1123" s="183"/>
      <c r="K1123" s="183" t="s">
        <v>548</v>
      </c>
      <c r="L1123" s="183" t="s">
        <v>549</v>
      </c>
      <c r="M1123" s="183" t="s">
        <v>1819</v>
      </c>
      <c r="N1123" s="183" t="s">
        <v>562</v>
      </c>
      <c r="O1123" s="183" t="s">
        <v>583</v>
      </c>
      <c r="P1123" s="183"/>
      <c r="Q1123" s="184"/>
    </row>
    <row r="1124" s="185" customFormat="true" ht="18" hidden="false" customHeight="true" outlineLevel="0" collapsed="false">
      <c r="A1124" s="179"/>
      <c r="B1124" s="186"/>
      <c r="C1124" s="186"/>
      <c r="D1124" s="186"/>
      <c r="E1124" s="186"/>
      <c r="F1124" s="186"/>
      <c r="G1124" s="181"/>
      <c r="H1124" s="181"/>
      <c r="I1124" s="182"/>
      <c r="J1124" s="183"/>
      <c r="K1124" s="183" t="s">
        <v>548</v>
      </c>
      <c r="L1124" s="183" t="s">
        <v>554</v>
      </c>
      <c r="M1124" s="183" t="s">
        <v>1818</v>
      </c>
      <c r="N1124" s="180" t="s">
        <v>551</v>
      </c>
      <c r="O1124" s="180" t="s">
        <v>1530</v>
      </c>
      <c r="P1124" s="183" t="s">
        <v>651</v>
      </c>
      <c r="Q1124" s="184"/>
    </row>
    <row r="1125" s="185" customFormat="true" ht="18" hidden="false" customHeight="true" outlineLevel="0" collapsed="false">
      <c r="A1125" s="179"/>
      <c r="B1125" s="186"/>
      <c r="C1125" s="186"/>
      <c r="D1125" s="186"/>
      <c r="E1125" s="186"/>
      <c r="F1125" s="186"/>
      <c r="G1125" s="181"/>
      <c r="H1125" s="181"/>
      <c r="I1125" s="182"/>
      <c r="J1125" s="183"/>
      <c r="K1125" s="183" t="s">
        <v>567</v>
      </c>
      <c r="L1125" s="183" t="s">
        <v>568</v>
      </c>
      <c r="M1125" s="183" t="s">
        <v>1784</v>
      </c>
      <c r="N1125" s="180" t="s">
        <v>551</v>
      </c>
      <c r="O1125" s="180" t="s">
        <v>1821</v>
      </c>
      <c r="P1125" s="180" t="s">
        <v>553</v>
      </c>
      <c r="Q1125" s="184"/>
    </row>
    <row r="1126" s="185" customFormat="true" ht="18" hidden="false" customHeight="true" outlineLevel="0" collapsed="false">
      <c r="A1126" s="179"/>
      <c r="B1126" s="186"/>
      <c r="C1126" s="186"/>
      <c r="D1126" s="186"/>
      <c r="E1126" s="186"/>
      <c r="F1126" s="186"/>
      <c r="G1126" s="181"/>
      <c r="H1126" s="181"/>
      <c r="I1126" s="182"/>
      <c r="J1126" s="183"/>
      <c r="K1126" s="183" t="s">
        <v>571</v>
      </c>
      <c r="L1126" s="183" t="s">
        <v>575</v>
      </c>
      <c r="M1126" s="183" t="s">
        <v>1820</v>
      </c>
      <c r="N1126" s="183" t="s">
        <v>562</v>
      </c>
      <c r="O1126" s="183" t="s">
        <v>583</v>
      </c>
      <c r="P1126" s="183"/>
      <c r="Q1126" s="184"/>
    </row>
    <row r="1127" s="185" customFormat="true" ht="18" hidden="false" customHeight="true" outlineLevel="0" collapsed="false">
      <c r="A1127" s="179"/>
      <c r="B1127" s="186"/>
      <c r="C1127" s="186"/>
      <c r="D1127" s="186"/>
      <c r="E1127" s="186"/>
      <c r="F1127" s="186"/>
      <c r="G1127" s="181"/>
      <c r="H1127" s="181"/>
      <c r="I1127" s="182"/>
      <c r="J1127" s="183"/>
      <c r="K1127" s="183" t="s">
        <v>571</v>
      </c>
      <c r="L1127" s="183" t="s">
        <v>572</v>
      </c>
      <c r="M1127" s="183" t="s">
        <v>1760</v>
      </c>
      <c r="N1127" s="183" t="s">
        <v>603</v>
      </c>
      <c r="O1127" s="180" t="s">
        <v>1061</v>
      </c>
      <c r="P1127" s="183" t="s">
        <v>633</v>
      </c>
      <c r="Q1127" s="184"/>
    </row>
    <row r="1128" s="185" customFormat="true" ht="18" hidden="false" customHeight="true" outlineLevel="0" collapsed="false">
      <c r="A1128" s="179"/>
      <c r="B1128" s="186"/>
      <c r="C1128" s="186"/>
      <c r="D1128" s="186"/>
      <c r="E1128" s="186"/>
      <c r="F1128" s="186"/>
      <c r="G1128" s="181"/>
      <c r="H1128" s="181"/>
      <c r="I1128" s="182"/>
      <c r="J1128" s="183"/>
      <c r="K1128" s="183" t="s">
        <v>537</v>
      </c>
      <c r="L1128" s="183" t="s">
        <v>538</v>
      </c>
      <c r="M1128" s="183" t="s">
        <v>1823</v>
      </c>
      <c r="N1128" s="183" t="s">
        <v>603</v>
      </c>
      <c r="O1128" s="180" t="s">
        <v>1824</v>
      </c>
      <c r="P1128" s="183" t="s">
        <v>1391</v>
      </c>
      <c r="Q1128" s="184"/>
    </row>
    <row r="1129" s="185" customFormat="true" ht="18" hidden="false" customHeight="true" outlineLevel="0" collapsed="false">
      <c r="A1129" s="179"/>
      <c r="B1129" s="186"/>
      <c r="C1129" s="180" t="s">
        <v>1825</v>
      </c>
      <c r="D1129" s="180" t="s">
        <v>535</v>
      </c>
      <c r="E1129" s="183"/>
      <c r="F1129" s="183"/>
      <c r="G1129" s="181" t="n">
        <v>14.971935</v>
      </c>
      <c r="H1129" s="181" t="n">
        <v>14.971935</v>
      </c>
      <c r="I1129" s="182"/>
      <c r="J1129" s="183" t="s">
        <v>1815</v>
      </c>
      <c r="K1129" s="183" t="s">
        <v>571</v>
      </c>
      <c r="L1129" s="183" t="s">
        <v>572</v>
      </c>
      <c r="M1129" s="183" t="s">
        <v>1826</v>
      </c>
      <c r="N1129" s="183" t="s">
        <v>603</v>
      </c>
      <c r="O1129" s="180" t="s">
        <v>625</v>
      </c>
      <c r="P1129" s="183" t="s">
        <v>640</v>
      </c>
      <c r="Q1129" s="184"/>
    </row>
    <row r="1130" s="185" customFormat="true" ht="18" hidden="false" customHeight="true" outlineLevel="0" collapsed="false">
      <c r="A1130" s="179"/>
      <c r="B1130" s="186"/>
      <c r="C1130" s="186"/>
      <c r="D1130" s="186"/>
      <c r="E1130" s="186"/>
      <c r="F1130" s="186"/>
      <c r="G1130" s="181"/>
      <c r="H1130" s="181"/>
      <c r="I1130" s="182"/>
      <c r="J1130" s="183"/>
      <c r="K1130" s="183" t="s">
        <v>571</v>
      </c>
      <c r="L1130" s="183" t="s">
        <v>575</v>
      </c>
      <c r="M1130" s="183" t="s">
        <v>1827</v>
      </c>
      <c r="N1130" s="183" t="s">
        <v>562</v>
      </c>
      <c r="O1130" s="183" t="s">
        <v>1766</v>
      </c>
      <c r="P1130" s="183"/>
      <c r="Q1130" s="184"/>
    </row>
    <row r="1131" s="185" customFormat="true" ht="18" hidden="false" customHeight="true" outlineLevel="0" collapsed="false">
      <c r="A1131" s="179"/>
      <c r="B1131" s="186"/>
      <c r="C1131" s="186"/>
      <c r="D1131" s="186"/>
      <c r="E1131" s="186"/>
      <c r="F1131" s="186"/>
      <c r="G1131" s="181"/>
      <c r="H1131" s="181"/>
      <c r="I1131" s="182"/>
      <c r="J1131" s="183"/>
      <c r="K1131" s="183" t="s">
        <v>548</v>
      </c>
      <c r="L1131" s="183" t="s">
        <v>560</v>
      </c>
      <c r="M1131" s="183" t="s">
        <v>1828</v>
      </c>
      <c r="N1131" s="180" t="s">
        <v>540</v>
      </c>
      <c r="O1131" s="180" t="s">
        <v>632</v>
      </c>
      <c r="P1131" s="183" t="s">
        <v>633</v>
      </c>
      <c r="Q1131" s="184"/>
    </row>
    <row r="1132" s="185" customFormat="true" ht="18" hidden="false" customHeight="true" outlineLevel="0" collapsed="false">
      <c r="A1132" s="179"/>
      <c r="B1132" s="186"/>
      <c r="C1132" s="186"/>
      <c r="D1132" s="186"/>
      <c r="E1132" s="186"/>
      <c r="F1132" s="186"/>
      <c r="G1132" s="181"/>
      <c r="H1132" s="181"/>
      <c r="I1132" s="182"/>
      <c r="J1132" s="183"/>
      <c r="K1132" s="183" t="s">
        <v>548</v>
      </c>
      <c r="L1132" s="183" t="s">
        <v>554</v>
      </c>
      <c r="M1132" s="183" t="s">
        <v>1829</v>
      </c>
      <c r="N1132" s="183" t="s">
        <v>603</v>
      </c>
      <c r="O1132" s="180" t="s">
        <v>1830</v>
      </c>
      <c r="P1132" s="183" t="s">
        <v>557</v>
      </c>
      <c r="Q1132" s="184"/>
    </row>
    <row r="1133" s="185" customFormat="true" ht="18" hidden="false" customHeight="true" outlineLevel="0" collapsed="false">
      <c r="A1133" s="179"/>
      <c r="B1133" s="186"/>
      <c r="C1133" s="186"/>
      <c r="D1133" s="186"/>
      <c r="E1133" s="186"/>
      <c r="F1133" s="186"/>
      <c r="G1133" s="181"/>
      <c r="H1133" s="181"/>
      <c r="I1133" s="182"/>
      <c r="J1133" s="183"/>
      <c r="K1133" s="183" t="s">
        <v>548</v>
      </c>
      <c r="L1133" s="183" t="s">
        <v>549</v>
      </c>
      <c r="M1133" s="183" t="s">
        <v>1831</v>
      </c>
      <c r="N1133" s="183" t="s">
        <v>562</v>
      </c>
      <c r="O1133" s="183" t="s">
        <v>1766</v>
      </c>
      <c r="P1133" s="183"/>
      <c r="Q1133" s="184"/>
    </row>
    <row r="1134" s="185" customFormat="true" ht="18" hidden="false" customHeight="true" outlineLevel="0" collapsed="false">
      <c r="A1134" s="179"/>
      <c r="B1134" s="186"/>
      <c r="C1134" s="186"/>
      <c r="D1134" s="186"/>
      <c r="E1134" s="186"/>
      <c r="F1134" s="186"/>
      <c r="G1134" s="181"/>
      <c r="H1134" s="181"/>
      <c r="I1134" s="182"/>
      <c r="J1134" s="183"/>
      <c r="K1134" s="183" t="s">
        <v>567</v>
      </c>
      <c r="L1134" s="183" t="s">
        <v>568</v>
      </c>
      <c r="M1134" s="183" t="s">
        <v>1784</v>
      </c>
      <c r="N1134" s="180" t="s">
        <v>551</v>
      </c>
      <c r="O1134" s="180" t="s">
        <v>1016</v>
      </c>
      <c r="P1134" s="180" t="s">
        <v>553</v>
      </c>
      <c r="Q1134" s="184"/>
    </row>
    <row r="1135" s="185" customFormat="true" ht="18" hidden="false" customHeight="true" outlineLevel="0" collapsed="false">
      <c r="A1135" s="179"/>
      <c r="B1135" s="186"/>
      <c r="C1135" s="186"/>
      <c r="D1135" s="186"/>
      <c r="E1135" s="186"/>
      <c r="F1135" s="186"/>
      <c r="G1135" s="181"/>
      <c r="H1135" s="181"/>
      <c r="I1135" s="182"/>
      <c r="J1135" s="183"/>
      <c r="K1135" s="183" t="s">
        <v>537</v>
      </c>
      <c r="L1135" s="183" t="s">
        <v>538</v>
      </c>
      <c r="M1135" s="183" t="s">
        <v>1832</v>
      </c>
      <c r="N1135" s="183" t="s">
        <v>603</v>
      </c>
      <c r="O1135" s="180" t="s">
        <v>1301</v>
      </c>
      <c r="P1135" s="183" t="s">
        <v>557</v>
      </c>
      <c r="Q1135" s="184"/>
    </row>
    <row r="1136" s="185" customFormat="true" ht="18" hidden="false" customHeight="true" outlineLevel="0" collapsed="false">
      <c r="A1136" s="179"/>
      <c r="B1136" s="186"/>
      <c r="C1136" s="180" t="s">
        <v>1833</v>
      </c>
      <c r="D1136" s="180" t="s">
        <v>535</v>
      </c>
      <c r="E1136" s="183"/>
      <c r="F1136" s="183"/>
      <c r="G1136" s="181" t="n">
        <v>15</v>
      </c>
      <c r="H1136" s="181" t="n">
        <v>15</v>
      </c>
      <c r="I1136" s="182"/>
      <c r="J1136" s="183" t="s">
        <v>1834</v>
      </c>
      <c r="K1136" s="183" t="s">
        <v>548</v>
      </c>
      <c r="L1136" s="183" t="s">
        <v>554</v>
      </c>
      <c r="M1136" s="183" t="s">
        <v>1835</v>
      </c>
      <c r="N1136" s="183" t="s">
        <v>603</v>
      </c>
      <c r="O1136" s="180" t="s">
        <v>1836</v>
      </c>
      <c r="P1136" s="183" t="s">
        <v>557</v>
      </c>
      <c r="Q1136" s="184"/>
    </row>
    <row r="1137" s="185" customFormat="true" ht="18" hidden="false" customHeight="true" outlineLevel="0" collapsed="false">
      <c r="A1137" s="179"/>
      <c r="B1137" s="186"/>
      <c r="C1137" s="186"/>
      <c r="D1137" s="186"/>
      <c r="E1137" s="186"/>
      <c r="F1137" s="186"/>
      <c r="G1137" s="181"/>
      <c r="H1137" s="181"/>
      <c r="I1137" s="182"/>
      <c r="J1137" s="183"/>
      <c r="K1137" s="183" t="s">
        <v>548</v>
      </c>
      <c r="L1137" s="183" t="s">
        <v>549</v>
      </c>
      <c r="M1137" s="183" t="s">
        <v>1837</v>
      </c>
      <c r="N1137" s="183" t="s">
        <v>562</v>
      </c>
      <c r="O1137" s="183" t="s">
        <v>1766</v>
      </c>
      <c r="P1137" s="183"/>
      <c r="Q1137" s="184"/>
    </row>
    <row r="1138" s="185" customFormat="true" ht="18" hidden="false" customHeight="true" outlineLevel="0" collapsed="false">
      <c r="A1138" s="179"/>
      <c r="B1138" s="186"/>
      <c r="C1138" s="186"/>
      <c r="D1138" s="186"/>
      <c r="E1138" s="186"/>
      <c r="F1138" s="186"/>
      <c r="G1138" s="181"/>
      <c r="H1138" s="181"/>
      <c r="I1138" s="182"/>
      <c r="J1138" s="183"/>
      <c r="K1138" s="183" t="s">
        <v>548</v>
      </c>
      <c r="L1138" s="183" t="s">
        <v>560</v>
      </c>
      <c r="M1138" s="183" t="s">
        <v>1470</v>
      </c>
      <c r="N1138" s="180" t="s">
        <v>540</v>
      </c>
      <c r="O1138" s="180" t="s">
        <v>632</v>
      </c>
      <c r="P1138" s="183" t="s">
        <v>633</v>
      </c>
      <c r="Q1138" s="184"/>
    </row>
    <row r="1139" s="185" customFormat="true" ht="18" hidden="false" customHeight="true" outlineLevel="0" collapsed="false">
      <c r="A1139" s="179"/>
      <c r="B1139" s="186"/>
      <c r="C1139" s="186"/>
      <c r="D1139" s="186"/>
      <c r="E1139" s="186"/>
      <c r="F1139" s="186"/>
      <c r="G1139" s="181"/>
      <c r="H1139" s="181"/>
      <c r="I1139" s="182"/>
      <c r="J1139" s="183"/>
      <c r="K1139" s="183" t="s">
        <v>567</v>
      </c>
      <c r="L1139" s="183" t="s">
        <v>568</v>
      </c>
      <c r="M1139" s="183" t="s">
        <v>1784</v>
      </c>
      <c r="N1139" s="180" t="s">
        <v>551</v>
      </c>
      <c r="O1139" s="180" t="s">
        <v>1016</v>
      </c>
      <c r="P1139" s="180" t="s">
        <v>553</v>
      </c>
      <c r="Q1139" s="184"/>
    </row>
    <row r="1140" s="185" customFormat="true" ht="18" hidden="false" customHeight="true" outlineLevel="0" collapsed="false">
      <c r="A1140" s="179"/>
      <c r="B1140" s="186"/>
      <c r="C1140" s="186"/>
      <c r="D1140" s="186"/>
      <c r="E1140" s="186"/>
      <c r="F1140" s="186"/>
      <c r="G1140" s="181"/>
      <c r="H1140" s="181"/>
      <c r="I1140" s="182"/>
      <c r="J1140" s="183"/>
      <c r="K1140" s="183" t="s">
        <v>571</v>
      </c>
      <c r="L1140" s="183" t="s">
        <v>572</v>
      </c>
      <c r="M1140" s="183" t="s">
        <v>1838</v>
      </c>
      <c r="N1140" s="180" t="s">
        <v>540</v>
      </c>
      <c r="O1140" s="180" t="s">
        <v>684</v>
      </c>
      <c r="P1140" s="183" t="s">
        <v>640</v>
      </c>
      <c r="Q1140" s="184"/>
    </row>
    <row r="1141" s="185" customFormat="true" ht="18" hidden="false" customHeight="true" outlineLevel="0" collapsed="false">
      <c r="A1141" s="179"/>
      <c r="B1141" s="186"/>
      <c r="C1141" s="186"/>
      <c r="D1141" s="186"/>
      <c r="E1141" s="186"/>
      <c r="F1141" s="186"/>
      <c r="G1141" s="181"/>
      <c r="H1141" s="181"/>
      <c r="I1141" s="182"/>
      <c r="J1141" s="183"/>
      <c r="K1141" s="183" t="s">
        <v>571</v>
      </c>
      <c r="L1141" s="183" t="s">
        <v>575</v>
      </c>
      <c r="M1141" s="183" t="s">
        <v>1839</v>
      </c>
      <c r="N1141" s="183" t="s">
        <v>562</v>
      </c>
      <c r="O1141" s="183" t="s">
        <v>583</v>
      </c>
      <c r="P1141" s="183"/>
      <c r="Q1141" s="184"/>
    </row>
    <row r="1142" s="185" customFormat="true" ht="18" hidden="false" customHeight="true" outlineLevel="0" collapsed="false">
      <c r="A1142" s="179"/>
      <c r="B1142" s="186"/>
      <c r="C1142" s="186"/>
      <c r="D1142" s="186"/>
      <c r="E1142" s="186"/>
      <c r="F1142" s="186"/>
      <c r="G1142" s="181"/>
      <c r="H1142" s="181"/>
      <c r="I1142" s="182"/>
      <c r="J1142" s="183"/>
      <c r="K1142" s="183" t="s">
        <v>537</v>
      </c>
      <c r="L1142" s="183" t="s">
        <v>538</v>
      </c>
      <c r="M1142" s="183" t="s">
        <v>1840</v>
      </c>
      <c r="N1142" s="183" t="s">
        <v>603</v>
      </c>
      <c r="O1142" s="180" t="s">
        <v>1841</v>
      </c>
      <c r="P1142" s="183" t="s">
        <v>1842</v>
      </c>
      <c r="Q1142" s="184"/>
    </row>
    <row r="1143" s="185" customFormat="true" ht="18" hidden="false" customHeight="true" outlineLevel="0" collapsed="false">
      <c r="A1143" s="179"/>
      <c r="B1143" s="186"/>
      <c r="C1143" s="186" t="s">
        <v>1843</v>
      </c>
      <c r="D1143" s="186" t="s">
        <v>535</v>
      </c>
      <c r="E1143" s="186"/>
      <c r="F1143" s="186"/>
      <c r="G1143" s="187" t="n">
        <v>100</v>
      </c>
      <c r="H1143" s="187" t="n">
        <v>100</v>
      </c>
      <c r="I1143" s="188"/>
      <c r="J1143" s="183" t="s">
        <v>1844</v>
      </c>
      <c r="K1143" s="183" t="s">
        <v>571</v>
      </c>
      <c r="L1143" s="183" t="s">
        <v>572</v>
      </c>
      <c r="M1143" s="183" t="s">
        <v>1845</v>
      </c>
      <c r="N1143" s="183" t="s">
        <v>562</v>
      </c>
      <c r="O1143" s="183" t="s">
        <v>574</v>
      </c>
      <c r="P1143" s="183"/>
      <c r="Q1143" s="184"/>
    </row>
    <row r="1144" s="185" customFormat="true" ht="18" hidden="false" customHeight="true" outlineLevel="0" collapsed="false">
      <c r="A1144" s="179"/>
      <c r="B1144" s="186"/>
      <c r="C1144" s="186"/>
      <c r="D1144" s="186"/>
      <c r="E1144" s="186"/>
      <c r="F1144" s="186"/>
      <c r="G1144" s="187"/>
      <c r="H1144" s="187"/>
      <c r="I1144" s="188"/>
      <c r="J1144" s="183"/>
      <c r="K1144" s="183" t="s">
        <v>571</v>
      </c>
      <c r="L1144" s="183" t="s">
        <v>575</v>
      </c>
      <c r="M1144" s="183" t="s">
        <v>1846</v>
      </c>
      <c r="N1144" s="183" t="s">
        <v>562</v>
      </c>
      <c r="O1144" s="183" t="s">
        <v>1847</v>
      </c>
      <c r="P1144" s="183"/>
      <c r="Q1144" s="184"/>
    </row>
    <row r="1145" s="185" customFormat="true" ht="18" hidden="false" customHeight="true" outlineLevel="0" collapsed="false">
      <c r="A1145" s="179"/>
      <c r="B1145" s="186"/>
      <c r="C1145" s="186"/>
      <c r="D1145" s="186"/>
      <c r="E1145" s="186"/>
      <c r="F1145" s="186"/>
      <c r="G1145" s="187"/>
      <c r="H1145" s="187"/>
      <c r="I1145" s="188"/>
      <c r="J1145" s="183"/>
      <c r="K1145" s="183" t="s">
        <v>548</v>
      </c>
      <c r="L1145" s="183" t="s">
        <v>554</v>
      </c>
      <c r="M1145" s="183" t="s">
        <v>1757</v>
      </c>
      <c r="N1145" s="180" t="s">
        <v>551</v>
      </c>
      <c r="O1145" s="180" t="s">
        <v>625</v>
      </c>
      <c r="P1145" s="183" t="s">
        <v>1759</v>
      </c>
      <c r="Q1145" s="184"/>
    </row>
    <row r="1146" s="185" customFormat="true" ht="18" hidden="false" customHeight="true" outlineLevel="0" collapsed="false">
      <c r="A1146" s="179"/>
      <c r="B1146" s="186"/>
      <c r="C1146" s="186"/>
      <c r="D1146" s="186"/>
      <c r="E1146" s="186"/>
      <c r="F1146" s="186"/>
      <c r="G1146" s="187"/>
      <c r="H1146" s="187"/>
      <c r="I1146" s="188"/>
      <c r="J1146" s="183"/>
      <c r="K1146" s="183" t="s">
        <v>548</v>
      </c>
      <c r="L1146" s="183" t="s">
        <v>560</v>
      </c>
      <c r="M1146" s="183" t="s">
        <v>1470</v>
      </c>
      <c r="N1146" s="180" t="s">
        <v>540</v>
      </c>
      <c r="O1146" s="180" t="s">
        <v>632</v>
      </c>
      <c r="P1146" s="183" t="s">
        <v>633</v>
      </c>
      <c r="Q1146" s="184"/>
    </row>
    <row r="1147" s="185" customFormat="true" ht="18" hidden="false" customHeight="true" outlineLevel="0" collapsed="false">
      <c r="A1147" s="179"/>
      <c r="B1147" s="186"/>
      <c r="C1147" s="186"/>
      <c r="D1147" s="186"/>
      <c r="E1147" s="186"/>
      <c r="F1147" s="186"/>
      <c r="G1147" s="187"/>
      <c r="H1147" s="187"/>
      <c r="I1147" s="188"/>
      <c r="J1147" s="183"/>
      <c r="K1147" s="183" t="s">
        <v>548</v>
      </c>
      <c r="L1147" s="183" t="s">
        <v>549</v>
      </c>
      <c r="M1147" s="183" t="s">
        <v>1848</v>
      </c>
      <c r="N1147" s="183" t="s">
        <v>562</v>
      </c>
      <c r="O1147" s="183" t="s">
        <v>583</v>
      </c>
      <c r="P1147" s="183"/>
      <c r="Q1147" s="184"/>
    </row>
    <row r="1148" s="185" customFormat="true" ht="18" hidden="false" customHeight="true" outlineLevel="0" collapsed="false">
      <c r="A1148" s="179"/>
      <c r="B1148" s="186"/>
      <c r="C1148" s="186"/>
      <c r="D1148" s="186"/>
      <c r="E1148" s="186"/>
      <c r="F1148" s="186"/>
      <c r="G1148" s="187"/>
      <c r="H1148" s="187"/>
      <c r="I1148" s="188"/>
      <c r="J1148" s="183"/>
      <c r="K1148" s="183" t="s">
        <v>567</v>
      </c>
      <c r="L1148" s="183" t="s">
        <v>568</v>
      </c>
      <c r="M1148" s="183" t="s">
        <v>1762</v>
      </c>
      <c r="N1148" s="180" t="s">
        <v>551</v>
      </c>
      <c r="O1148" s="180" t="s">
        <v>851</v>
      </c>
      <c r="P1148" s="180" t="s">
        <v>553</v>
      </c>
      <c r="Q1148" s="184"/>
    </row>
    <row r="1149" s="189" customFormat="true" ht="18" hidden="false" customHeight="true" outlineLevel="0" collapsed="false">
      <c r="B1149" s="190" t="s">
        <v>533</v>
      </c>
      <c r="C1149" s="190" t="s">
        <v>1849</v>
      </c>
      <c r="D1149" s="190"/>
      <c r="E1149" s="190"/>
      <c r="F1149" s="190"/>
      <c r="G1149" s="191" t="n">
        <v>0.475</v>
      </c>
      <c r="H1149" s="191" t="n">
        <v>0.475</v>
      </c>
      <c r="I1149" s="190"/>
      <c r="J1149" s="192" t="s">
        <v>1850</v>
      </c>
      <c r="K1149" s="193" t="s">
        <v>548</v>
      </c>
      <c r="L1149" s="193" t="s">
        <v>554</v>
      </c>
      <c r="M1149" s="193" t="s">
        <v>1851</v>
      </c>
      <c r="N1149" s="193" t="s">
        <v>603</v>
      </c>
      <c r="O1149" s="193" t="n">
        <v>25</v>
      </c>
      <c r="P1149" s="193" t="s">
        <v>651</v>
      </c>
      <c r="R1149" s="193"/>
      <c r="S1149" s="194"/>
    </row>
    <row r="1150" s="185" customFormat="true" ht="18" hidden="false" customHeight="true" outlineLevel="0" collapsed="false">
      <c r="B1150" s="190"/>
      <c r="C1150" s="190"/>
      <c r="D1150" s="190"/>
      <c r="E1150" s="190"/>
      <c r="F1150" s="190"/>
      <c r="G1150" s="191"/>
      <c r="H1150" s="191"/>
      <c r="I1150" s="190"/>
      <c r="J1150" s="190"/>
      <c r="K1150" s="195" t="s">
        <v>548</v>
      </c>
      <c r="L1150" s="195" t="s">
        <v>549</v>
      </c>
      <c r="M1150" s="195" t="s">
        <v>1852</v>
      </c>
      <c r="N1150" s="195" t="s">
        <v>603</v>
      </c>
      <c r="O1150" s="195" t="n">
        <v>100</v>
      </c>
      <c r="P1150" s="196" t="s">
        <v>553</v>
      </c>
      <c r="R1150" s="195"/>
      <c r="S1150" s="197"/>
    </row>
    <row r="1151" s="185" customFormat="true" ht="18" hidden="false" customHeight="true" outlineLevel="0" collapsed="false">
      <c r="B1151" s="190"/>
      <c r="C1151" s="190"/>
      <c r="D1151" s="190"/>
      <c r="E1151" s="190"/>
      <c r="F1151" s="190"/>
      <c r="G1151" s="191"/>
      <c r="H1151" s="191"/>
      <c r="I1151" s="190"/>
      <c r="J1151" s="190"/>
      <c r="K1151" s="195" t="s">
        <v>548</v>
      </c>
      <c r="L1151" s="195" t="s">
        <v>560</v>
      </c>
      <c r="M1151" s="195" t="s">
        <v>1853</v>
      </c>
      <c r="N1151" s="195" t="s">
        <v>603</v>
      </c>
      <c r="O1151" s="195" t="n">
        <v>100</v>
      </c>
      <c r="P1151" s="196" t="s">
        <v>553</v>
      </c>
      <c r="R1151" s="195"/>
      <c r="S1151" s="197"/>
    </row>
    <row r="1152" s="185" customFormat="true" ht="18" hidden="false" customHeight="true" outlineLevel="0" collapsed="false">
      <c r="B1152" s="190"/>
      <c r="C1152" s="190"/>
      <c r="D1152" s="190"/>
      <c r="E1152" s="190"/>
      <c r="F1152" s="190"/>
      <c r="G1152" s="191"/>
      <c r="H1152" s="191"/>
      <c r="I1152" s="190"/>
      <c r="J1152" s="190"/>
      <c r="K1152" s="195" t="s">
        <v>571</v>
      </c>
      <c r="L1152" s="195" t="s">
        <v>575</v>
      </c>
      <c r="M1152" s="195" t="s">
        <v>1854</v>
      </c>
      <c r="N1152" s="195" t="s">
        <v>562</v>
      </c>
      <c r="O1152" s="195" t="s">
        <v>760</v>
      </c>
      <c r="P1152" s="195"/>
      <c r="R1152" s="195"/>
      <c r="S1152" s="197"/>
    </row>
    <row r="1153" s="185" customFormat="true" ht="18" hidden="false" customHeight="true" outlineLevel="0" collapsed="false">
      <c r="B1153" s="190"/>
      <c r="C1153" s="190"/>
      <c r="D1153" s="190"/>
      <c r="E1153" s="190"/>
      <c r="F1153" s="190"/>
      <c r="G1153" s="191"/>
      <c r="H1153" s="191"/>
      <c r="I1153" s="190"/>
      <c r="J1153" s="190"/>
      <c r="K1153" s="195" t="s">
        <v>571</v>
      </c>
      <c r="L1153" s="195" t="s">
        <v>572</v>
      </c>
      <c r="M1153" s="195" t="s">
        <v>1855</v>
      </c>
      <c r="N1153" s="195" t="s">
        <v>562</v>
      </c>
      <c r="O1153" s="195" t="s">
        <v>574</v>
      </c>
      <c r="P1153" s="195"/>
      <c r="R1153" s="195"/>
      <c r="S1153" s="197"/>
    </row>
    <row r="1154" s="185" customFormat="true" ht="18" hidden="false" customHeight="true" outlineLevel="0" collapsed="false">
      <c r="B1154" s="190"/>
      <c r="C1154" s="190"/>
      <c r="D1154" s="190"/>
      <c r="E1154" s="190"/>
      <c r="F1154" s="190"/>
      <c r="G1154" s="191"/>
      <c r="H1154" s="191"/>
      <c r="I1154" s="190"/>
      <c r="J1154" s="190"/>
      <c r="K1154" s="195" t="s">
        <v>567</v>
      </c>
      <c r="L1154" s="195" t="s">
        <v>568</v>
      </c>
      <c r="M1154" s="195" t="s">
        <v>1192</v>
      </c>
      <c r="N1154" s="196" t="s">
        <v>551</v>
      </c>
      <c r="O1154" s="195" t="n">
        <v>85</v>
      </c>
      <c r="P1154" s="196" t="s">
        <v>553</v>
      </c>
      <c r="R1154" s="195"/>
      <c r="S1154" s="197"/>
    </row>
    <row r="1155" s="185" customFormat="true" ht="18" hidden="false" customHeight="true" outlineLevel="0" collapsed="false">
      <c r="B1155" s="190"/>
      <c r="C1155" s="190"/>
      <c r="D1155" s="190"/>
      <c r="E1155" s="190"/>
      <c r="F1155" s="190"/>
      <c r="G1155" s="191"/>
      <c r="H1155" s="191"/>
      <c r="I1155" s="190"/>
      <c r="J1155" s="190"/>
      <c r="K1155" s="198" t="s">
        <v>537</v>
      </c>
      <c r="L1155" s="198" t="s">
        <v>538</v>
      </c>
      <c r="M1155" s="198" t="s">
        <v>1179</v>
      </c>
      <c r="N1155" s="198" t="s">
        <v>603</v>
      </c>
      <c r="O1155" s="198" t="n">
        <v>190</v>
      </c>
      <c r="P1155" s="198" t="s">
        <v>1070</v>
      </c>
      <c r="R1155" s="198"/>
      <c r="S1155" s="199"/>
    </row>
    <row r="1156" s="189" customFormat="true" ht="18" hidden="false" customHeight="true" outlineLevel="0" collapsed="false">
      <c r="B1156" s="190"/>
      <c r="C1156" s="190" t="s">
        <v>1856</v>
      </c>
      <c r="G1156" s="191" t="n">
        <v>3.5</v>
      </c>
      <c r="H1156" s="191" t="n">
        <v>3.5</v>
      </c>
      <c r="J1156" s="192" t="s">
        <v>1857</v>
      </c>
      <c r="K1156" s="193" t="s">
        <v>548</v>
      </c>
      <c r="L1156" s="193" t="s">
        <v>554</v>
      </c>
      <c r="M1156" s="193" t="s">
        <v>1858</v>
      </c>
      <c r="N1156" s="200" t="s">
        <v>551</v>
      </c>
      <c r="O1156" s="193" t="n">
        <v>5</v>
      </c>
      <c r="P1156" s="193" t="s">
        <v>619</v>
      </c>
      <c r="Q1156" s="193"/>
      <c r="R1156" s="193"/>
      <c r="S1156" s="194"/>
    </row>
    <row r="1157" s="189" customFormat="true" ht="18" hidden="false" customHeight="true" outlineLevel="0" collapsed="false">
      <c r="B1157" s="190"/>
      <c r="C1157" s="190"/>
      <c r="G1157" s="191"/>
      <c r="H1157" s="191"/>
      <c r="J1157" s="192"/>
      <c r="K1157" s="195" t="s">
        <v>548</v>
      </c>
      <c r="L1157" s="195" t="s">
        <v>554</v>
      </c>
      <c r="M1157" s="195" t="s">
        <v>1859</v>
      </c>
      <c r="N1157" s="196" t="s">
        <v>551</v>
      </c>
      <c r="O1157" s="195" t="n">
        <v>9</v>
      </c>
      <c r="P1157" s="195" t="s">
        <v>591</v>
      </c>
      <c r="Q1157" s="195"/>
      <c r="R1157" s="195"/>
      <c r="S1157" s="197"/>
    </row>
    <row r="1158" s="189" customFormat="true" ht="18" hidden="false" customHeight="true" outlineLevel="0" collapsed="false">
      <c r="B1158" s="190"/>
      <c r="C1158" s="190"/>
      <c r="G1158" s="191"/>
      <c r="H1158" s="191"/>
      <c r="J1158" s="192"/>
      <c r="K1158" s="195" t="s">
        <v>548</v>
      </c>
      <c r="L1158" s="195" t="s">
        <v>549</v>
      </c>
      <c r="M1158" s="195" t="s">
        <v>1860</v>
      </c>
      <c r="N1158" s="195" t="s">
        <v>603</v>
      </c>
      <c r="O1158" s="195" t="n">
        <v>100</v>
      </c>
      <c r="P1158" s="196" t="s">
        <v>553</v>
      </c>
      <c r="Q1158" s="195"/>
      <c r="R1158" s="195"/>
      <c r="S1158" s="197"/>
    </row>
    <row r="1159" s="189" customFormat="true" ht="18" hidden="false" customHeight="true" outlineLevel="0" collapsed="false">
      <c r="B1159" s="190"/>
      <c r="C1159" s="190"/>
      <c r="G1159" s="191"/>
      <c r="H1159" s="191"/>
      <c r="J1159" s="192"/>
      <c r="K1159" s="195" t="s">
        <v>548</v>
      </c>
      <c r="L1159" s="195" t="s">
        <v>560</v>
      </c>
      <c r="M1159" s="195" t="s">
        <v>1861</v>
      </c>
      <c r="N1159" s="195" t="s">
        <v>562</v>
      </c>
      <c r="O1159" s="195" t="s">
        <v>1862</v>
      </c>
      <c r="P1159" s="195"/>
      <c r="Q1159" s="195"/>
      <c r="R1159" s="195"/>
      <c r="S1159" s="197"/>
    </row>
    <row r="1160" s="189" customFormat="true" ht="18" hidden="false" customHeight="true" outlineLevel="0" collapsed="false">
      <c r="B1160" s="190"/>
      <c r="C1160" s="190"/>
      <c r="G1160" s="191"/>
      <c r="H1160" s="191"/>
      <c r="J1160" s="192"/>
      <c r="K1160" s="195" t="s">
        <v>571</v>
      </c>
      <c r="L1160" s="195" t="s">
        <v>575</v>
      </c>
      <c r="M1160" s="195" t="s">
        <v>1863</v>
      </c>
      <c r="N1160" s="195" t="s">
        <v>562</v>
      </c>
      <c r="O1160" s="195" t="s">
        <v>727</v>
      </c>
      <c r="P1160" s="195"/>
      <c r="Q1160" s="195"/>
      <c r="R1160" s="195"/>
      <c r="S1160" s="197"/>
    </row>
    <row r="1161" s="189" customFormat="true" ht="18" hidden="false" customHeight="true" outlineLevel="0" collapsed="false">
      <c r="B1161" s="190"/>
      <c r="C1161" s="190"/>
      <c r="G1161" s="191"/>
      <c r="H1161" s="191"/>
      <c r="J1161" s="192"/>
      <c r="K1161" s="195" t="s">
        <v>571</v>
      </c>
      <c r="L1161" s="195" t="s">
        <v>572</v>
      </c>
      <c r="M1161" s="195" t="s">
        <v>1863</v>
      </c>
      <c r="N1161" s="195" t="s">
        <v>562</v>
      </c>
      <c r="O1161" s="195" t="s">
        <v>574</v>
      </c>
      <c r="P1161" s="195"/>
      <c r="Q1161" s="195"/>
      <c r="R1161" s="195"/>
      <c r="S1161" s="197"/>
    </row>
    <row r="1162" s="189" customFormat="true" ht="18" hidden="false" customHeight="true" outlineLevel="0" collapsed="false">
      <c r="B1162" s="190"/>
      <c r="C1162" s="190"/>
      <c r="G1162" s="191"/>
      <c r="H1162" s="191"/>
      <c r="J1162" s="192"/>
      <c r="K1162" s="195" t="s">
        <v>567</v>
      </c>
      <c r="L1162" s="195" t="s">
        <v>568</v>
      </c>
      <c r="M1162" s="195" t="s">
        <v>859</v>
      </c>
      <c r="N1162" s="195" t="s">
        <v>603</v>
      </c>
      <c r="O1162" s="195" t="n">
        <v>100</v>
      </c>
      <c r="P1162" s="196" t="s">
        <v>553</v>
      </c>
      <c r="Q1162" s="195"/>
      <c r="R1162" s="195"/>
      <c r="S1162" s="197"/>
    </row>
    <row r="1163" s="189" customFormat="true" ht="18" hidden="false" customHeight="true" outlineLevel="0" collapsed="false">
      <c r="B1163" s="190"/>
      <c r="C1163" s="190"/>
      <c r="G1163" s="191"/>
      <c r="H1163" s="191"/>
      <c r="J1163" s="192"/>
      <c r="K1163" s="198" t="s">
        <v>537</v>
      </c>
      <c r="L1163" s="198" t="s">
        <v>538</v>
      </c>
      <c r="M1163" s="198" t="s">
        <v>1864</v>
      </c>
      <c r="N1163" s="201" t="s">
        <v>540</v>
      </c>
      <c r="O1163" s="198" t="n">
        <v>3.5</v>
      </c>
      <c r="P1163" s="198" t="s">
        <v>542</v>
      </c>
      <c r="Q1163" s="198"/>
      <c r="R1163" s="198"/>
      <c r="S1163" s="202"/>
    </row>
    <row r="1164" s="189" customFormat="true" ht="18" hidden="false" customHeight="true" outlineLevel="0" collapsed="false">
      <c r="B1164" s="190"/>
      <c r="C1164" s="190" t="s">
        <v>1865</v>
      </c>
      <c r="G1164" s="191" t="n">
        <v>21</v>
      </c>
      <c r="H1164" s="191" t="n">
        <v>21</v>
      </c>
      <c r="J1164" s="192" t="s">
        <v>1866</v>
      </c>
      <c r="K1164" s="193" t="s">
        <v>548</v>
      </c>
      <c r="L1164" s="193" t="s">
        <v>554</v>
      </c>
      <c r="M1164" s="193" t="s">
        <v>1867</v>
      </c>
      <c r="N1164" s="200" t="s">
        <v>551</v>
      </c>
      <c r="O1164" s="193" t="n">
        <v>1</v>
      </c>
      <c r="P1164" s="193" t="s">
        <v>1868</v>
      </c>
      <c r="R1164" s="193"/>
      <c r="S1164" s="194"/>
    </row>
    <row r="1165" s="189" customFormat="true" ht="18" hidden="false" customHeight="true" outlineLevel="0" collapsed="false">
      <c r="B1165" s="190"/>
      <c r="C1165" s="190"/>
      <c r="G1165" s="191"/>
      <c r="H1165" s="191"/>
      <c r="J1165" s="192"/>
      <c r="K1165" s="195" t="s">
        <v>548</v>
      </c>
      <c r="L1165" s="195" t="s">
        <v>554</v>
      </c>
      <c r="M1165" s="195" t="s">
        <v>1869</v>
      </c>
      <c r="N1165" s="196" t="s">
        <v>551</v>
      </c>
      <c r="O1165" s="195" t="n">
        <v>80</v>
      </c>
      <c r="P1165" s="195" t="s">
        <v>651</v>
      </c>
      <c r="R1165" s="195"/>
      <c r="S1165" s="197"/>
    </row>
    <row r="1166" s="189" customFormat="true" ht="18" hidden="false" customHeight="true" outlineLevel="0" collapsed="false">
      <c r="B1166" s="190"/>
      <c r="C1166" s="190"/>
      <c r="G1166" s="191"/>
      <c r="H1166" s="191"/>
      <c r="J1166" s="192"/>
      <c r="K1166" s="195" t="s">
        <v>548</v>
      </c>
      <c r="L1166" s="195" t="s">
        <v>549</v>
      </c>
      <c r="M1166" s="195" t="s">
        <v>1800</v>
      </c>
      <c r="N1166" s="196" t="s">
        <v>551</v>
      </c>
      <c r="O1166" s="195" t="n">
        <v>95</v>
      </c>
      <c r="P1166" s="196" t="s">
        <v>553</v>
      </c>
      <c r="R1166" s="195"/>
      <c r="S1166" s="197"/>
    </row>
    <row r="1167" s="189" customFormat="true" ht="18" hidden="false" customHeight="true" outlineLevel="0" collapsed="false">
      <c r="B1167" s="190"/>
      <c r="C1167" s="190"/>
      <c r="G1167" s="191"/>
      <c r="H1167" s="191"/>
      <c r="J1167" s="192"/>
      <c r="K1167" s="195" t="s">
        <v>548</v>
      </c>
      <c r="L1167" s="195" t="s">
        <v>560</v>
      </c>
      <c r="M1167" s="195" t="s">
        <v>1870</v>
      </c>
      <c r="N1167" s="195" t="s">
        <v>562</v>
      </c>
      <c r="O1167" s="195" t="s">
        <v>1862</v>
      </c>
      <c r="P1167" s="195"/>
      <c r="R1167" s="195"/>
      <c r="S1167" s="197"/>
    </row>
    <row r="1168" s="189" customFormat="true" ht="18" hidden="false" customHeight="true" outlineLevel="0" collapsed="false">
      <c r="B1168" s="190"/>
      <c r="C1168" s="190"/>
      <c r="G1168" s="191"/>
      <c r="H1168" s="191"/>
      <c r="J1168" s="192"/>
      <c r="K1168" s="195" t="s">
        <v>571</v>
      </c>
      <c r="L1168" s="195" t="s">
        <v>575</v>
      </c>
      <c r="M1168" s="195" t="s">
        <v>1871</v>
      </c>
      <c r="N1168" s="195" t="s">
        <v>603</v>
      </c>
      <c r="O1168" s="195" t="n">
        <v>100</v>
      </c>
      <c r="P1168" s="196" t="s">
        <v>553</v>
      </c>
      <c r="R1168" s="195"/>
      <c r="S1168" s="197"/>
    </row>
    <row r="1169" s="189" customFormat="true" ht="18" hidden="false" customHeight="true" outlineLevel="0" collapsed="false">
      <c r="B1169" s="190"/>
      <c r="C1169" s="190"/>
      <c r="G1169" s="191"/>
      <c r="H1169" s="191"/>
      <c r="J1169" s="192"/>
      <c r="K1169" s="195" t="s">
        <v>571</v>
      </c>
      <c r="L1169" s="195" t="s">
        <v>572</v>
      </c>
      <c r="M1169" s="195" t="s">
        <v>1872</v>
      </c>
      <c r="N1169" s="195" t="s">
        <v>562</v>
      </c>
      <c r="O1169" s="195" t="s">
        <v>574</v>
      </c>
      <c r="P1169" s="195"/>
      <c r="R1169" s="195"/>
      <c r="S1169" s="197"/>
    </row>
    <row r="1170" s="189" customFormat="true" ht="18" hidden="false" customHeight="true" outlineLevel="0" collapsed="false">
      <c r="B1170" s="190"/>
      <c r="C1170" s="190"/>
      <c r="G1170" s="191"/>
      <c r="H1170" s="191"/>
      <c r="J1170" s="192"/>
      <c r="K1170" s="198" t="s">
        <v>567</v>
      </c>
      <c r="L1170" s="198" t="s">
        <v>568</v>
      </c>
      <c r="M1170" s="198" t="s">
        <v>568</v>
      </c>
      <c r="N1170" s="198" t="s">
        <v>603</v>
      </c>
      <c r="O1170" s="198" t="n">
        <v>100</v>
      </c>
      <c r="P1170" s="201" t="s">
        <v>553</v>
      </c>
      <c r="R1170" s="198"/>
      <c r="S1170" s="202"/>
    </row>
    <row r="1171" s="189" customFormat="true" ht="18" hidden="false" customHeight="true" outlineLevel="0" collapsed="false">
      <c r="B1171" s="190"/>
      <c r="C1171" s="203" t="s">
        <v>1873</v>
      </c>
      <c r="D1171" s="204"/>
      <c r="E1171" s="204"/>
      <c r="F1171" s="204"/>
      <c r="G1171" s="205" t="n">
        <v>266.075937</v>
      </c>
      <c r="H1171" s="205" t="n">
        <v>266.075937</v>
      </c>
      <c r="I1171" s="204"/>
      <c r="J1171" s="206" t="s">
        <v>1874</v>
      </c>
      <c r="K1171" s="193" t="s">
        <v>548</v>
      </c>
      <c r="L1171" s="193" t="s">
        <v>554</v>
      </c>
      <c r="M1171" s="193" t="s">
        <v>1875</v>
      </c>
      <c r="N1171" s="193" t="s">
        <v>603</v>
      </c>
      <c r="O1171" s="193" t="n">
        <v>1</v>
      </c>
      <c r="P1171" s="193" t="s">
        <v>640</v>
      </c>
      <c r="R1171" s="193"/>
      <c r="S1171" s="194"/>
    </row>
    <row r="1172" s="189" customFormat="true" ht="18" hidden="false" customHeight="true" outlineLevel="0" collapsed="false">
      <c r="B1172" s="190"/>
      <c r="C1172" s="203"/>
      <c r="D1172" s="204"/>
      <c r="E1172" s="204"/>
      <c r="F1172" s="204"/>
      <c r="G1172" s="205"/>
      <c r="H1172" s="205"/>
      <c r="I1172" s="204"/>
      <c r="J1172" s="206"/>
      <c r="K1172" s="195" t="s">
        <v>548</v>
      </c>
      <c r="L1172" s="195" t="s">
        <v>549</v>
      </c>
      <c r="M1172" s="195" t="s">
        <v>1457</v>
      </c>
      <c r="N1172" s="195" t="s">
        <v>603</v>
      </c>
      <c r="O1172" s="195" t="n">
        <v>100</v>
      </c>
      <c r="P1172" s="196" t="s">
        <v>553</v>
      </c>
      <c r="R1172" s="195"/>
      <c r="S1172" s="197"/>
    </row>
    <row r="1173" s="189" customFormat="true" ht="18" hidden="false" customHeight="true" outlineLevel="0" collapsed="false">
      <c r="B1173" s="190"/>
      <c r="C1173" s="203"/>
      <c r="D1173" s="204"/>
      <c r="E1173" s="204"/>
      <c r="F1173" s="204"/>
      <c r="G1173" s="205"/>
      <c r="H1173" s="205"/>
      <c r="I1173" s="204"/>
      <c r="J1173" s="206"/>
      <c r="K1173" s="195" t="s">
        <v>548</v>
      </c>
      <c r="L1173" s="195" t="s">
        <v>560</v>
      </c>
      <c r="M1173" s="195" t="s">
        <v>1455</v>
      </c>
      <c r="N1173" s="195" t="s">
        <v>603</v>
      </c>
      <c r="O1173" s="195" t="n">
        <v>100</v>
      </c>
      <c r="P1173" s="196" t="s">
        <v>553</v>
      </c>
      <c r="R1173" s="195"/>
      <c r="S1173" s="197"/>
    </row>
    <row r="1174" s="189" customFormat="true" ht="18" hidden="false" customHeight="true" outlineLevel="0" collapsed="false">
      <c r="B1174" s="190"/>
      <c r="C1174" s="203"/>
      <c r="D1174" s="204"/>
      <c r="E1174" s="204"/>
      <c r="F1174" s="204"/>
      <c r="G1174" s="205"/>
      <c r="H1174" s="205"/>
      <c r="I1174" s="204"/>
      <c r="J1174" s="206"/>
      <c r="K1174" s="195" t="s">
        <v>571</v>
      </c>
      <c r="L1174" s="195" t="s">
        <v>575</v>
      </c>
      <c r="M1174" s="195" t="s">
        <v>1876</v>
      </c>
      <c r="N1174" s="195" t="s">
        <v>562</v>
      </c>
      <c r="O1174" s="195" t="s">
        <v>727</v>
      </c>
      <c r="P1174" s="195"/>
      <c r="R1174" s="195"/>
      <c r="S1174" s="197"/>
    </row>
    <row r="1175" s="189" customFormat="true" ht="18" hidden="false" customHeight="true" outlineLevel="0" collapsed="false">
      <c r="B1175" s="190"/>
      <c r="C1175" s="203"/>
      <c r="D1175" s="204"/>
      <c r="E1175" s="204"/>
      <c r="F1175" s="204"/>
      <c r="G1175" s="205"/>
      <c r="H1175" s="205"/>
      <c r="I1175" s="204"/>
      <c r="J1175" s="206"/>
      <c r="K1175" s="195" t="s">
        <v>571</v>
      </c>
      <c r="L1175" s="195" t="s">
        <v>1416</v>
      </c>
      <c r="M1175" s="195" t="s">
        <v>1877</v>
      </c>
      <c r="N1175" s="195" t="s">
        <v>562</v>
      </c>
      <c r="O1175" s="195" t="s">
        <v>727</v>
      </c>
      <c r="P1175" s="195"/>
      <c r="R1175" s="195"/>
      <c r="S1175" s="197"/>
    </row>
    <row r="1176" s="189" customFormat="true" ht="18" hidden="false" customHeight="true" outlineLevel="0" collapsed="false">
      <c r="B1176" s="190"/>
      <c r="C1176" s="203"/>
      <c r="D1176" s="204"/>
      <c r="E1176" s="204"/>
      <c r="F1176" s="204"/>
      <c r="G1176" s="205"/>
      <c r="H1176" s="205"/>
      <c r="I1176" s="204"/>
      <c r="J1176" s="206"/>
      <c r="K1176" s="195" t="s">
        <v>571</v>
      </c>
      <c r="L1176" s="195" t="s">
        <v>572</v>
      </c>
      <c r="M1176" s="195" t="s">
        <v>1877</v>
      </c>
      <c r="N1176" s="195" t="s">
        <v>562</v>
      </c>
      <c r="O1176" s="195" t="s">
        <v>727</v>
      </c>
      <c r="P1176" s="195"/>
      <c r="R1176" s="195"/>
      <c r="S1176" s="197"/>
    </row>
    <row r="1177" s="189" customFormat="true" ht="18" hidden="false" customHeight="true" outlineLevel="0" collapsed="false">
      <c r="B1177" s="190"/>
      <c r="C1177" s="203"/>
      <c r="D1177" s="204"/>
      <c r="E1177" s="204"/>
      <c r="F1177" s="204"/>
      <c r="G1177" s="205"/>
      <c r="H1177" s="205"/>
      <c r="I1177" s="204"/>
      <c r="J1177" s="206"/>
      <c r="K1177" s="198" t="s">
        <v>567</v>
      </c>
      <c r="L1177" s="198" t="s">
        <v>568</v>
      </c>
      <c r="M1177" s="198" t="s">
        <v>569</v>
      </c>
      <c r="N1177" s="201" t="s">
        <v>551</v>
      </c>
      <c r="O1177" s="198" t="n">
        <v>90</v>
      </c>
      <c r="P1177" s="201" t="s">
        <v>553</v>
      </c>
      <c r="R1177" s="198"/>
      <c r="S1177" s="202"/>
    </row>
    <row r="1178" s="189" customFormat="true" ht="18" hidden="false" customHeight="true" outlineLevel="0" collapsed="false">
      <c r="B1178" s="190"/>
      <c r="C1178" s="190" t="s">
        <v>1878</v>
      </c>
      <c r="G1178" s="191" t="n">
        <v>30</v>
      </c>
      <c r="H1178" s="191" t="n">
        <v>30</v>
      </c>
      <c r="J1178" s="192" t="s">
        <v>1879</v>
      </c>
      <c r="K1178" s="193" t="s">
        <v>548</v>
      </c>
      <c r="L1178" s="193" t="s">
        <v>554</v>
      </c>
      <c r="M1178" s="193" t="s">
        <v>1880</v>
      </c>
      <c r="N1178" s="193" t="s">
        <v>603</v>
      </c>
      <c r="O1178" s="193" t="n">
        <v>6</v>
      </c>
      <c r="P1178" s="193" t="s">
        <v>717</v>
      </c>
      <c r="R1178" s="193"/>
      <c r="S1178" s="194"/>
    </row>
    <row r="1179" s="189" customFormat="true" ht="18" hidden="false" customHeight="true" outlineLevel="0" collapsed="false">
      <c r="B1179" s="190"/>
      <c r="C1179" s="190"/>
      <c r="G1179" s="191"/>
      <c r="H1179" s="191"/>
      <c r="J1179" s="192"/>
      <c r="K1179" s="195" t="s">
        <v>548</v>
      </c>
      <c r="L1179" s="195" t="s">
        <v>549</v>
      </c>
      <c r="M1179" s="195" t="s">
        <v>1881</v>
      </c>
      <c r="N1179" s="195" t="s">
        <v>603</v>
      </c>
      <c r="O1179" s="195" t="n">
        <v>100</v>
      </c>
      <c r="P1179" s="196" t="s">
        <v>553</v>
      </c>
      <c r="R1179" s="195"/>
      <c r="S1179" s="197"/>
    </row>
    <row r="1180" s="189" customFormat="true" ht="18" hidden="false" customHeight="true" outlineLevel="0" collapsed="false">
      <c r="B1180" s="190"/>
      <c r="C1180" s="190"/>
      <c r="G1180" s="191"/>
      <c r="H1180" s="191"/>
      <c r="J1180" s="192"/>
      <c r="K1180" s="195" t="s">
        <v>548</v>
      </c>
      <c r="L1180" s="195" t="s">
        <v>560</v>
      </c>
      <c r="M1180" s="195" t="s">
        <v>1882</v>
      </c>
      <c r="N1180" s="195" t="s">
        <v>562</v>
      </c>
      <c r="O1180" s="195" t="s">
        <v>563</v>
      </c>
      <c r="P1180" s="195"/>
      <c r="R1180" s="195"/>
      <c r="S1180" s="197"/>
    </row>
    <row r="1181" s="189" customFormat="true" ht="18" hidden="false" customHeight="true" outlineLevel="0" collapsed="false">
      <c r="B1181" s="190"/>
      <c r="C1181" s="190"/>
      <c r="G1181" s="191"/>
      <c r="H1181" s="191"/>
      <c r="J1181" s="192"/>
      <c r="K1181" s="195" t="s">
        <v>571</v>
      </c>
      <c r="L1181" s="195" t="s">
        <v>575</v>
      </c>
      <c r="M1181" s="195" t="s">
        <v>1883</v>
      </c>
      <c r="N1181" s="195" t="s">
        <v>562</v>
      </c>
      <c r="O1181" s="195" t="s">
        <v>727</v>
      </c>
      <c r="P1181" s="195"/>
      <c r="R1181" s="195"/>
      <c r="S1181" s="197"/>
    </row>
    <row r="1182" s="189" customFormat="true" ht="18" hidden="false" customHeight="true" outlineLevel="0" collapsed="false">
      <c r="B1182" s="190"/>
      <c r="C1182" s="190"/>
      <c r="G1182" s="191"/>
      <c r="H1182" s="191"/>
      <c r="J1182" s="192"/>
      <c r="K1182" s="195" t="s">
        <v>571</v>
      </c>
      <c r="L1182" s="195" t="s">
        <v>1416</v>
      </c>
      <c r="M1182" s="195" t="s">
        <v>1884</v>
      </c>
      <c r="N1182" s="196" t="s">
        <v>551</v>
      </c>
      <c r="O1182" s="195" t="n">
        <v>99</v>
      </c>
      <c r="P1182" s="196" t="s">
        <v>553</v>
      </c>
      <c r="R1182" s="195"/>
      <c r="S1182" s="197"/>
    </row>
    <row r="1183" s="189" customFormat="true" ht="18" hidden="false" customHeight="true" outlineLevel="0" collapsed="false">
      <c r="B1183" s="190"/>
      <c r="C1183" s="190"/>
      <c r="G1183" s="191"/>
      <c r="H1183" s="191"/>
      <c r="J1183" s="192"/>
      <c r="K1183" s="195" t="s">
        <v>571</v>
      </c>
      <c r="L1183" s="195" t="s">
        <v>572</v>
      </c>
      <c r="M1183" s="195" t="s">
        <v>1885</v>
      </c>
      <c r="N1183" s="195" t="s">
        <v>562</v>
      </c>
      <c r="O1183" s="195" t="s">
        <v>563</v>
      </c>
      <c r="P1183" s="195"/>
      <c r="R1183" s="195"/>
      <c r="S1183" s="197"/>
    </row>
    <row r="1184" s="189" customFormat="true" ht="18" hidden="false" customHeight="true" outlineLevel="0" collapsed="false">
      <c r="B1184" s="190"/>
      <c r="C1184" s="190"/>
      <c r="G1184" s="191"/>
      <c r="H1184" s="191"/>
      <c r="J1184" s="192"/>
      <c r="K1184" s="198" t="s">
        <v>567</v>
      </c>
      <c r="L1184" s="198" t="s">
        <v>568</v>
      </c>
      <c r="M1184" s="198" t="s">
        <v>1886</v>
      </c>
      <c r="N1184" s="198" t="s">
        <v>603</v>
      </c>
      <c r="O1184" s="198" t="n">
        <v>100</v>
      </c>
      <c r="P1184" s="201" t="s">
        <v>553</v>
      </c>
      <c r="R1184" s="198"/>
      <c r="S1184" s="202"/>
    </row>
    <row r="1185" s="189" customFormat="true" ht="18" hidden="false" customHeight="true" outlineLevel="0" collapsed="false">
      <c r="B1185" s="190"/>
      <c r="C1185" s="190" t="s">
        <v>1887</v>
      </c>
      <c r="G1185" s="191" t="n">
        <v>1</v>
      </c>
      <c r="H1185" s="191" t="n">
        <v>1</v>
      </c>
      <c r="J1185" s="192" t="s">
        <v>1888</v>
      </c>
      <c r="K1185" s="193" t="s">
        <v>548</v>
      </c>
      <c r="L1185" s="193" t="s">
        <v>554</v>
      </c>
      <c r="M1185" s="193" t="s">
        <v>1889</v>
      </c>
      <c r="N1185" s="200" t="s">
        <v>551</v>
      </c>
      <c r="O1185" s="193" t="n">
        <v>1</v>
      </c>
      <c r="P1185" s="193" t="s">
        <v>651</v>
      </c>
      <c r="R1185" s="193"/>
      <c r="S1185" s="194"/>
    </row>
    <row r="1186" s="185" customFormat="true" ht="18" hidden="false" customHeight="true" outlineLevel="0" collapsed="false">
      <c r="B1186" s="190"/>
      <c r="C1186" s="190"/>
      <c r="G1186" s="191"/>
      <c r="H1186" s="191"/>
      <c r="J1186" s="192"/>
      <c r="K1186" s="195" t="s">
        <v>548</v>
      </c>
      <c r="L1186" s="195" t="s">
        <v>549</v>
      </c>
      <c r="M1186" s="195" t="s">
        <v>1890</v>
      </c>
      <c r="N1186" s="195" t="s">
        <v>603</v>
      </c>
      <c r="O1186" s="195" t="n">
        <v>100</v>
      </c>
      <c r="P1186" s="196" t="s">
        <v>553</v>
      </c>
      <c r="R1186" s="195"/>
      <c r="S1186" s="197"/>
    </row>
    <row r="1187" s="185" customFormat="true" ht="18" hidden="false" customHeight="true" outlineLevel="0" collapsed="false">
      <c r="B1187" s="190"/>
      <c r="C1187" s="190"/>
      <c r="G1187" s="191"/>
      <c r="H1187" s="191"/>
      <c r="J1187" s="192"/>
      <c r="K1187" s="195" t="s">
        <v>571</v>
      </c>
      <c r="L1187" s="195" t="s">
        <v>572</v>
      </c>
      <c r="M1187" s="195" t="s">
        <v>1891</v>
      </c>
      <c r="N1187" s="195" t="s">
        <v>562</v>
      </c>
      <c r="O1187" s="195" t="s">
        <v>574</v>
      </c>
      <c r="P1187" s="195"/>
      <c r="R1187" s="195"/>
      <c r="S1187" s="197"/>
    </row>
    <row r="1188" s="185" customFormat="true" ht="18" hidden="false" customHeight="true" outlineLevel="0" collapsed="false">
      <c r="B1188" s="190"/>
      <c r="C1188" s="190"/>
      <c r="G1188" s="191"/>
      <c r="H1188" s="191"/>
      <c r="J1188" s="192"/>
      <c r="K1188" s="195" t="s">
        <v>571</v>
      </c>
      <c r="L1188" s="195" t="s">
        <v>575</v>
      </c>
      <c r="M1188" s="195" t="s">
        <v>1892</v>
      </c>
      <c r="N1188" s="195" t="s">
        <v>562</v>
      </c>
      <c r="O1188" s="195" t="s">
        <v>727</v>
      </c>
      <c r="P1188" s="195"/>
      <c r="R1188" s="195"/>
      <c r="S1188" s="197"/>
    </row>
    <row r="1189" s="185" customFormat="true" ht="18" hidden="false" customHeight="true" outlineLevel="0" collapsed="false">
      <c r="B1189" s="190"/>
      <c r="C1189" s="190"/>
      <c r="G1189" s="191"/>
      <c r="H1189" s="191"/>
      <c r="J1189" s="192"/>
      <c r="K1189" s="198" t="s">
        <v>537</v>
      </c>
      <c r="L1189" s="198" t="s">
        <v>538</v>
      </c>
      <c r="M1189" s="198" t="s">
        <v>1893</v>
      </c>
      <c r="N1189" s="198" t="s">
        <v>562</v>
      </c>
      <c r="O1189" s="201" t="s">
        <v>1894</v>
      </c>
      <c r="P1189" s="198"/>
      <c r="R1189" s="198"/>
      <c r="S1189" s="202"/>
    </row>
    <row r="1190" s="185" customFormat="true" ht="18" hidden="false" customHeight="true" outlineLevel="0" collapsed="false">
      <c r="B1190" s="190"/>
      <c r="C1190" s="190" t="s">
        <v>1895</v>
      </c>
      <c r="G1190" s="207" t="n">
        <v>3</v>
      </c>
      <c r="H1190" s="207" t="n">
        <v>3</v>
      </c>
      <c r="J1190" s="192" t="s">
        <v>1896</v>
      </c>
      <c r="K1190" s="193" t="s">
        <v>548</v>
      </c>
      <c r="L1190" s="193" t="s">
        <v>549</v>
      </c>
      <c r="M1190" s="193" t="s">
        <v>1897</v>
      </c>
      <c r="N1190" s="193" t="s">
        <v>603</v>
      </c>
      <c r="O1190" s="193" t="n">
        <v>100</v>
      </c>
      <c r="P1190" s="200" t="s">
        <v>553</v>
      </c>
      <c r="R1190" s="193"/>
      <c r="S1190" s="194"/>
    </row>
    <row r="1191" s="185" customFormat="true" ht="18" hidden="false" customHeight="true" outlineLevel="0" collapsed="false">
      <c r="B1191" s="190"/>
      <c r="C1191" s="190"/>
      <c r="G1191" s="207"/>
      <c r="H1191" s="207"/>
      <c r="J1191" s="192"/>
      <c r="K1191" s="195" t="s">
        <v>548</v>
      </c>
      <c r="L1191" s="195" t="s">
        <v>554</v>
      </c>
      <c r="M1191" s="195" t="s">
        <v>1898</v>
      </c>
      <c r="N1191" s="195" t="s">
        <v>603</v>
      </c>
      <c r="O1191" s="195" t="n">
        <v>5000</v>
      </c>
      <c r="P1191" s="195" t="s">
        <v>591</v>
      </c>
      <c r="R1191" s="195"/>
      <c r="S1191" s="197"/>
    </row>
    <row r="1192" s="185" customFormat="true" ht="18" hidden="false" customHeight="true" outlineLevel="0" collapsed="false">
      <c r="B1192" s="190"/>
      <c r="C1192" s="190"/>
      <c r="G1192" s="207"/>
      <c r="H1192" s="207"/>
      <c r="J1192" s="192"/>
      <c r="K1192" s="195" t="s">
        <v>548</v>
      </c>
      <c r="L1192" s="195" t="s">
        <v>560</v>
      </c>
      <c r="M1192" s="195" t="s">
        <v>1899</v>
      </c>
      <c r="N1192" s="196" t="s">
        <v>551</v>
      </c>
      <c r="O1192" s="195" t="n">
        <v>90</v>
      </c>
      <c r="P1192" s="196" t="s">
        <v>553</v>
      </c>
      <c r="R1192" s="195"/>
      <c r="S1192" s="197"/>
    </row>
    <row r="1193" s="185" customFormat="true" ht="18" hidden="false" customHeight="true" outlineLevel="0" collapsed="false">
      <c r="B1193" s="190"/>
      <c r="C1193" s="190"/>
      <c r="G1193" s="207"/>
      <c r="H1193" s="207"/>
      <c r="J1193" s="192"/>
      <c r="K1193" s="195" t="s">
        <v>548</v>
      </c>
      <c r="L1193" s="195" t="s">
        <v>554</v>
      </c>
      <c r="M1193" s="195" t="s">
        <v>1900</v>
      </c>
      <c r="N1193" s="196" t="s">
        <v>551</v>
      </c>
      <c r="O1193" s="195" t="n">
        <v>70</v>
      </c>
      <c r="P1193" s="195" t="s">
        <v>1901</v>
      </c>
      <c r="R1193" s="195"/>
      <c r="S1193" s="197"/>
    </row>
    <row r="1194" s="185" customFormat="true" ht="18" hidden="false" customHeight="true" outlineLevel="0" collapsed="false">
      <c r="B1194" s="190"/>
      <c r="C1194" s="190"/>
      <c r="G1194" s="207"/>
      <c r="H1194" s="207"/>
      <c r="J1194" s="192"/>
      <c r="K1194" s="195" t="s">
        <v>571</v>
      </c>
      <c r="L1194" s="195" t="s">
        <v>575</v>
      </c>
      <c r="M1194" s="195" t="s">
        <v>1902</v>
      </c>
      <c r="N1194" s="195" t="s">
        <v>562</v>
      </c>
      <c r="O1194" s="195" t="s">
        <v>727</v>
      </c>
      <c r="P1194" s="195"/>
      <c r="R1194" s="195"/>
      <c r="S1194" s="197"/>
    </row>
    <row r="1195" s="185" customFormat="true" ht="18" hidden="false" customHeight="true" outlineLevel="0" collapsed="false">
      <c r="B1195" s="190"/>
      <c r="C1195" s="190"/>
      <c r="G1195" s="207"/>
      <c r="H1195" s="207"/>
      <c r="J1195" s="192"/>
      <c r="K1195" s="195" t="s">
        <v>571</v>
      </c>
      <c r="L1195" s="195" t="s">
        <v>572</v>
      </c>
      <c r="M1195" s="195" t="s">
        <v>1903</v>
      </c>
      <c r="N1195" s="195" t="s">
        <v>562</v>
      </c>
      <c r="O1195" s="195" t="s">
        <v>727</v>
      </c>
      <c r="P1195" s="195"/>
      <c r="R1195" s="195"/>
      <c r="S1195" s="197"/>
    </row>
    <row r="1196" s="185" customFormat="true" ht="18" hidden="false" customHeight="true" outlineLevel="0" collapsed="false">
      <c r="B1196" s="190"/>
      <c r="C1196" s="190"/>
      <c r="G1196" s="207"/>
      <c r="H1196" s="207"/>
      <c r="J1196" s="192"/>
      <c r="K1196" s="195" t="s">
        <v>567</v>
      </c>
      <c r="L1196" s="195" t="s">
        <v>568</v>
      </c>
      <c r="M1196" s="195" t="s">
        <v>1904</v>
      </c>
      <c r="N1196" s="196" t="s">
        <v>551</v>
      </c>
      <c r="O1196" s="195" t="n">
        <v>90</v>
      </c>
      <c r="P1196" s="196" t="s">
        <v>553</v>
      </c>
      <c r="R1196" s="195"/>
      <c r="S1196" s="197"/>
    </row>
    <row r="1197" s="185" customFormat="true" ht="18" hidden="false" customHeight="true" outlineLevel="0" collapsed="false">
      <c r="B1197" s="190"/>
      <c r="C1197" s="190"/>
      <c r="G1197" s="207"/>
      <c r="H1197" s="207"/>
      <c r="J1197" s="192"/>
      <c r="K1197" s="198" t="s">
        <v>537</v>
      </c>
      <c r="L1197" s="198" t="s">
        <v>538</v>
      </c>
      <c r="M1197" s="198" t="s">
        <v>1905</v>
      </c>
      <c r="N1197" s="198" t="s">
        <v>603</v>
      </c>
      <c r="O1197" s="198" t="n">
        <v>70</v>
      </c>
      <c r="P1197" s="198" t="s">
        <v>768</v>
      </c>
      <c r="R1197" s="198"/>
      <c r="S1197" s="202"/>
    </row>
    <row r="1198" s="185" customFormat="true" ht="18" hidden="false" customHeight="true" outlineLevel="0" collapsed="false">
      <c r="B1198" s="190"/>
      <c r="C1198" s="190" t="s">
        <v>1906</v>
      </c>
      <c r="G1198" s="207" t="n">
        <v>179.05</v>
      </c>
      <c r="H1198" s="207" t="n">
        <v>179.05</v>
      </c>
      <c r="J1198" s="192" t="s">
        <v>1907</v>
      </c>
      <c r="K1198" s="193" t="s">
        <v>548</v>
      </c>
      <c r="L1198" s="193" t="s">
        <v>554</v>
      </c>
      <c r="M1198" s="193" t="s">
        <v>1908</v>
      </c>
      <c r="N1198" s="200" t="s">
        <v>540</v>
      </c>
      <c r="O1198" s="193" t="n">
        <v>1361.52</v>
      </c>
      <c r="P1198" s="193" t="s">
        <v>1411</v>
      </c>
      <c r="R1198" s="193"/>
      <c r="S1198" s="194"/>
    </row>
    <row r="1199" s="185" customFormat="true" ht="18" hidden="false" customHeight="true" outlineLevel="0" collapsed="false">
      <c r="B1199" s="190"/>
      <c r="C1199" s="190"/>
      <c r="G1199" s="207"/>
      <c r="H1199" s="207"/>
      <c r="J1199" s="192"/>
      <c r="K1199" s="195" t="s">
        <v>548</v>
      </c>
      <c r="L1199" s="195" t="s">
        <v>560</v>
      </c>
      <c r="M1199" s="195" t="s">
        <v>1909</v>
      </c>
      <c r="N1199" s="196" t="s">
        <v>551</v>
      </c>
      <c r="O1199" s="195" t="n">
        <v>95</v>
      </c>
      <c r="P1199" s="196" t="s">
        <v>553</v>
      </c>
      <c r="R1199" s="195"/>
      <c r="S1199" s="197"/>
    </row>
    <row r="1200" s="185" customFormat="true" ht="18" hidden="false" customHeight="true" outlineLevel="0" collapsed="false">
      <c r="B1200" s="190"/>
      <c r="C1200" s="190"/>
      <c r="G1200" s="207"/>
      <c r="H1200" s="207"/>
      <c r="J1200" s="192"/>
      <c r="K1200" s="195" t="s">
        <v>548</v>
      </c>
      <c r="L1200" s="195" t="s">
        <v>549</v>
      </c>
      <c r="M1200" s="195" t="s">
        <v>1910</v>
      </c>
      <c r="N1200" s="195" t="s">
        <v>562</v>
      </c>
      <c r="O1200" s="195" t="s">
        <v>760</v>
      </c>
      <c r="P1200" s="195"/>
      <c r="R1200" s="195"/>
      <c r="S1200" s="197"/>
    </row>
    <row r="1201" s="185" customFormat="true" ht="18" hidden="false" customHeight="true" outlineLevel="0" collapsed="false">
      <c r="B1201" s="190"/>
      <c r="C1201" s="190"/>
      <c r="G1201" s="207"/>
      <c r="H1201" s="207"/>
      <c r="J1201" s="192"/>
      <c r="K1201" s="195" t="s">
        <v>548</v>
      </c>
      <c r="L1201" s="195" t="s">
        <v>554</v>
      </c>
      <c r="M1201" s="195" t="s">
        <v>1911</v>
      </c>
      <c r="N1201" s="196" t="s">
        <v>551</v>
      </c>
      <c r="O1201" s="195" t="n">
        <v>2</v>
      </c>
      <c r="P1201" s="195" t="s">
        <v>591</v>
      </c>
      <c r="R1201" s="195"/>
      <c r="S1201" s="197"/>
    </row>
    <row r="1202" s="185" customFormat="true" ht="18" hidden="false" customHeight="true" outlineLevel="0" collapsed="false">
      <c r="B1202" s="190"/>
      <c r="C1202" s="190"/>
      <c r="G1202" s="207"/>
      <c r="H1202" s="207"/>
      <c r="J1202" s="192"/>
      <c r="K1202" s="195" t="s">
        <v>571</v>
      </c>
      <c r="L1202" s="195" t="s">
        <v>575</v>
      </c>
      <c r="M1202" s="195" t="s">
        <v>1912</v>
      </c>
      <c r="N1202" s="195" t="s">
        <v>562</v>
      </c>
      <c r="O1202" s="195" t="s">
        <v>1913</v>
      </c>
      <c r="P1202" s="195"/>
      <c r="R1202" s="195"/>
      <c r="S1202" s="197"/>
    </row>
    <row r="1203" s="185" customFormat="true" ht="18" hidden="false" customHeight="true" outlineLevel="0" collapsed="false">
      <c r="B1203" s="190"/>
      <c r="C1203" s="190"/>
      <c r="G1203" s="207"/>
      <c r="H1203" s="207"/>
      <c r="J1203" s="192"/>
      <c r="K1203" s="195" t="s">
        <v>571</v>
      </c>
      <c r="L1203" s="195" t="s">
        <v>572</v>
      </c>
      <c r="M1203" s="195" t="s">
        <v>1914</v>
      </c>
      <c r="N1203" s="195" t="s">
        <v>562</v>
      </c>
      <c r="O1203" s="195" t="s">
        <v>574</v>
      </c>
      <c r="P1203" s="195"/>
      <c r="R1203" s="195"/>
      <c r="S1203" s="197"/>
    </row>
    <row r="1204" s="185" customFormat="true" ht="18" hidden="false" customHeight="true" outlineLevel="0" collapsed="false">
      <c r="B1204" s="190"/>
      <c r="C1204" s="190"/>
      <c r="G1204" s="207"/>
      <c r="H1204" s="207"/>
      <c r="J1204" s="192"/>
      <c r="K1204" s="195" t="s">
        <v>567</v>
      </c>
      <c r="L1204" s="195" t="s">
        <v>568</v>
      </c>
      <c r="M1204" s="195" t="s">
        <v>570</v>
      </c>
      <c r="N1204" s="196" t="s">
        <v>551</v>
      </c>
      <c r="O1204" s="195" t="n">
        <v>95</v>
      </c>
      <c r="P1204" s="196" t="s">
        <v>553</v>
      </c>
      <c r="R1204" s="195"/>
      <c r="S1204" s="197"/>
    </row>
    <row r="1205" s="185" customFormat="true" ht="18" hidden="false" customHeight="true" outlineLevel="0" collapsed="false">
      <c r="B1205" s="190"/>
      <c r="C1205" s="190"/>
      <c r="G1205" s="207"/>
      <c r="H1205" s="207"/>
      <c r="J1205" s="192"/>
      <c r="K1205" s="195" t="s">
        <v>567</v>
      </c>
      <c r="L1205" s="195" t="s">
        <v>568</v>
      </c>
      <c r="M1205" s="195" t="s">
        <v>1915</v>
      </c>
      <c r="N1205" s="196" t="s">
        <v>551</v>
      </c>
      <c r="O1205" s="195" t="n">
        <v>95</v>
      </c>
      <c r="P1205" s="196" t="s">
        <v>553</v>
      </c>
      <c r="R1205" s="195"/>
      <c r="S1205" s="197"/>
    </row>
    <row r="1206" s="185" customFormat="true" ht="18" hidden="false" customHeight="true" outlineLevel="0" collapsed="false">
      <c r="B1206" s="190"/>
      <c r="C1206" s="190"/>
      <c r="G1206" s="207"/>
      <c r="H1206" s="207"/>
      <c r="J1206" s="192"/>
      <c r="K1206" s="195" t="s">
        <v>537</v>
      </c>
      <c r="L1206" s="195" t="s">
        <v>538</v>
      </c>
      <c r="M1206" s="195" t="s">
        <v>1916</v>
      </c>
      <c r="N1206" s="196" t="s">
        <v>540</v>
      </c>
      <c r="O1206" s="195" t="n">
        <v>408.456</v>
      </c>
      <c r="P1206" s="195" t="s">
        <v>542</v>
      </c>
      <c r="R1206" s="195"/>
      <c r="S1206" s="197"/>
    </row>
    <row r="1207" s="185" customFormat="true" ht="18" hidden="false" customHeight="true" outlineLevel="0" collapsed="false">
      <c r="B1207" s="190"/>
      <c r="C1207" s="190"/>
      <c r="G1207" s="207"/>
      <c r="H1207" s="207"/>
      <c r="J1207" s="192"/>
      <c r="K1207" s="198" t="s">
        <v>537</v>
      </c>
      <c r="L1207" s="198" t="s">
        <v>538</v>
      </c>
      <c r="M1207" s="198" t="s">
        <v>1064</v>
      </c>
      <c r="N1207" s="201" t="s">
        <v>540</v>
      </c>
      <c r="O1207" s="198" t="n">
        <v>3000</v>
      </c>
      <c r="P1207" s="198" t="s">
        <v>1070</v>
      </c>
      <c r="R1207" s="198"/>
      <c r="S1207" s="202"/>
    </row>
    <row r="1208" s="189" customFormat="true" ht="18" hidden="false" customHeight="true" outlineLevel="0" collapsed="false">
      <c r="B1208" s="190"/>
      <c r="C1208" s="190" t="s">
        <v>1917</v>
      </c>
      <c r="G1208" s="207" t="n">
        <v>0.392</v>
      </c>
      <c r="H1208" s="207" t="n">
        <v>0.392</v>
      </c>
      <c r="J1208" s="192" t="s">
        <v>1918</v>
      </c>
      <c r="K1208" s="193" t="s">
        <v>548</v>
      </c>
      <c r="L1208" s="193" t="s">
        <v>554</v>
      </c>
      <c r="M1208" s="193" t="s">
        <v>1919</v>
      </c>
      <c r="N1208" s="193" t="s">
        <v>603</v>
      </c>
      <c r="O1208" s="193" t="n">
        <v>1</v>
      </c>
      <c r="P1208" s="193" t="s">
        <v>640</v>
      </c>
      <c r="R1208" s="193"/>
      <c r="S1208" s="194"/>
    </row>
    <row r="1209" s="189" customFormat="true" ht="18" hidden="false" customHeight="true" outlineLevel="0" collapsed="false">
      <c r="B1209" s="190"/>
      <c r="C1209" s="190"/>
      <c r="G1209" s="207"/>
      <c r="H1209" s="207"/>
      <c r="J1209" s="192"/>
      <c r="K1209" s="195" t="s">
        <v>548</v>
      </c>
      <c r="L1209" s="195" t="s">
        <v>549</v>
      </c>
      <c r="M1209" s="195" t="s">
        <v>1457</v>
      </c>
      <c r="N1209" s="195" t="s">
        <v>603</v>
      </c>
      <c r="O1209" s="195" t="n">
        <v>100</v>
      </c>
      <c r="P1209" s="196" t="s">
        <v>553</v>
      </c>
      <c r="R1209" s="195"/>
      <c r="S1209" s="197"/>
    </row>
    <row r="1210" s="189" customFormat="true" ht="18" hidden="false" customHeight="true" outlineLevel="0" collapsed="false">
      <c r="B1210" s="190"/>
      <c r="C1210" s="190"/>
      <c r="G1210" s="207"/>
      <c r="H1210" s="207"/>
      <c r="J1210" s="192"/>
      <c r="K1210" s="195" t="s">
        <v>548</v>
      </c>
      <c r="L1210" s="195" t="s">
        <v>560</v>
      </c>
      <c r="M1210" s="195" t="s">
        <v>1455</v>
      </c>
      <c r="N1210" s="195" t="s">
        <v>603</v>
      </c>
      <c r="O1210" s="195" t="n">
        <v>100</v>
      </c>
      <c r="P1210" s="196" t="s">
        <v>553</v>
      </c>
      <c r="R1210" s="195"/>
      <c r="S1210" s="197"/>
    </row>
    <row r="1211" s="189" customFormat="true" ht="18" hidden="false" customHeight="true" outlineLevel="0" collapsed="false">
      <c r="B1211" s="190"/>
      <c r="C1211" s="190"/>
      <c r="G1211" s="207"/>
      <c r="H1211" s="207"/>
      <c r="J1211" s="192"/>
      <c r="K1211" s="195" t="s">
        <v>571</v>
      </c>
      <c r="L1211" s="195" t="s">
        <v>575</v>
      </c>
      <c r="M1211" s="195" t="s">
        <v>1920</v>
      </c>
      <c r="N1211" s="195" t="s">
        <v>562</v>
      </c>
      <c r="O1211" s="195" t="s">
        <v>727</v>
      </c>
      <c r="P1211" s="195"/>
      <c r="R1211" s="195"/>
      <c r="S1211" s="197"/>
    </row>
    <row r="1212" s="189" customFormat="true" ht="18" hidden="false" customHeight="true" outlineLevel="0" collapsed="false">
      <c r="B1212" s="190"/>
      <c r="C1212" s="190"/>
      <c r="G1212" s="207"/>
      <c r="H1212" s="207"/>
      <c r="J1212" s="192"/>
      <c r="K1212" s="195" t="s">
        <v>571</v>
      </c>
      <c r="L1212" s="195" t="s">
        <v>1416</v>
      </c>
      <c r="M1212" s="195" t="s">
        <v>1921</v>
      </c>
      <c r="N1212" s="195" t="s">
        <v>562</v>
      </c>
      <c r="O1212" s="195" t="s">
        <v>727</v>
      </c>
      <c r="P1212" s="195"/>
      <c r="R1212" s="195"/>
      <c r="S1212" s="197"/>
    </row>
    <row r="1213" s="189" customFormat="true" ht="18" hidden="false" customHeight="true" outlineLevel="0" collapsed="false">
      <c r="B1213" s="190"/>
      <c r="C1213" s="190"/>
      <c r="G1213" s="207"/>
      <c r="H1213" s="207"/>
      <c r="J1213" s="192"/>
      <c r="K1213" s="195" t="s">
        <v>567</v>
      </c>
      <c r="L1213" s="195" t="s">
        <v>568</v>
      </c>
      <c r="M1213" s="195" t="s">
        <v>569</v>
      </c>
      <c r="N1213" s="196" t="s">
        <v>551</v>
      </c>
      <c r="O1213" s="195" t="n">
        <v>98</v>
      </c>
      <c r="P1213" s="196" t="s">
        <v>553</v>
      </c>
      <c r="R1213" s="195"/>
      <c r="S1213" s="197"/>
    </row>
    <row r="1214" s="189" customFormat="true" ht="18" hidden="false" customHeight="true" outlineLevel="0" collapsed="false">
      <c r="B1214" s="190"/>
      <c r="C1214" s="190"/>
      <c r="G1214" s="207"/>
      <c r="H1214" s="207"/>
      <c r="J1214" s="192"/>
      <c r="K1214" s="198" t="s">
        <v>537</v>
      </c>
      <c r="L1214" s="198" t="s">
        <v>538</v>
      </c>
      <c r="M1214" s="198" t="s">
        <v>546</v>
      </c>
      <c r="N1214" s="201" t="s">
        <v>540</v>
      </c>
      <c r="O1214" s="198" t="n">
        <v>25</v>
      </c>
      <c r="P1214" s="198" t="s">
        <v>542</v>
      </c>
      <c r="R1214" s="198"/>
      <c r="S1214" s="202"/>
    </row>
    <row r="1215" s="189" customFormat="true" ht="18" hidden="false" customHeight="true" outlineLevel="0" collapsed="false">
      <c r="B1215" s="190"/>
      <c r="C1215" s="190" t="s">
        <v>1922</v>
      </c>
      <c r="G1215" s="207" t="n">
        <v>20</v>
      </c>
      <c r="H1215" s="207" t="n">
        <v>20</v>
      </c>
      <c r="J1215" s="192" t="s">
        <v>1923</v>
      </c>
      <c r="K1215" s="193" t="s">
        <v>548</v>
      </c>
      <c r="L1215" s="193" t="s">
        <v>554</v>
      </c>
      <c r="M1215" s="193" t="s">
        <v>1908</v>
      </c>
      <c r="N1215" s="193" t="s">
        <v>603</v>
      </c>
      <c r="O1215" s="193" t="n">
        <v>50</v>
      </c>
      <c r="P1215" s="193" t="s">
        <v>1411</v>
      </c>
      <c r="R1215" s="193"/>
      <c r="S1215" s="194"/>
    </row>
    <row r="1216" s="189" customFormat="true" ht="18" hidden="false" customHeight="true" outlineLevel="0" collapsed="false">
      <c r="B1216" s="190"/>
      <c r="C1216" s="190"/>
      <c r="G1216" s="207"/>
      <c r="H1216" s="207"/>
      <c r="J1216" s="192"/>
      <c r="K1216" s="195" t="s">
        <v>548</v>
      </c>
      <c r="L1216" s="195" t="s">
        <v>554</v>
      </c>
      <c r="M1216" s="195" t="s">
        <v>1911</v>
      </c>
      <c r="N1216" s="196" t="s">
        <v>551</v>
      </c>
      <c r="O1216" s="195" t="n">
        <v>1</v>
      </c>
      <c r="P1216" s="195" t="s">
        <v>591</v>
      </c>
      <c r="R1216" s="195"/>
      <c r="S1216" s="197"/>
    </row>
    <row r="1217" s="189" customFormat="true" ht="18" hidden="false" customHeight="true" outlineLevel="0" collapsed="false">
      <c r="B1217" s="190"/>
      <c r="C1217" s="190"/>
      <c r="G1217" s="207"/>
      <c r="H1217" s="207"/>
      <c r="J1217" s="192"/>
      <c r="K1217" s="195" t="s">
        <v>548</v>
      </c>
      <c r="L1217" s="195" t="s">
        <v>549</v>
      </c>
      <c r="M1217" s="195" t="s">
        <v>1650</v>
      </c>
      <c r="N1217" s="195" t="s">
        <v>603</v>
      </c>
      <c r="O1217" s="195" t="n">
        <v>100</v>
      </c>
      <c r="P1217" s="196" t="s">
        <v>553</v>
      </c>
      <c r="R1217" s="195"/>
      <c r="S1217" s="197"/>
    </row>
    <row r="1218" s="189" customFormat="true" ht="18" hidden="false" customHeight="true" outlineLevel="0" collapsed="false">
      <c r="B1218" s="190"/>
      <c r="C1218" s="190"/>
      <c r="G1218" s="207"/>
      <c r="H1218" s="207"/>
      <c r="J1218" s="192"/>
      <c r="K1218" s="195" t="s">
        <v>548</v>
      </c>
      <c r="L1218" s="195" t="s">
        <v>549</v>
      </c>
      <c r="M1218" s="195" t="s">
        <v>1924</v>
      </c>
      <c r="N1218" s="195" t="s">
        <v>562</v>
      </c>
      <c r="O1218" s="195" t="s">
        <v>1925</v>
      </c>
      <c r="P1218" s="195"/>
      <c r="R1218" s="195"/>
      <c r="S1218" s="197"/>
    </row>
    <row r="1219" s="189" customFormat="true" ht="18" hidden="false" customHeight="true" outlineLevel="0" collapsed="false">
      <c r="B1219" s="190"/>
      <c r="C1219" s="190"/>
      <c r="G1219" s="207"/>
      <c r="H1219" s="207"/>
      <c r="J1219" s="192"/>
      <c r="K1219" s="195" t="s">
        <v>548</v>
      </c>
      <c r="L1219" s="195" t="s">
        <v>560</v>
      </c>
      <c r="M1219" s="195" t="s">
        <v>1926</v>
      </c>
      <c r="N1219" s="196" t="s">
        <v>551</v>
      </c>
      <c r="O1219" s="195" t="n">
        <v>95</v>
      </c>
      <c r="P1219" s="196" t="s">
        <v>553</v>
      </c>
      <c r="R1219" s="195"/>
      <c r="S1219" s="197"/>
    </row>
    <row r="1220" s="189" customFormat="true" ht="18" hidden="false" customHeight="true" outlineLevel="0" collapsed="false">
      <c r="B1220" s="190"/>
      <c r="C1220" s="190"/>
      <c r="G1220" s="207"/>
      <c r="H1220" s="207"/>
      <c r="J1220" s="192"/>
      <c r="K1220" s="195" t="s">
        <v>571</v>
      </c>
      <c r="L1220" s="195" t="s">
        <v>575</v>
      </c>
      <c r="M1220" s="195" t="s">
        <v>1927</v>
      </c>
      <c r="N1220" s="195" t="s">
        <v>562</v>
      </c>
      <c r="O1220" s="195" t="s">
        <v>1928</v>
      </c>
      <c r="P1220" s="195"/>
      <c r="R1220" s="195"/>
      <c r="S1220" s="197"/>
    </row>
    <row r="1221" s="189" customFormat="true" ht="18" hidden="false" customHeight="true" outlineLevel="0" collapsed="false">
      <c r="B1221" s="190"/>
      <c r="C1221" s="190"/>
      <c r="G1221" s="207"/>
      <c r="H1221" s="207"/>
      <c r="J1221" s="192"/>
      <c r="K1221" s="195" t="s">
        <v>571</v>
      </c>
      <c r="L1221" s="195" t="s">
        <v>572</v>
      </c>
      <c r="M1221" s="195" t="s">
        <v>1929</v>
      </c>
      <c r="N1221" s="195" t="s">
        <v>562</v>
      </c>
      <c r="O1221" s="195" t="s">
        <v>574</v>
      </c>
      <c r="P1221" s="195"/>
      <c r="R1221" s="195"/>
      <c r="S1221" s="197"/>
    </row>
    <row r="1222" s="189" customFormat="true" ht="18" hidden="false" customHeight="true" outlineLevel="0" collapsed="false">
      <c r="B1222" s="190"/>
      <c r="C1222" s="190"/>
      <c r="G1222" s="207"/>
      <c r="H1222" s="207"/>
      <c r="J1222" s="192"/>
      <c r="K1222" s="195" t="s">
        <v>567</v>
      </c>
      <c r="L1222" s="195" t="s">
        <v>568</v>
      </c>
      <c r="M1222" s="195" t="s">
        <v>1930</v>
      </c>
      <c r="N1222" s="196" t="s">
        <v>551</v>
      </c>
      <c r="O1222" s="195" t="n">
        <v>90</v>
      </c>
      <c r="P1222" s="196" t="s">
        <v>553</v>
      </c>
      <c r="R1222" s="195"/>
      <c r="S1222" s="197"/>
    </row>
    <row r="1223" s="189" customFormat="true" ht="18" hidden="false" customHeight="true" outlineLevel="0" collapsed="false">
      <c r="B1223" s="190"/>
      <c r="C1223" s="190"/>
      <c r="G1223" s="207"/>
      <c r="H1223" s="207"/>
      <c r="J1223" s="192"/>
      <c r="K1223" s="198" t="s">
        <v>537</v>
      </c>
      <c r="L1223" s="198" t="s">
        <v>538</v>
      </c>
      <c r="M1223" s="198" t="s">
        <v>1916</v>
      </c>
      <c r="N1223" s="201" t="s">
        <v>540</v>
      </c>
      <c r="O1223" s="198" t="n">
        <v>20</v>
      </c>
      <c r="P1223" s="198" t="s">
        <v>542</v>
      </c>
      <c r="R1223" s="198"/>
      <c r="S1223" s="202"/>
    </row>
    <row r="1224" s="189" customFormat="true" ht="18" hidden="false" customHeight="true" outlineLevel="0" collapsed="false">
      <c r="B1224" s="190"/>
      <c r="C1224" s="190" t="s">
        <v>1931</v>
      </c>
      <c r="G1224" s="191" t="n">
        <v>8</v>
      </c>
      <c r="H1224" s="191" t="n">
        <v>8</v>
      </c>
      <c r="J1224" s="192" t="s">
        <v>1932</v>
      </c>
      <c r="K1224" s="193" t="s">
        <v>548</v>
      </c>
      <c r="L1224" s="193" t="s">
        <v>554</v>
      </c>
      <c r="M1224" s="193" t="s">
        <v>1933</v>
      </c>
      <c r="N1224" s="193" t="s">
        <v>603</v>
      </c>
      <c r="O1224" s="193" t="n">
        <v>8</v>
      </c>
      <c r="P1224" s="193" t="s">
        <v>591</v>
      </c>
      <c r="R1224" s="193"/>
      <c r="S1224" s="194"/>
    </row>
    <row r="1225" s="189" customFormat="true" ht="18" hidden="false" customHeight="true" outlineLevel="0" collapsed="false">
      <c r="B1225" s="190"/>
      <c r="C1225" s="190"/>
      <c r="G1225" s="191"/>
      <c r="H1225" s="191"/>
      <c r="J1225" s="192"/>
      <c r="K1225" s="195" t="s">
        <v>548</v>
      </c>
      <c r="L1225" s="195" t="s">
        <v>560</v>
      </c>
      <c r="M1225" s="195" t="s">
        <v>1934</v>
      </c>
      <c r="N1225" s="195" t="s">
        <v>603</v>
      </c>
      <c r="O1225" s="195" t="n">
        <v>100</v>
      </c>
      <c r="P1225" s="196" t="s">
        <v>553</v>
      </c>
      <c r="R1225" s="195"/>
      <c r="S1225" s="197"/>
    </row>
    <row r="1226" s="189" customFormat="true" ht="18" hidden="false" customHeight="true" outlineLevel="0" collapsed="false">
      <c r="B1226" s="190"/>
      <c r="C1226" s="190"/>
      <c r="G1226" s="191"/>
      <c r="H1226" s="191"/>
      <c r="J1226" s="192"/>
      <c r="K1226" s="195" t="s">
        <v>548</v>
      </c>
      <c r="L1226" s="195" t="s">
        <v>549</v>
      </c>
      <c r="M1226" s="195" t="s">
        <v>1496</v>
      </c>
      <c r="N1226" s="195" t="s">
        <v>603</v>
      </c>
      <c r="O1226" s="195" t="n">
        <v>100</v>
      </c>
      <c r="P1226" s="196" t="s">
        <v>553</v>
      </c>
      <c r="R1226" s="195"/>
      <c r="S1226" s="197"/>
    </row>
    <row r="1227" s="189" customFormat="true" ht="18" hidden="false" customHeight="true" outlineLevel="0" collapsed="false">
      <c r="B1227" s="190"/>
      <c r="C1227" s="190"/>
      <c r="G1227" s="191"/>
      <c r="H1227" s="191"/>
      <c r="J1227" s="192"/>
      <c r="K1227" s="195" t="s">
        <v>571</v>
      </c>
      <c r="L1227" s="195" t="s">
        <v>575</v>
      </c>
      <c r="M1227" s="195" t="s">
        <v>1935</v>
      </c>
      <c r="N1227" s="195" t="s">
        <v>562</v>
      </c>
      <c r="O1227" s="195" t="s">
        <v>784</v>
      </c>
      <c r="P1227" s="195"/>
      <c r="R1227" s="195"/>
      <c r="S1227" s="197"/>
    </row>
    <row r="1228" s="189" customFormat="true" ht="18" hidden="false" customHeight="true" outlineLevel="0" collapsed="false">
      <c r="B1228" s="190"/>
      <c r="C1228" s="190"/>
      <c r="G1228" s="191"/>
      <c r="H1228" s="191"/>
      <c r="J1228" s="192"/>
      <c r="K1228" s="195" t="s">
        <v>571</v>
      </c>
      <c r="L1228" s="195" t="s">
        <v>572</v>
      </c>
      <c r="M1228" s="195" t="s">
        <v>1936</v>
      </c>
      <c r="N1228" s="195" t="s">
        <v>562</v>
      </c>
      <c r="O1228" s="195" t="s">
        <v>574</v>
      </c>
      <c r="P1228" s="195"/>
      <c r="R1228" s="195"/>
      <c r="S1228" s="197"/>
    </row>
    <row r="1229" s="189" customFormat="true" ht="18" hidden="false" customHeight="true" outlineLevel="0" collapsed="false">
      <c r="B1229" s="190"/>
      <c r="C1229" s="190"/>
      <c r="G1229" s="191"/>
      <c r="H1229" s="191"/>
      <c r="J1229" s="192"/>
      <c r="K1229" s="195" t="s">
        <v>571</v>
      </c>
      <c r="L1229" s="195" t="s">
        <v>575</v>
      </c>
      <c r="M1229" s="195" t="s">
        <v>1937</v>
      </c>
      <c r="N1229" s="195" t="s">
        <v>562</v>
      </c>
      <c r="O1229" s="195" t="s">
        <v>760</v>
      </c>
      <c r="P1229" s="195"/>
      <c r="R1229" s="195"/>
      <c r="S1229" s="197"/>
    </row>
    <row r="1230" s="189" customFormat="true" ht="18" hidden="false" customHeight="true" outlineLevel="0" collapsed="false">
      <c r="B1230" s="190"/>
      <c r="C1230" s="190"/>
      <c r="G1230" s="191"/>
      <c r="H1230" s="191"/>
      <c r="J1230" s="192"/>
      <c r="K1230" s="195" t="s">
        <v>567</v>
      </c>
      <c r="L1230" s="195" t="s">
        <v>568</v>
      </c>
      <c r="M1230" s="195" t="s">
        <v>1938</v>
      </c>
      <c r="N1230" s="196" t="s">
        <v>551</v>
      </c>
      <c r="O1230" s="195" t="n">
        <v>95</v>
      </c>
      <c r="P1230" s="196" t="s">
        <v>553</v>
      </c>
      <c r="R1230" s="195"/>
      <c r="S1230" s="197"/>
    </row>
    <row r="1231" s="189" customFormat="true" ht="18" hidden="false" customHeight="true" outlineLevel="0" collapsed="false">
      <c r="B1231" s="190"/>
      <c r="C1231" s="190"/>
      <c r="G1231" s="191"/>
      <c r="H1231" s="191"/>
      <c r="J1231" s="192"/>
      <c r="K1231" s="195" t="s">
        <v>537</v>
      </c>
      <c r="L1231" s="195" t="s">
        <v>538</v>
      </c>
      <c r="M1231" s="195" t="s">
        <v>546</v>
      </c>
      <c r="N1231" s="196" t="s">
        <v>540</v>
      </c>
      <c r="O1231" s="195" t="n">
        <v>8</v>
      </c>
      <c r="P1231" s="195" t="s">
        <v>542</v>
      </c>
      <c r="R1231" s="195"/>
      <c r="S1231" s="197"/>
    </row>
    <row r="1232" s="189" customFormat="true" ht="18" hidden="false" customHeight="true" outlineLevel="0" collapsed="false">
      <c r="B1232" s="190"/>
      <c r="C1232" s="190"/>
      <c r="G1232" s="191"/>
      <c r="H1232" s="191"/>
      <c r="J1232" s="192"/>
      <c r="K1232" s="198" t="s">
        <v>537</v>
      </c>
      <c r="L1232" s="198" t="s">
        <v>538</v>
      </c>
      <c r="M1232" s="198" t="s">
        <v>1939</v>
      </c>
      <c r="N1232" s="198" t="s">
        <v>603</v>
      </c>
      <c r="O1232" s="198" t="n">
        <v>1</v>
      </c>
      <c r="P1232" s="198" t="s">
        <v>745</v>
      </c>
      <c r="R1232" s="198"/>
      <c r="S1232" s="202"/>
    </row>
    <row r="1233" s="189" customFormat="true" ht="18" hidden="false" customHeight="true" outlineLevel="0" collapsed="false">
      <c r="B1233" s="190"/>
      <c r="C1233" s="190" t="s">
        <v>1940</v>
      </c>
      <c r="G1233" s="191" t="n">
        <v>20</v>
      </c>
      <c r="H1233" s="191" t="n">
        <v>20</v>
      </c>
      <c r="J1233" s="192" t="s">
        <v>1941</v>
      </c>
      <c r="K1233" s="193" t="s">
        <v>548</v>
      </c>
      <c r="L1233" s="193" t="s">
        <v>554</v>
      </c>
      <c r="M1233" s="193" t="s">
        <v>1942</v>
      </c>
      <c r="N1233" s="193" t="s">
        <v>603</v>
      </c>
      <c r="O1233" s="193" t="n">
        <v>1</v>
      </c>
      <c r="P1233" s="193" t="s">
        <v>591</v>
      </c>
      <c r="R1233" s="193"/>
      <c r="S1233" s="194"/>
    </row>
    <row r="1234" s="189" customFormat="true" ht="18" hidden="false" customHeight="true" outlineLevel="0" collapsed="false">
      <c r="B1234" s="190"/>
      <c r="C1234" s="190"/>
      <c r="G1234" s="191"/>
      <c r="H1234" s="191"/>
      <c r="J1234" s="192"/>
      <c r="K1234" s="195" t="s">
        <v>548</v>
      </c>
      <c r="L1234" s="195" t="s">
        <v>549</v>
      </c>
      <c r="M1234" s="195" t="s">
        <v>1943</v>
      </c>
      <c r="N1234" s="195" t="s">
        <v>603</v>
      </c>
      <c r="O1234" s="195" t="n">
        <v>100</v>
      </c>
      <c r="P1234" s="196" t="s">
        <v>553</v>
      </c>
      <c r="R1234" s="195"/>
      <c r="S1234" s="197"/>
    </row>
    <row r="1235" s="189" customFormat="true" ht="18" hidden="false" customHeight="true" outlineLevel="0" collapsed="false">
      <c r="B1235" s="190"/>
      <c r="C1235" s="190"/>
      <c r="G1235" s="191"/>
      <c r="H1235" s="191"/>
      <c r="J1235" s="192"/>
      <c r="K1235" s="195" t="s">
        <v>548</v>
      </c>
      <c r="L1235" s="195" t="s">
        <v>549</v>
      </c>
      <c r="M1235" s="195" t="s">
        <v>1944</v>
      </c>
      <c r="N1235" s="195" t="s">
        <v>562</v>
      </c>
      <c r="O1235" s="195" t="s">
        <v>1945</v>
      </c>
      <c r="P1235" s="195"/>
      <c r="R1235" s="195"/>
      <c r="S1235" s="197"/>
    </row>
    <row r="1236" s="189" customFormat="true" ht="18" hidden="false" customHeight="true" outlineLevel="0" collapsed="false">
      <c r="B1236" s="190"/>
      <c r="C1236" s="190"/>
      <c r="G1236" s="191"/>
      <c r="H1236" s="191"/>
      <c r="J1236" s="192"/>
      <c r="K1236" s="195" t="s">
        <v>548</v>
      </c>
      <c r="L1236" s="195" t="s">
        <v>560</v>
      </c>
      <c r="M1236" s="195" t="s">
        <v>1946</v>
      </c>
      <c r="N1236" s="195" t="s">
        <v>562</v>
      </c>
      <c r="O1236" s="196" t="s">
        <v>825</v>
      </c>
      <c r="P1236" s="195"/>
      <c r="R1236" s="195"/>
      <c r="S1236" s="197"/>
    </row>
    <row r="1237" s="189" customFormat="true" ht="18" hidden="false" customHeight="true" outlineLevel="0" collapsed="false">
      <c r="B1237" s="190"/>
      <c r="C1237" s="190"/>
      <c r="G1237" s="191"/>
      <c r="H1237" s="191"/>
      <c r="J1237" s="192"/>
      <c r="K1237" s="195" t="s">
        <v>571</v>
      </c>
      <c r="L1237" s="195" t="s">
        <v>575</v>
      </c>
      <c r="M1237" s="195" t="s">
        <v>1947</v>
      </c>
      <c r="N1237" s="195" t="s">
        <v>562</v>
      </c>
      <c r="O1237" s="195" t="s">
        <v>760</v>
      </c>
      <c r="P1237" s="195"/>
      <c r="R1237" s="195"/>
      <c r="S1237" s="197"/>
    </row>
    <row r="1238" s="189" customFormat="true" ht="18" hidden="false" customHeight="true" outlineLevel="0" collapsed="false">
      <c r="B1238" s="190"/>
      <c r="C1238" s="190"/>
      <c r="G1238" s="191"/>
      <c r="H1238" s="191"/>
      <c r="J1238" s="192"/>
      <c r="K1238" s="195" t="s">
        <v>571</v>
      </c>
      <c r="L1238" s="195" t="s">
        <v>575</v>
      </c>
      <c r="M1238" s="195" t="s">
        <v>1948</v>
      </c>
      <c r="N1238" s="195" t="s">
        <v>562</v>
      </c>
      <c r="O1238" s="195" t="s">
        <v>784</v>
      </c>
      <c r="P1238" s="195"/>
      <c r="R1238" s="195"/>
      <c r="S1238" s="197"/>
    </row>
    <row r="1239" s="189" customFormat="true" ht="18" hidden="false" customHeight="true" outlineLevel="0" collapsed="false">
      <c r="B1239" s="190"/>
      <c r="C1239" s="190"/>
      <c r="G1239" s="191"/>
      <c r="H1239" s="191"/>
      <c r="J1239" s="192"/>
      <c r="K1239" s="195" t="s">
        <v>571</v>
      </c>
      <c r="L1239" s="195" t="s">
        <v>572</v>
      </c>
      <c r="M1239" s="195" t="s">
        <v>1949</v>
      </c>
      <c r="N1239" s="195" t="s">
        <v>562</v>
      </c>
      <c r="O1239" s="195" t="s">
        <v>574</v>
      </c>
      <c r="P1239" s="195"/>
      <c r="R1239" s="195"/>
      <c r="S1239" s="197"/>
    </row>
    <row r="1240" s="189" customFormat="true" ht="18" hidden="false" customHeight="true" outlineLevel="0" collapsed="false">
      <c r="B1240" s="190"/>
      <c r="C1240" s="190"/>
      <c r="G1240" s="191"/>
      <c r="H1240" s="191"/>
      <c r="J1240" s="192"/>
      <c r="K1240" s="195" t="s">
        <v>567</v>
      </c>
      <c r="L1240" s="195" t="s">
        <v>568</v>
      </c>
      <c r="M1240" s="195" t="s">
        <v>1950</v>
      </c>
      <c r="N1240" s="196" t="s">
        <v>551</v>
      </c>
      <c r="O1240" s="195" t="n">
        <v>95</v>
      </c>
      <c r="P1240" s="196" t="s">
        <v>553</v>
      </c>
      <c r="R1240" s="195"/>
      <c r="S1240" s="197"/>
    </row>
    <row r="1241" s="189" customFormat="true" ht="18" hidden="false" customHeight="true" outlineLevel="0" collapsed="false">
      <c r="B1241" s="190"/>
      <c r="C1241" s="190"/>
      <c r="G1241" s="191"/>
      <c r="H1241" s="191"/>
      <c r="J1241" s="192"/>
      <c r="K1241" s="198" t="s">
        <v>537</v>
      </c>
      <c r="L1241" s="198" t="s">
        <v>538</v>
      </c>
      <c r="M1241" s="198" t="s">
        <v>1951</v>
      </c>
      <c r="N1241" s="201" t="s">
        <v>540</v>
      </c>
      <c r="O1241" s="198" t="n">
        <v>20</v>
      </c>
      <c r="P1241" s="198" t="s">
        <v>542</v>
      </c>
      <c r="R1241" s="198"/>
      <c r="S1241" s="202"/>
    </row>
    <row r="1242" s="189" customFormat="true" ht="18" hidden="false" customHeight="true" outlineLevel="0" collapsed="false">
      <c r="B1242" s="190"/>
      <c r="C1242" s="190" t="s">
        <v>1952</v>
      </c>
      <c r="G1242" s="191" t="n">
        <v>1</v>
      </c>
      <c r="H1242" s="191" t="n">
        <v>1</v>
      </c>
      <c r="J1242" s="192" t="s">
        <v>1953</v>
      </c>
      <c r="K1242" s="193" t="s">
        <v>548</v>
      </c>
      <c r="L1242" s="193" t="s">
        <v>554</v>
      </c>
      <c r="M1242" s="193" t="s">
        <v>1954</v>
      </c>
      <c r="N1242" s="193" t="s">
        <v>603</v>
      </c>
      <c r="O1242" s="193" t="n">
        <v>1</v>
      </c>
      <c r="P1242" s="193" t="s">
        <v>591</v>
      </c>
      <c r="R1242" s="193"/>
      <c r="S1242" s="194"/>
    </row>
    <row r="1243" s="189" customFormat="true" ht="18" hidden="false" customHeight="true" outlineLevel="0" collapsed="false">
      <c r="B1243" s="190"/>
      <c r="C1243" s="190"/>
      <c r="G1243" s="191"/>
      <c r="H1243" s="191"/>
      <c r="J1243" s="192"/>
      <c r="K1243" s="195" t="s">
        <v>548</v>
      </c>
      <c r="L1243" s="195" t="s">
        <v>560</v>
      </c>
      <c r="M1243" s="195" t="s">
        <v>1946</v>
      </c>
      <c r="N1243" s="195" t="s">
        <v>562</v>
      </c>
      <c r="O1243" s="196" t="s">
        <v>825</v>
      </c>
      <c r="P1243" s="195"/>
      <c r="R1243" s="195"/>
      <c r="S1243" s="197"/>
    </row>
    <row r="1244" s="189" customFormat="true" ht="18" hidden="false" customHeight="true" outlineLevel="0" collapsed="false">
      <c r="B1244" s="190"/>
      <c r="C1244" s="190"/>
      <c r="G1244" s="191"/>
      <c r="H1244" s="191"/>
      <c r="J1244" s="192"/>
      <c r="K1244" s="195" t="s">
        <v>548</v>
      </c>
      <c r="L1244" s="195" t="s">
        <v>549</v>
      </c>
      <c r="M1244" s="195" t="s">
        <v>1943</v>
      </c>
      <c r="N1244" s="195" t="s">
        <v>603</v>
      </c>
      <c r="O1244" s="195" t="n">
        <v>100</v>
      </c>
      <c r="P1244" s="196" t="s">
        <v>553</v>
      </c>
      <c r="R1244" s="195"/>
      <c r="S1244" s="197"/>
    </row>
    <row r="1245" s="189" customFormat="true" ht="18" hidden="false" customHeight="true" outlineLevel="0" collapsed="false">
      <c r="B1245" s="190"/>
      <c r="C1245" s="190"/>
      <c r="G1245" s="191"/>
      <c r="H1245" s="191"/>
      <c r="J1245" s="192"/>
      <c r="K1245" s="195" t="s">
        <v>571</v>
      </c>
      <c r="L1245" s="195" t="s">
        <v>572</v>
      </c>
      <c r="M1245" s="195" t="s">
        <v>1936</v>
      </c>
      <c r="N1245" s="195" t="s">
        <v>562</v>
      </c>
      <c r="O1245" s="195" t="s">
        <v>574</v>
      </c>
      <c r="P1245" s="195"/>
      <c r="R1245" s="195"/>
      <c r="S1245" s="197"/>
    </row>
    <row r="1246" s="189" customFormat="true" ht="18" hidden="false" customHeight="true" outlineLevel="0" collapsed="false">
      <c r="B1246" s="190"/>
      <c r="C1246" s="190"/>
      <c r="G1246" s="191"/>
      <c r="H1246" s="191"/>
      <c r="J1246" s="192"/>
      <c r="K1246" s="195" t="s">
        <v>571</v>
      </c>
      <c r="L1246" s="195" t="s">
        <v>575</v>
      </c>
      <c r="M1246" s="195" t="s">
        <v>1937</v>
      </c>
      <c r="N1246" s="195" t="s">
        <v>562</v>
      </c>
      <c r="O1246" s="195" t="s">
        <v>760</v>
      </c>
      <c r="P1246" s="195"/>
      <c r="R1246" s="195"/>
      <c r="S1246" s="197"/>
    </row>
    <row r="1247" s="189" customFormat="true" ht="18" hidden="false" customHeight="true" outlineLevel="0" collapsed="false">
      <c r="B1247" s="190"/>
      <c r="C1247" s="190"/>
      <c r="G1247" s="191"/>
      <c r="H1247" s="191"/>
      <c r="J1247" s="192"/>
      <c r="K1247" s="195" t="s">
        <v>571</v>
      </c>
      <c r="L1247" s="195" t="s">
        <v>575</v>
      </c>
      <c r="M1247" s="195" t="s">
        <v>1955</v>
      </c>
      <c r="N1247" s="195" t="s">
        <v>562</v>
      </c>
      <c r="O1247" s="195" t="s">
        <v>784</v>
      </c>
      <c r="P1247" s="195"/>
      <c r="R1247" s="195"/>
      <c r="S1247" s="197"/>
    </row>
    <row r="1248" s="189" customFormat="true" ht="18" hidden="false" customHeight="true" outlineLevel="0" collapsed="false">
      <c r="B1248" s="190"/>
      <c r="C1248" s="190"/>
      <c r="G1248" s="191"/>
      <c r="H1248" s="191"/>
      <c r="J1248" s="192"/>
      <c r="K1248" s="195" t="s">
        <v>567</v>
      </c>
      <c r="L1248" s="195" t="s">
        <v>568</v>
      </c>
      <c r="M1248" s="195" t="s">
        <v>1956</v>
      </c>
      <c r="N1248" s="196" t="s">
        <v>551</v>
      </c>
      <c r="O1248" s="195" t="n">
        <v>95</v>
      </c>
      <c r="P1248" s="196" t="s">
        <v>553</v>
      </c>
      <c r="R1248" s="195"/>
      <c r="S1248" s="197"/>
    </row>
    <row r="1249" s="189" customFormat="true" ht="18" hidden="false" customHeight="true" outlineLevel="0" collapsed="false">
      <c r="B1249" s="190"/>
      <c r="C1249" s="190"/>
      <c r="G1249" s="191"/>
      <c r="H1249" s="191"/>
      <c r="J1249" s="192"/>
      <c r="K1249" s="198" t="s">
        <v>537</v>
      </c>
      <c r="L1249" s="198" t="s">
        <v>538</v>
      </c>
      <c r="M1249" s="198" t="s">
        <v>1957</v>
      </c>
      <c r="N1249" s="201" t="s">
        <v>540</v>
      </c>
      <c r="O1249" s="198" t="n">
        <v>1</v>
      </c>
      <c r="P1249" s="198" t="s">
        <v>542</v>
      </c>
      <c r="R1249" s="198"/>
      <c r="S1249" s="202"/>
    </row>
    <row r="1250" s="189" customFormat="true" ht="18" hidden="false" customHeight="true" outlineLevel="0" collapsed="false">
      <c r="B1250" s="190"/>
      <c r="C1250" s="190" t="s">
        <v>1958</v>
      </c>
      <c r="G1250" s="207" t="n">
        <v>20</v>
      </c>
      <c r="H1250" s="207" t="n">
        <v>20</v>
      </c>
      <c r="J1250" s="192" t="s">
        <v>1959</v>
      </c>
      <c r="K1250" s="193" t="s">
        <v>548</v>
      </c>
      <c r="L1250" s="193" t="s">
        <v>549</v>
      </c>
      <c r="M1250" s="193" t="s">
        <v>1960</v>
      </c>
      <c r="N1250" s="193" t="s">
        <v>603</v>
      </c>
      <c r="O1250" s="193" t="n">
        <v>100</v>
      </c>
      <c r="P1250" s="200" t="s">
        <v>553</v>
      </c>
      <c r="R1250" s="193"/>
      <c r="S1250" s="194"/>
    </row>
    <row r="1251" s="189" customFormat="true" ht="18" hidden="false" customHeight="true" outlineLevel="0" collapsed="false">
      <c r="B1251" s="190"/>
      <c r="C1251" s="190"/>
      <c r="G1251" s="207"/>
      <c r="H1251" s="207"/>
      <c r="J1251" s="192"/>
      <c r="K1251" s="195" t="s">
        <v>548</v>
      </c>
      <c r="L1251" s="195" t="s">
        <v>560</v>
      </c>
      <c r="M1251" s="195" t="s">
        <v>1961</v>
      </c>
      <c r="N1251" s="195" t="s">
        <v>562</v>
      </c>
      <c r="O1251" s="196" t="s">
        <v>1346</v>
      </c>
      <c r="P1251" s="195"/>
      <c r="R1251" s="195"/>
      <c r="S1251" s="197"/>
    </row>
    <row r="1252" s="189" customFormat="true" ht="18" hidden="false" customHeight="true" outlineLevel="0" collapsed="false">
      <c r="B1252" s="190"/>
      <c r="C1252" s="190"/>
      <c r="G1252" s="207"/>
      <c r="H1252" s="207"/>
      <c r="J1252" s="192"/>
      <c r="K1252" s="195" t="s">
        <v>548</v>
      </c>
      <c r="L1252" s="195" t="s">
        <v>554</v>
      </c>
      <c r="M1252" s="195" t="s">
        <v>1962</v>
      </c>
      <c r="N1252" s="195" t="s">
        <v>603</v>
      </c>
      <c r="O1252" s="195" t="n">
        <v>100</v>
      </c>
      <c r="P1252" s="196" t="s">
        <v>553</v>
      </c>
      <c r="R1252" s="195"/>
      <c r="S1252" s="197"/>
    </row>
    <row r="1253" s="189" customFormat="true" ht="18" hidden="false" customHeight="true" outlineLevel="0" collapsed="false">
      <c r="B1253" s="190"/>
      <c r="C1253" s="190"/>
      <c r="G1253" s="207"/>
      <c r="H1253" s="207"/>
      <c r="J1253" s="192"/>
      <c r="K1253" s="195" t="s">
        <v>571</v>
      </c>
      <c r="L1253" s="195" t="s">
        <v>575</v>
      </c>
      <c r="M1253" s="195" t="s">
        <v>1351</v>
      </c>
      <c r="N1253" s="195" t="s">
        <v>562</v>
      </c>
      <c r="O1253" s="195" t="s">
        <v>1108</v>
      </c>
      <c r="P1253" s="195"/>
      <c r="R1253" s="195"/>
      <c r="S1253" s="197"/>
    </row>
    <row r="1254" s="189" customFormat="true" ht="18" hidden="false" customHeight="true" outlineLevel="0" collapsed="false">
      <c r="B1254" s="190"/>
      <c r="C1254" s="190"/>
      <c r="G1254" s="207"/>
      <c r="H1254" s="207"/>
      <c r="J1254" s="192"/>
      <c r="K1254" s="195" t="s">
        <v>571</v>
      </c>
      <c r="L1254" s="195" t="s">
        <v>572</v>
      </c>
      <c r="M1254" s="195" t="s">
        <v>1963</v>
      </c>
      <c r="N1254" s="195" t="s">
        <v>562</v>
      </c>
      <c r="O1254" s="195" t="s">
        <v>844</v>
      </c>
      <c r="P1254" s="195"/>
      <c r="R1254" s="195"/>
      <c r="S1254" s="197"/>
    </row>
    <row r="1255" s="189" customFormat="true" ht="18" hidden="false" customHeight="true" outlineLevel="0" collapsed="false">
      <c r="B1255" s="190"/>
      <c r="C1255" s="190"/>
      <c r="G1255" s="207"/>
      <c r="H1255" s="207"/>
      <c r="J1255" s="192"/>
      <c r="K1255" s="195" t="s">
        <v>567</v>
      </c>
      <c r="L1255" s="195" t="s">
        <v>568</v>
      </c>
      <c r="M1255" s="195" t="s">
        <v>820</v>
      </c>
      <c r="N1255" s="196" t="s">
        <v>551</v>
      </c>
      <c r="O1255" s="195" t="n">
        <v>95</v>
      </c>
      <c r="P1255" s="196" t="s">
        <v>553</v>
      </c>
      <c r="R1255" s="195"/>
      <c r="S1255" s="197"/>
    </row>
    <row r="1256" s="189" customFormat="true" ht="18" hidden="false" customHeight="true" outlineLevel="0" collapsed="false">
      <c r="B1256" s="190"/>
      <c r="C1256" s="190"/>
      <c r="G1256" s="207"/>
      <c r="H1256" s="207"/>
      <c r="J1256" s="192"/>
      <c r="K1256" s="198" t="s">
        <v>537</v>
      </c>
      <c r="L1256" s="198" t="s">
        <v>538</v>
      </c>
      <c r="M1256" s="198" t="s">
        <v>546</v>
      </c>
      <c r="N1256" s="201" t="s">
        <v>540</v>
      </c>
      <c r="O1256" s="198" t="n">
        <v>20</v>
      </c>
      <c r="P1256" s="198" t="s">
        <v>542</v>
      </c>
      <c r="R1256" s="198"/>
      <c r="S1256" s="202"/>
    </row>
    <row r="1257" s="189" customFormat="true" ht="18" hidden="false" customHeight="true" outlineLevel="0" collapsed="false">
      <c r="B1257" s="190"/>
      <c r="C1257" s="190" t="s">
        <v>1964</v>
      </c>
      <c r="G1257" s="207" t="n">
        <v>1.1</v>
      </c>
      <c r="H1257" s="207" t="n">
        <v>1.1</v>
      </c>
      <c r="J1257" s="192" t="s">
        <v>1965</v>
      </c>
      <c r="K1257" s="193" t="s">
        <v>548</v>
      </c>
      <c r="L1257" s="193" t="s">
        <v>554</v>
      </c>
      <c r="M1257" s="193" t="s">
        <v>1966</v>
      </c>
      <c r="N1257" s="193" t="s">
        <v>603</v>
      </c>
      <c r="O1257" s="193" t="n">
        <v>100</v>
      </c>
      <c r="P1257" s="200" t="s">
        <v>553</v>
      </c>
      <c r="R1257" s="193"/>
      <c r="S1257" s="194"/>
    </row>
    <row r="1258" s="189" customFormat="true" ht="18" hidden="false" customHeight="true" outlineLevel="0" collapsed="false">
      <c r="B1258" s="190"/>
      <c r="C1258" s="190"/>
      <c r="G1258" s="207"/>
      <c r="H1258" s="207"/>
      <c r="J1258" s="192"/>
      <c r="K1258" s="195" t="s">
        <v>548</v>
      </c>
      <c r="L1258" s="195" t="s">
        <v>549</v>
      </c>
      <c r="M1258" s="195" t="s">
        <v>1960</v>
      </c>
      <c r="N1258" s="195" t="s">
        <v>603</v>
      </c>
      <c r="O1258" s="195" t="n">
        <v>100</v>
      </c>
      <c r="P1258" s="196" t="s">
        <v>553</v>
      </c>
      <c r="R1258" s="195"/>
      <c r="S1258" s="197"/>
    </row>
    <row r="1259" s="189" customFormat="true" ht="18" hidden="false" customHeight="true" outlineLevel="0" collapsed="false">
      <c r="B1259" s="190"/>
      <c r="C1259" s="190"/>
      <c r="G1259" s="207"/>
      <c r="H1259" s="207"/>
      <c r="J1259" s="192"/>
      <c r="K1259" s="195" t="s">
        <v>548</v>
      </c>
      <c r="L1259" s="195" t="s">
        <v>560</v>
      </c>
      <c r="M1259" s="195" t="s">
        <v>1967</v>
      </c>
      <c r="N1259" s="195" t="s">
        <v>562</v>
      </c>
      <c r="O1259" s="196" t="s">
        <v>1346</v>
      </c>
      <c r="P1259" s="195"/>
      <c r="R1259" s="195"/>
      <c r="S1259" s="197"/>
    </row>
    <row r="1260" s="189" customFormat="true" ht="18" hidden="false" customHeight="true" outlineLevel="0" collapsed="false">
      <c r="B1260" s="190"/>
      <c r="C1260" s="190"/>
      <c r="G1260" s="207"/>
      <c r="H1260" s="207"/>
      <c r="J1260" s="192"/>
      <c r="K1260" s="195" t="s">
        <v>571</v>
      </c>
      <c r="L1260" s="195" t="s">
        <v>575</v>
      </c>
      <c r="M1260" s="195" t="s">
        <v>1351</v>
      </c>
      <c r="N1260" s="195" t="s">
        <v>562</v>
      </c>
      <c r="O1260" s="195" t="s">
        <v>1108</v>
      </c>
      <c r="P1260" s="195"/>
      <c r="R1260" s="195"/>
      <c r="S1260" s="197"/>
    </row>
    <row r="1261" s="189" customFormat="true" ht="18" hidden="false" customHeight="true" outlineLevel="0" collapsed="false">
      <c r="B1261" s="190"/>
      <c r="C1261" s="190"/>
      <c r="G1261" s="207"/>
      <c r="H1261" s="207"/>
      <c r="J1261" s="192"/>
      <c r="K1261" s="195" t="s">
        <v>571</v>
      </c>
      <c r="L1261" s="195" t="s">
        <v>572</v>
      </c>
      <c r="M1261" s="195" t="s">
        <v>1963</v>
      </c>
      <c r="N1261" s="195" t="s">
        <v>562</v>
      </c>
      <c r="O1261" s="195" t="s">
        <v>844</v>
      </c>
      <c r="P1261" s="195"/>
      <c r="R1261" s="195"/>
      <c r="S1261" s="197"/>
    </row>
    <row r="1262" s="189" customFormat="true" ht="18" hidden="false" customHeight="true" outlineLevel="0" collapsed="false">
      <c r="B1262" s="190"/>
      <c r="C1262" s="190"/>
      <c r="G1262" s="207"/>
      <c r="H1262" s="207"/>
      <c r="J1262" s="192"/>
      <c r="K1262" s="195" t="s">
        <v>567</v>
      </c>
      <c r="L1262" s="195" t="s">
        <v>568</v>
      </c>
      <c r="M1262" s="195" t="s">
        <v>820</v>
      </c>
      <c r="N1262" s="196" t="s">
        <v>551</v>
      </c>
      <c r="O1262" s="195" t="n">
        <v>95</v>
      </c>
      <c r="P1262" s="196" t="s">
        <v>553</v>
      </c>
      <c r="R1262" s="195"/>
      <c r="S1262" s="197"/>
    </row>
    <row r="1263" s="189" customFormat="true" ht="18" hidden="false" customHeight="true" outlineLevel="0" collapsed="false">
      <c r="B1263" s="190"/>
      <c r="C1263" s="190"/>
      <c r="G1263" s="207"/>
      <c r="H1263" s="207"/>
      <c r="J1263" s="192"/>
      <c r="K1263" s="198" t="s">
        <v>537</v>
      </c>
      <c r="L1263" s="198" t="s">
        <v>538</v>
      </c>
      <c r="M1263" s="198" t="s">
        <v>546</v>
      </c>
      <c r="N1263" s="201" t="s">
        <v>540</v>
      </c>
      <c r="O1263" s="198" t="n">
        <v>1.1</v>
      </c>
      <c r="P1263" s="198" t="s">
        <v>542</v>
      </c>
      <c r="R1263" s="198"/>
      <c r="S1263" s="202"/>
    </row>
    <row r="1264" s="189" customFormat="true" ht="18" hidden="false" customHeight="true" outlineLevel="0" collapsed="false">
      <c r="B1264" s="190"/>
      <c r="C1264" s="190" t="s">
        <v>1968</v>
      </c>
      <c r="G1264" s="191" t="n">
        <v>4.3</v>
      </c>
      <c r="H1264" s="191" t="n">
        <v>4.3</v>
      </c>
      <c r="J1264" s="192" t="s">
        <v>1969</v>
      </c>
      <c r="K1264" s="193" t="s">
        <v>548</v>
      </c>
      <c r="L1264" s="193" t="s">
        <v>554</v>
      </c>
      <c r="M1264" s="193" t="s">
        <v>1970</v>
      </c>
      <c r="N1264" s="200" t="s">
        <v>540</v>
      </c>
      <c r="O1264" s="193" t="n">
        <v>32</v>
      </c>
      <c r="P1264" s="193" t="s">
        <v>651</v>
      </c>
      <c r="R1264" s="193"/>
      <c r="S1264" s="194"/>
    </row>
    <row r="1265" s="189" customFormat="true" ht="18" hidden="false" customHeight="true" outlineLevel="0" collapsed="false">
      <c r="B1265" s="190"/>
      <c r="C1265" s="190"/>
      <c r="G1265" s="191"/>
      <c r="H1265" s="191"/>
      <c r="J1265" s="192"/>
      <c r="K1265" s="195" t="s">
        <v>548</v>
      </c>
      <c r="L1265" s="195" t="s">
        <v>549</v>
      </c>
      <c r="M1265" s="195" t="s">
        <v>1971</v>
      </c>
      <c r="N1265" s="196" t="s">
        <v>551</v>
      </c>
      <c r="O1265" s="195" t="n">
        <v>90</v>
      </c>
      <c r="P1265" s="196" t="s">
        <v>553</v>
      </c>
      <c r="R1265" s="195"/>
      <c r="S1265" s="197"/>
    </row>
    <row r="1266" s="189" customFormat="true" ht="18" hidden="false" customHeight="true" outlineLevel="0" collapsed="false">
      <c r="B1266" s="190"/>
      <c r="C1266" s="190"/>
      <c r="G1266" s="191"/>
      <c r="H1266" s="191"/>
      <c r="J1266" s="192"/>
      <c r="K1266" s="195" t="s">
        <v>548</v>
      </c>
      <c r="L1266" s="195" t="s">
        <v>560</v>
      </c>
      <c r="M1266" s="195" t="s">
        <v>1625</v>
      </c>
      <c r="N1266" s="195" t="s">
        <v>603</v>
      </c>
      <c r="O1266" s="195" t="n">
        <v>100</v>
      </c>
      <c r="P1266" s="196" t="s">
        <v>553</v>
      </c>
      <c r="R1266" s="195"/>
      <c r="S1266" s="197"/>
    </row>
    <row r="1267" s="189" customFormat="true" ht="18" hidden="false" customHeight="true" outlineLevel="0" collapsed="false">
      <c r="B1267" s="190"/>
      <c r="C1267" s="190"/>
      <c r="G1267" s="191"/>
      <c r="H1267" s="191"/>
      <c r="J1267" s="192"/>
      <c r="K1267" s="195" t="s">
        <v>571</v>
      </c>
      <c r="L1267" s="195" t="s">
        <v>575</v>
      </c>
      <c r="M1267" s="195" t="s">
        <v>1972</v>
      </c>
      <c r="N1267" s="195" t="s">
        <v>603</v>
      </c>
      <c r="O1267" s="195" t="n">
        <v>100</v>
      </c>
      <c r="P1267" s="196" t="s">
        <v>553</v>
      </c>
      <c r="R1267" s="195"/>
      <c r="S1267" s="197"/>
    </row>
    <row r="1268" s="189" customFormat="true" ht="18" hidden="false" customHeight="true" outlineLevel="0" collapsed="false">
      <c r="B1268" s="190"/>
      <c r="C1268" s="190"/>
      <c r="G1268" s="191"/>
      <c r="H1268" s="191"/>
      <c r="J1268" s="192"/>
      <c r="K1268" s="195" t="s">
        <v>571</v>
      </c>
      <c r="L1268" s="195" t="s">
        <v>572</v>
      </c>
      <c r="M1268" s="195" t="s">
        <v>1973</v>
      </c>
      <c r="N1268" s="195" t="s">
        <v>562</v>
      </c>
      <c r="O1268" s="195" t="s">
        <v>574</v>
      </c>
      <c r="P1268" s="195"/>
      <c r="R1268" s="195"/>
      <c r="S1268" s="197"/>
    </row>
    <row r="1269" s="189" customFormat="true" ht="18" hidden="false" customHeight="true" outlineLevel="0" collapsed="false">
      <c r="B1269" s="190"/>
      <c r="C1269" s="190"/>
      <c r="G1269" s="191"/>
      <c r="H1269" s="191"/>
      <c r="J1269" s="192"/>
      <c r="K1269" s="195" t="s">
        <v>567</v>
      </c>
      <c r="L1269" s="195" t="s">
        <v>568</v>
      </c>
      <c r="M1269" s="195" t="s">
        <v>1974</v>
      </c>
      <c r="N1269" s="196" t="s">
        <v>551</v>
      </c>
      <c r="O1269" s="195" t="n">
        <v>90</v>
      </c>
      <c r="P1269" s="196" t="s">
        <v>553</v>
      </c>
      <c r="R1269" s="195"/>
      <c r="S1269" s="197"/>
    </row>
    <row r="1270" s="189" customFormat="true" ht="18" hidden="false" customHeight="true" outlineLevel="0" collapsed="false">
      <c r="B1270" s="190"/>
      <c r="C1270" s="190"/>
      <c r="G1270" s="191"/>
      <c r="H1270" s="191"/>
      <c r="J1270" s="192"/>
      <c r="K1270" s="198" t="s">
        <v>537</v>
      </c>
      <c r="L1270" s="198" t="s">
        <v>538</v>
      </c>
      <c r="M1270" s="198" t="s">
        <v>546</v>
      </c>
      <c r="N1270" s="201" t="s">
        <v>540</v>
      </c>
      <c r="O1270" s="198" t="n">
        <v>4.368</v>
      </c>
      <c r="P1270" s="198" t="s">
        <v>542</v>
      </c>
      <c r="R1270" s="198"/>
      <c r="S1270" s="202"/>
    </row>
    <row r="1271" s="189" customFormat="true" ht="18" hidden="false" customHeight="true" outlineLevel="0" collapsed="false">
      <c r="B1271" s="190"/>
      <c r="C1271" s="190" t="s">
        <v>1975</v>
      </c>
      <c r="G1271" s="191" t="n">
        <v>16</v>
      </c>
      <c r="H1271" s="191" t="n">
        <v>16</v>
      </c>
      <c r="J1271" s="192" t="s">
        <v>1879</v>
      </c>
      <c r="K1271" s="193" t="s">
        <v>548</v>
      </c>
      <c r="L1271" s="193" t="s">
        <v>554</v>
      </c>
      <c r="M1271" s="193" t="s">
        <v>1880</v>
      </c>
      <c r="N1271" s="193" t="s">
        <v>603</v>
      </c>
      <c r="O1271" s="193" t="n">
        <v>6</v>
      </c>
      <c r="P1271" s="193" t="s">
        <v>717</v>
      </c>
      <c r="R1271" s="193"/>
      <c r="S1271" s="194"/>
    </row>
    <row r="1272" s="189" customFormat="true" ht="18" hidden="false" customHeight="true" outlineLevel="0" collapsed="false">
      <c r="B1272" s="190"/>
      <c r="C1272" s="190"/>
      <c r="G1272" s="191"/>
      <c r="H1272" s="191"/>
      <c r="J1272" s="192"/>
      <c r="K1272" s="195" t="s">
        <v>548</v>
      </c>
      <c r="L1272" s="195" t="s">
        <v>549</v>
      </c>
      <c r="M1272" s="195" t="s">
        <v>1881</v>
      </c>
      <c r="N1272" s="195" t="s">
        <v>603</v>
      </c>
      <c r="O1272" s="195" t="n">
        <v>100</v>
      </c>
      <c r="P1272" s="196" t="s">
        <v>553</v>
      </c>
      <c r="R1272" s="195"/>
      <c r="S1272" s="197"/>
    </row>
    <row r="1273" s="189" customFormat="true" ht="18" hidden="false" customHeight="true" outlineLevel="0" collapsed="false">
      <c r="B1273" s="190"/>
      <c r="C1273" s="190"/>
      <c r="G1273" s="191"/>
      <c r="H1273" s="191"/>
      <c r="J1273" s="192"/>
      <c r="K1273" s="195" t="s">
        <v>548</v>
      </c>
      <c r="L1273" s="195" t="s">
        <v>560</v>
      </c>
      <c r="M1273" s="195" t="s">
        <v>1882</v>
      </c>
      <c r="N1273" s="195" t="s">
        <v>562</v>
      </c>
      <c r="O1273" s="195" t="s">
        <v>563</v>
      </c>
      <c r="P1273" s="195"/>
      <c r="R1273" s="195"/>
      <c r="S1273" s="197"/>
    </row>
    <row r="1274" s="189" customFormat="true" ht="18" hidden="false" customHeight="true" outlineLevel="0" collapsed="false">
      <c r="B1274" s="190"/>
      <c r="C1274" s="190"/>
      <c r="G1274" s="191"/>
      <c r="H1274" s="191"/>
      <c r="J1274" s="192"/>
      <c r="K1274" s="195" t="s">
        <v>571</v>
      </c>
      <c r="L1274" s="195" t="s">
        <v>575</v>
      </c>
      <c r="M1274" s="195" t="s">
        <v>1883</v>
      </c>
      <c r="N1274" s="195" t="s">
        <v>562</v>
      </c>
      <c r="O1274" s="195" t="s">
        <v>727</v>
      </c>
      <c r="P1274" s="195"/>
      <c r="R1274" s="195"/>
      <c r="S1274" s="197"/>
    </row>
    <row r="1275" s="189" customFormat="true" ht="18" hidden="false" customHeight="true" outlineLevel="0" collapsed="false">
      <c r="B1275" s="190"/>
      <c r="C1275" s="190"/>
      <c r="G1275" s="191"/>
      <c r="H1275" s="191"/>
      <c r="J1275" s="192"/>
      <c r="K1275" s="195" t="s">
        <v>571</v>
      </c>
      <c r="L1275" s="195" t="s">
        <v>1416</v>
      </c>
      <c r="M1275" s="195" t="s">
        <v>1884</v>
      </c>
      <c r="N1275" s="196" t="s">
        <v>551</v>
      </c>
      <c r="O1275" s="195" t="n">
        <v>99</v>
      </c>
      <c r="P1275" s="196" t="s">
        <v>553</v>
      </c>
      <c r="R1275" s="195"/>
      <c r="S1275" s="197"/>
    </row>
    <row r="1276" s="189" customFormat="true" ht="18" hidden="false" customHeight="true" outlineLevel="0" collapsed="false">
      <c r="B1276" s="190"/>
      <c r="C1276" s="190"/>
      <c r="G1276" s="191"/>
      <c r="H1276" s="191"/>
      <c r="J1276" s="192"/>
      <c r="K1276" s="195" t="s">
        <v>571</v>
      </c>
      <c r="L1276" s="195" t="s">
        <v>572</v>
      </c>
      <c r="M1276" s="195" t="s">
        <v>1885</v>
      </c>
      <c r="N1276" s="195" t="s">
        <v>562</v>
      </c>
      <c r="O1276" s="195" t="s">
        <v>563</v>
      </c>
      <c r="P1276" s="195"/>
      <c r="R1276" s="195"/>
      <c r="S1276" s="197"/>
    </row>
    <row r="1277" s="189" customFormat="true" ht="18" hidden="false" customHeight="true" outlineLevel="0" collapsed="false">
      <c r="B1277" s="190"/>
      <c r="C1277" s="190"/>
      <c r="G1277" s="191"/>
      <c r="H1277" s="191"/>
      <c r="J1277" s="192"/>
      <c r="K1277" s="198" t="s">
        <v>567</v>
      </c>
      <c r="L1277" s="198" t="s">
        <v>568</v>
      </c>
      <c r="M1277" s="198" t="s">
        <v>1886</v>
      </c>
      <c r="N1277" s="198" t="s">
        <v>603</v>
      </c>
      <c r="O1277" s="198" t="n">
        <v>100</v>
      </c>
      <c r="P1277" s="201" t="s">
        <v>553</v>
      </c>
      <c r="R1277" s="198"/>
      <c r="S1277" s="202"/>
    </row>
    <row r="1278" s="189" customFormat="true" ht="18" hidden="false" customHeight="true" outlineLevel="0" collapsed="false">
      <c r="B1278" s="190"/>
      <c r="C1278" s="190" t="s">
        <v>1976</v>
      </c>
      <c r="G1278" s="191" t="n">
        <v>40</v>
      </c>
      <c r="H1278" s="191" t="n">
        <v>40</v>
      </c>
      <c r="J1278" s="192" t="s">
        <v>1879</v>
      </c>
      <c r="K1278" s="193" t="s">
        <v>548</v>
      </c>
      <c r="L1278" s="193" t="s">
        <v>554</v>
      </c>
      <c r="M1278" s="193" t="s">
        <v>1880</v>
      </c>
      <c r="N1278" s="193" t="s">
        <v>603</v>
      </c>
      <c r="O1278" s="193" t="n">
        <v>6</v>
      </c>
      <c r="P1278" s="193" t="s">
        <v>717</v>
      </c>
      <c r="R1278" s="193"/>
      <c r="S1278" s="194"/>
    </row>
    <row r="1279" s="189" customFormat="true" ht="18" hidden="false" customHeight="true" outlineLevel="0" collapsed="false">
      <c r="B1279" s="190"/>
      <c r="C1279" s="190"/>
      <c r="G1279" s="191"/>
      <c r="H1279" s="191"/>
      <c r="J1279" s="192"/>
      <c r="K1279" s="195" t="s">
        <v>548</v>
      </c>
      <c r="L1279" s="195" t="s">
        <v>549</v>
      </c>
      <c r="M1279" s="195" t="s">
        <v>1881</v>
      </c>
      <c r="N1279" s="195" t="s">
        <v>603</v>
      </c>
      <c r="O1279" s="195" t="n">
        <v>100</v>
      </c>
      <c r="P1279" s="196" t="s">
        <v>553</v>
      </c>
      <c r="R1279" s="195"/>
      <c r="S1279" s="197"/>
    </row>
    <row r="1280" s="189" customFormat="true" ht="18" hidden="false" customHeight="true" outlineLevel="0" collapsed="false">
      <c r="B1280" s="190"/>
      <c r="C1280" s="190"/>
      <c r="G1280" s="191"/>
      <c r="H1280" s="191"/>
      <c r="J1280" s="192"/>
      <c r="K1280" s="195" t="s">
        <v>548</v>
      </c>
      <c r="L1280" s="195" t="s">
        <v>560</v>
      </c>
      <c r="M1280" s="195" t="s">
        <v>1882</v>
      </c>
      <c r="N1280" s="195" t="s">
        <v>562</v>
      </c>
      <c r="O1280" s="195" t="s">
        <v>563</v>
      </c>
      <c r="P1280" s="195"/>
      <c r="R1280" s="195"/>
      <c r="S1280" s="197"/>
    </row>
    <row r="1281" s="189" customFormat="true" ht="18" hidden="false" customHeight="true" outlineLevel="0" collapsed="false">
      <c r="B1281" s="190"/>
      <c r="C1281" s="190"/>
      <c r="G1281" s="191"/>
      <c r="H1281" s="191"/>
      <c r="J1281" s="192"/>
      <c r="K1281" s="195" t="s">
        <v>571</v>
      </c>
      <c r="L1281" s="195" t="s">
        <v>575</v>
      </c>
      <c r="M1281" s="195" t="s">
        <v>1883</v>
      </c>
      <c r="N1281" s="195" t="s">
        <v>562</v>
      </c>
      <c r="O1281" s="195" t="s">
        <v>727</v>
      </c>
      <c r="P1281" s="195"/>
      <c r="R1281" s="195"/>
      <c r="S1281" s="197"/>
    </row>
    <row r="1282" s="189" customFormat="true" ht="18" hidden="false" customHeight="true" outlineLevel="0" collapsed="false">
      <c r="B1282" s="190"/>
      <c r="C1282" s="190"/>
      <c r="G1282" s="191"/>
      <c r="H1282" s="191"/>
      <c r="J1282" s="192"/>
      <c r="K1282" s="195" t="s">
        <v>571</v>
      </c>
      <c r="L1282" s="195" t="s">
        <v>1416</v>
      </c>
      <c r="M1282" s="195" t="s">
        <v>1884</v>
      </c>
      <c r="N1282" s="196" t="s">
        <v>551</v>
      </c>
      <c r="O1282" s="195" t="n">
        <v>99</v>
      </c>
      <c r="P1282" s="196" t="s">
        <v>553</v>
      </c>
      <c r="R1282" s="195"/>
      <c r="S1282" s="197"/>
    </row>
    <row r="1283" s="189" customFormat="true" ht="18" hidden="false" customHeight="true" outlineLevel="0" collapsed="false">
      <c r="B1283" s="190"/>
      <c r="C1283" s="190"/>
      <c r="G1283" s="191"/>
      <c r="H1283" s="191"/>
      <c r="J1283" s="192"/>
      <c r="K1283" s="195" t="s">
        <v>571</v>
      </c>
      <c r="L1283" s="195" t="s">
        <v>572</v>
      </c>
      <c r="M1283" s="195" t="s">
        <v>1885</v>
      </c>
      <c r="N1283" s="195" t="s">
        <v>562</v>
      </c>
      <c r="O1283" s="195" t="s">
        <v>563</v>
      </c>
      <c r="P1283" s="195"/>
      <c r="R1283" s="195"/>
      <c r="S1283" s="197"/>
    </row>
    <row r="1284" s="189" customFormat="true" ht="18" hidden="false" customHeight="true" outlineLevel="0" collapsed="false">
      <c r="B1284" s="190"/>
      <c r="C1284" s="190"/>
      <c r="G1284" s="191"/>
      <c r="H1284" s="191"/>
      <c r="J1284" s="192"/>
      <c r="K1284" s="198" t="s">
        <v>567</v>
      </c>
      <c r="L1284" s="198" t="s">
        <v>568</v>
      </c>
      <c r="M1284" s="198" t="s">
        <v>1886</v>
      </c>
      <c r="N1284" s="198" t="s">
        <v>603</v>
      </c>
      <c r="O1284" s="198" t="n">
        <v>100</v>
      </c>
      <c r="P1284" s="201" t="s">
        <v>553</v>
      </c>
      <c r="R1284" s="198"/>
      <c r="S1284" s="202"/>
    </row>
    <row r="1285" s="189" customFormat="true" ht="18" hidden="false" customHeight="true" outlineLevel="0" collapsed="false">
      <c r="B1285" s="190"/>
      <c r="C1285" s="190" t="s">
        <v>1977</v>
      </c>
      <c r="G1285" s="207" t="n">
        <v>361.21</v>
      </c>
      <c r="H1285" s="207" t="n">
        <v>361.21</v>
      </c>
      <c r="J1285" s="192" t="s">
        <v>1978</v>
      </c>
      <c r="K1285" s="193" t="s">
        <v>548</v>
      </c>
      <c r="L1285" s="193" t="s">
        <v>554</v>
      </c>
      <c r="M1285" s="193" t="s">
        <v>1979</v>
      </c>
      <c r="N1285" s="193" t="s">
        <v>603</v>
      </c>
      <c r="O1285" s="193" t="n">
        <v>361.21</v>
      </c>
      <c r="P1285" s="193" t="s">
        <v>1411</v>
      </c>
      <c r="R1285" s="193"/>
      <c r="S1285" s="194"/>
    </row>
    <row r="1286" s="189" customFormat="true" ht="18" hidden="false" customHeight="true" outlineLevel="0" collapsed="false">
      <c r="B1286" s="190"/>
      <c r="C1286" s="190"/>
      <c r="G1286" s="207"/>
      <c r="H1286" s="207"/>
      <c r="J1286" s="192"/>
      <c r="K1286" s="195" t="s">
        <v>548</v>
      </c>
      <c r="L1286" s="195" t="s">
        <v>549</v>
      </c>
      <c r="M1286" s="195" t="s">
        <v>1980</v>
      </c>
      <c r="N1286" s="195" t="s">
        <v>603</v>
      </c>
      <c r="O1286" s="195" t="n">
        <v>100</v>
      </c>
      <c r="P1286" s="196" t="s">
        <v>553</v>
      </c>
      <c r="R1286" s="195"/>
      <c r="S1286" s="197"/>
    </row>
    <row r="1287" s="185" customFormat="true" ht="18" hidden="false" customHeight="true" outlineLevel="0" collapsed="false">
      <c r="B1287" s="190"/>
      <c r="C1287" s="190"/>
      <c r="G1287" s="207"/>
      <c r="H1287" s="207"/>
      <c r="J1287" s="192"/>
      <c r="K1287" s="195" t="s">
        <v>548</v>
      </c>
      <c r="L1287" s="195" t="s">
        <v>560</v>
      </c>
      <c r="M1287" s="195" t="s">
        <v>1981</v>
      </c>
      <c r="N1287" s="195" t="s">
        <v>603</v>
      </c>
      <c r="O1287" s="195" t="n">
        <v>100</v>
      </c>
      <c r="P1287" s="196" t="s">
        <v>553</v>
      </c>
      <c r="R1287" s="195"/>
      <c r="S1287" s="197"/>
    </row>
    <row r="1288" s="185" customFormat="true" ht="18" hidden="false" customHeight="true" outlineLevel="0" collapsed="false">
      <c r="B1288" s="190"/>
      <c r="C1288" s="190"/>
      <c r="G1288" s="207"/>
      <c r="H1288" s="207"/>
      <c r="J1288" s="192"/>
      <c r="K1288" s="195" t="s">
        <v>571</v>
      </c>
      <c r="L1288" s="195" t="s">
        <v>1416</v>
      </c>
      <c r="M1288" s="195" t="s">
        <v>1982</v>
      </c>
      <c r="N1288" s="195" t="s">
        <v>562</v>
      </c>
      <c r="O1288" s="195" t="s">
        <v>727</v>
      </c>
      <c r="P1288" s="195"/>
      <c r="R1288" s="195"/>
      <c r="S1288" s="197"/>
    </row>
    <row r="1289" s="185" customFormat="true" ht="18" hidden="false" customHeight="true" outlineLevel="0" collapsed="false">
      <c r="B1289" s="190"/>
      <c r="C1289" s="190"/>
      <c r="G1289" s="207"/>
      <c r="H1289" s="207"/>
      <c r="J1289" s="192"/>
      <c r="K1289" s="198" t="s">
        <v>571</v>
      </c>
      <c r="L1289" s="198" t="s">
        <v>572</v>
      </c>
      <c r="M1289" s="198" t="s">
        <v>1982</v>
      </c>
      <c r="N1289" s="198" t="s">
        <v>562</v>
      </c>
      <c r="O1289" s="198" t="s">
        <v>574</v>
      </c>
      <c r="P1289" s="198"/>
      <c r="R1289" s="198"/>
      <c r="S1289" s="202"/>
    </row>
    <row r="1290" s="189" customFormat="true" ht="18" hidden="false" customHeight="true" outlineLevel="0" collapsed="false">
      <c r="B1290" s="190"/>
      <c r="C1290" s="190" t="s">
        <v>1983</v>
      </c>
      <c r="G1290" s="191" t="n">
        <v>78</v>
      </c>
      <c r="H1290" s="191" t="n">
        <v>78</v>
      </c>
      <c r="J1290" s="192" t="s">
        <v>1984</v>
      </c>
      <c r="K1290" s="193" t="s">
        <v>548</v>
      </c>
      <c r="L1290" s="193" t="s">
        <v>554</v>
      </c>
      <c r="M1290" s="193" t="s">
        <v>1985</v>
      </c>
      <c r="N1290" s="200" t="s">
        <v>551</v>
      </c>
      <c r="O1290" s="193" t="n">
        <v>54996</v>
      </c>
      <c r="P1290" s="193" t="s">
        <v>1028</v>
      </c>
      <c r="R1290" s="193"/>
      <c r="S1290" s="194"/>
    </row>
    <row r="1291" s="189" customFormat="true" ht="18" hidden="false" customHeight="true" outlineLevel="0" collapsed="false">
      <c r="B1291" s="190"/>
      <c r="C1291" s="190"/>
      <c r="G1291" s="191"/>
      <c r="H1291" s="191"/>
      <c r="J1291" s="192"/>
      <c r="K1291" s="195" t="s">
        <v>548</v>
      </c>
      <c r="L1291" s="195" t="s">
        <v>560</v>
      </c>
      <c r="M1291" s="195" t="s">
        <v>1455</v>
      </c>
      <c r="N1291" s="195" t="s">
        <v>603</v>
      </c>
      <c r="O1291" s="195" t="n">
        <v>100</v>
      </c>
      <c r="P1291" s="196" t="s">
        <v>553</v>
      </c>
      <c r="R1291" s="195"/>
      <c r="S1291" s="197"/>
    </row>
    <row r="1292" s="189" customFormat="true" ht="18" hidden="false" customHeight="true" outlineLevel="0" collapsed="false">
      <c r="B1292" s="190"/>
      <c r="C1292" s="190"/>
      <c r="G1292" s="191"/>
      <c r="H1292" s="191"/>
      <c r="J1292" s="192"/>
      <c r="K1292" s="195" t="s">
        <v>548</v>
      </c>
      <c r="L1292" s="195" t="s">
        <v>549</v>
      </c>
      <c r="M1292" s="195" t="s">
        <v>1457</v>
      </c>
      <c r="N1292" s="195" t="s">
        <v>603</v>
      </c>
      <c r="O1292" s="195" t="n">
        <v>100</v>
      </c>
      <c r="P1292" s="196" t="s">
        <v>553</v>
      </c>
      <c r="R1292" s="195"/>
      <c r="S1292" s="197"/>
    </row>
    <row r="1293" s="189" customFormat="true" ht="18" hidden="false" customHeight="true" outlineLevel="0" collapsed="false">
      <c r="B1293" s="190"/>
      <c r="C1293" s="190"/>
      <c r="G1293" s="191"/>
      <c r="H1293" s="191"/>
      <c r="J1293" s="192"/>
      <c r="K1293" s="195" t="s">
        <v>571</v>
      </c>
      <c r="L1293" s="195" t="s">
        <v>575</v>
      </c>
      <c r="M1293" s="195" t="s">
        <v>1986</v>
      </c>
      <c r="N1293" s="195" t="s">
        <v>562</v>
      </c>
      <c r="O1293" s="195" t="s">
        <v>727</v>
      </c>
      <c r="P1293" s="195"/>
      <c r="R1293" s="195"/>
      <c r="S1293" s="197"/>
    </row>
    <row r="1294" s="189" customFormat="true" ht="18" hidden="false" customHeight="true" outlineLevel="0" collapsed="false">
      <c r="B1294" s="190"/>
      <c r="C1294" s="190"/>
      <c r="G1294" s="191"/>
      <c r="H1294" s="191"/>
      <c r="J1294" s="192"/>
      <c r="K1294" s="195" t="s">
        <v>571</v>
      </c>
      <c r="L1294" s="195" t="s">
        <v>572</v>
      </c>
      <c r="M1294" s="195" t="s">
        <v>1986</v>
      </c>
      <c r="N1294" s="195" t="s">
        <v>562</v>
      </c>
      <c r="O1294" s="195" t="s">
        <v>727</v>
      </c>
      <c r="P1294" s="195"/>
      <c r="R1294" s="195"/>
      <c r="S1294" s="197"/>
    </row>
    <row r="1295" s="189" customFormat="true" ht="18" hidden="false" customHeight="true" outlineLevel="0" collapsed="false">
      <c r="B1295" s="190"/>
      <c r="C1295" s="190"/>
      <c r="G1295" s="191"/>
      <c r="H1295" s="191"/>
      <c r="J1295" s="192"/>
      <c r="K1295" s="195" t="s">
        <v>571</v>
      </c>
      <c r="L1295" s="195" t="s">
        <v>1416</v>
      </c>
      <c r="M1295" s="195" t="s">
        <v>1987</v>
      </c>
      <c r="N1295" s="195" t="s">
        <v>562</v>
      </c>
      <c r="O1295" s="195" t="s">
        <v>727</v>
      </c>
      <c r="P1295" s="195"/>
      <c r="R1295" s="195"/>
      <c r="S1295" s="197"/>
    </row>
    <row r="1296" s="189" customFormat="true" ht="18" hidden="false" customHeight="true" outlineLevel="0" collapsed="false">
      <c r="B1296" s="190"/>
      <c r="C1296" s="190"/>
      <c r="G1296" s="191"/>
      <c r="H1296" s="191"/>
      <c r="J1296" s="192"/>
      <c r="K1296" s="195" t="s">
        <v>567</v>
      </c>
      <c r="L1296" s="195" t="s">
        <v>568</v>
      </c>
      <c r="M1296" s="195" t="s">
        <v>569</v>
      </c>
      <c r="N1296" s="196" t="s">
        <v>551</v>
      </c>
      <c r="O1296" s="195" t="n">
        <v>98</v>
      </c>
      <c r="P1296" s="196" t="s">
        <v>553</v>
      </c>
      <c r="R1296" s="195"/>
      <c r="S1296" s="197"/>
    </row>
    <row r="1297" s="189" customFormat="true" ht="18" hidden="false" customHeight="true" outlineLevel="0" collapsed="false">
      <c r="B1297" s="190"/>
      <c r="C1297" s="190"/>
      <c r="G1297" s="191"/>
      <c r="H1297" s="191"/>
      <c r="J1297" s="192"/>
      <c r="K1297" s="198" t="s">
        <v>537</v>
      </c>
      <c r="L1297" s="198" t="s">
        <v>538</v>
      </c>
      <c r="M1297" s="198" t="s">
        <v>1988</v>
      </c>
      <c r="N1297" s="201" t="s">
        <v>540</v>
      </c>
      <c r="O1297" s="198" t="n">
        <v>78</v>
      </c>
      <c r="P1297" s="198" t="s">
        <v>542</v>
      </c>
      <c r="R1297" s="198"/>
      <c r="S1297" s="202"/>
    </row>
    <row r="1298" s="189" customFormat="true" ht="18" hidden="false" customHeight="true" outlineLevel="0" collapsed="false">
      <c r="B1298" s="190"/>
      <c r="C1298" s="190" t="s">
        <v>1989</v>
      </c>
      <c r="G1298" s="191" t="n">
        <v>13</v>
      </c>
      <c r="H1298" s="191" t="n">
        <v>13</v>
      </c>
      <c r="J1298" s="192" t="s">
        <v>1990</v>
      </c>
      <c r="K1298" s="193" t="s">
        <v>548</v>
      </c>
      <c r="L1298" s="193" t="s">
        <v>560</v>
      </c>
      <c r="M1298" s="193" t="s">
        <v>1909</v>
      </c>
      <c r="N1298" s="200" t="s">
        <v>551</v>
      </c>
      <c r="O1298" s="193" t="n">
        <v>95</v>
      </c>
      <c r="P1298" s="200" t="s">
        <v>553</v>
      </c>
      <c r="R1298" s="193"/>
      <c r="S1298" s="194"/>
    </row>
    <row r="1299" s="189" customFormat="true" ht="18" hidden="false" customHeight="true" outlineLevel="0" collapsed="false">
      <c r="B1299" s="190"/>
      <c r="C1299" s="190"/>
      <c r="G1299" s="191"/>
      <c r="H1299" s="191"/>
      <c r="J1299" s="192"/>
      <c r="K1299" s="195" t="s">
        <v>548</v>
      </c>
      <c r="L1299" s="195" t="s">
        <v>554</v>
      </c>
      <c r="M1299" s="195" t="s">
        <v>1911</v>
      </c>
      <c r="N1299" s="196" t="s">
        <v>551</v>
      </c>
      <c r="O1299" s="195" t="n">
        <v>1</v>
      </c>
      <c r="P1299" s="195" t="s">
        <v>591</v>
      </c>
      <c r="R1299" s="195"/>
      <c r="S1299" s="197"/>
    </row>
    <row r="1300" s="189" customFormat="true" ht="18" hidden="false" customHeight="true" outlineLevel="0" collapsed="false">
      <c r="B1300" s="190"/>
      <c r="C1300" s="190"/>
      <c r="G1300" s="191"/>
      <c r="H1300" s="191"/>
      <c r="J1300" s="192"/>
      <c r="K1300" s="195" t="s">
        <v>548</v>
      </c>
      <c r="L1300" s="195" t="s">
        <v>549</v>
      </c>
      <c r="M1300" s="195" t="s">
        <v>1991</v>
      </c>
      <c r="N1300" s="195" t="s">
        <v>603</v>
      </c>
      <c r="O1300" s="195" t="n">
        <v>100</v>
      </c>
      <c r="P1300" s="196" t="s">
        <v>553</v>
      </c>
      <c r="R1300" s="195"/>
      <c r="S1300" s="197"/>
    </row>
    <row r="1301" s="189" customFormat="true" ht="18" hidden="false" customHeight="true" outlineLevel="0" collapsed="false">
      <c r="B1301" s="190"/>
      <c r="C1301" s="190"/>
      <c r="G1301" s="191"/>
      <c r="H1301" s="191"/>
      <c r="J1301" s="192"/>
      <c r="K1301" s="195" t="s">
        <v>548</v>
      </c>
      <c r="L1301" s="195" t="s">
        <v>549</v>
      </c>
      <c r="M1301" s="195" t="s">
        <v>1650</v>
      </c>
      <c r="N1301" s="195" t="s">
        <v>603</v>
      </c>
      <c r="O1301" s="195" t="n">
        <v>100</v>
      </c>
      <c r="P1301" s="196" t="s">
        <v>553</v>
      </c>
      <c r="R1301" s="195"/>
      <c r="S1301" s="197"/>
    </row>
    <row r="1302" s="189" customFormat="true" ht="18" hidden="false" customHeight="true" outlineLevel="0" collapsed="false">
      <c r="B1302" s="190"/>
      <c r="C1302" s="190"/>
      <c r="G1302" s="191"/>
      <c r="H1302" s="191"/>
      <c r="J1302" s="192"/>
      <c r="K1302" s="195" t="s">
        <v>548</v>
      </c>
      <c r="L1302" s="195" t="s">
        <v>554</v>
      </c>
      <c r="M1302" s="195" t="s">
        <v>1911</v>
      </c>
      <c r="N1302" s="196" t="s">
        <v>551</v>
      </c>
      <c r="O1302" s="195" t="n">
        <v>100</v>
      </c>
      <c r="P1302" s="195" t="s">
        <v>1411</v>
      </c>
      <c r="R1302" s="195"/>
      <c r="S1302" s="197"/>
    </row>
    <row r="1303" s="189" customFormat="true" ht="18" hidden="false" customHeight="true" outlineLevel="0" collapsed="false">
      <c r="B1303" s="190"/>
      <c r="C1303" s="190"/>
      <c r="G1303" s="191"/>
      <c r="H1303" s="191"/>
      <c r="J1303" s="192"/>
      <c r="K1303" s="195" t="s">
        <v>571</v>
      </c>
      <c r="L1303" s="195" t="s">
        <v>575</v>
      </c>
      <c r="M1303" s="195" t="s">
        <v>1992</v>
      </c>
      <c r="N1303" s="195" t="s">
        <v>562</v>
      </c>
      <c r="O1303" s="195" t="s">
        <v>1928</v>
      </c>
      <c r="P1303" s="195"/>
      <c r="R1303" s="195"/>
      <c r="S1303" s="197"/>
    </row>
    <row r="1304" s="189" customFormat="true" ht="18" hidden="false" customHeight="true" outlineLevel="0" collapsed="false">
      <c r="B1304" s="190"/>
      <c r="C1304" s="190"/>
      <c r="G1304" s="191"/>
      <c r="H1304" s="191"/>
      <c r="J1304" s="192"/>
      <c r="K1304" s="195" t="s">
        <v>571</v>
      </c>
      <c r="L1304" s="195" t="s">
        <v>572</v>
      </c>
      <c r="M1304" s="195" t="s">
        <v>1993</v>
      </c>
      <c r="N1304" s="195" t="s">
        <v>562</v>
      </c>
      <c r="O1304" s="195" t="s">
        <v>574</v>
      </c>
      <c r="P1304" s="195"/>
      <c r="R1304" s="195"/>
      <c r="S1304" s="197"/>
    </row>
    <row r="1305" s="189" customFormat="true" ht="18" hidden="false" customHeight="true" outlineLevel="0" collapsed="false">
      <c r="B1305" s="190"/>
      <c r="C1305" s="190"/>
      <c r="G1305" s="191"/>
      <c r="H1305" s="191"/>
      <c r="J1305" s="192"/>
      <c r="K1305" s="195" t="s">
        <v>567</v>
      </c>
      <c r="L1305" s="195" t="s">
        <v>568</v>
      </c>
      <c r="M1305" s="195" t="s">
        <v>1915</v>
      </c>
      <c r="N1305" s="196" t="s">
        <v>551</v>
      </c>
      <c r="O1305" s="195" t="n">
        <v>95</v>
      </c>
      <c r="P1305" s="196" t="s">
        <v>553</v>
      </c>
      <c r="R1305" s="195"/>
      <c r="S1305" s="197"/>
    </row>
    <row r="1306" s="189" customFormat="true" ht="18" hidden="false" customHeight="true" outlineLevel="0" collapsed="false">
      <c r="B1306" s="190"/>
      <c r="C1306" s="190"/>
      <c r="G1306" s="191"/>
      <c r="H1306" s="191"/>
      <c r="J1306" s="192"/>
      <c r="K1306" s="195" t="s">
        <v>567</v>
      </c>
      <c r="L1306" s="195" t="s">
        <v>568</v>
      </c>
      <c r="M1306" s="195" t="s">
        <v>570</v>
      </c>
      <c r="N1306" s="196" t="s">
        <v>551</v>
      </c>
      <c r="O1306" s="195" t="n">
        <v>95</v>
      </c>
      <c r="P1306" s="196" t="s">
        <v>553</v>
      </c>
      <c r="R1306" s="195"/>
      <c r="S1306" s="197"/>
    </row>
    <row r="1307" s="189" customFormat="true" ht="18" hidden="false" customHeight="true" outlineLevel="0" collapsed="false">
      <c r="B1307" s="190"/>
      <c r="C1307" s="190"/>
      <c r="G1307" s="191"/>
      <c r="H1307" s="191"/>
      <c r="J1307" s="192"/>
      <c r="K1307" s="195" t="s">
        <v>537</v>
      </c>
      <c r="L1307" s="195" t="s">
        <v>538</v>
      </c>
      <c r="M1307" s="195" t="s">
        <v>1916</v>
      </c>
      <c r="N1307" s="196" t="s">
        <v>540</v>
      </c>
      <c r="O1307" s="195" t="n">
        <v>13</v>
      </c>
      <c r="P1307" s="195" t="s">
        <v>542</v>
      </c>
      <c r="R1307" s="195"/>
      <c r="S1307" s="197"/>
    </row>
    <row r="1308" s="189" customFormat="true" ht="18" hidden="false" customHeight="true" outlineLevel="0" collapsed="false">
      <c r="B1308" s="190"/>
      <c r="C1308" s="190"/>
      <c r="G1308" s="191"/>
      <c r="H1308" s="191"/>
      <c r="J1308" s="192"/>
      <c r="K1308" s="198" t="s">
        <v>537</v>
      </c>
      <c r="L1308" s="198" t="s">
        <v>538</v>
      </c>
      <c r="M1308" s="198" t="s">
        <v>1064</v>
      </c>
      <c r="N1308" s="201" t="s">
        <v>551</v>
      </c>
      <c r="O1308" s="198" t="n">
        <v>600</v>
      </c>
      <c r="P1308" s="198" t="s">
        <v>1994</v>
      </c>
      <c r="R1308" s="198"/>
      <c r="S1308" s="202"/>
    </row>
    <row r="1309" s="189" customFormat="true" ht="18" hidden="false" customHeight="true" outlineLevel="0" collapsed="false">
      <c r="B1309" s="190"/>
      <c r="C1309" s="190" t="s">
        <v>1995</v>
      </c>
      <c r="G1309" s="207" t="n">
        <v>19.502</v>
      </c>
      <c r="H1309" s="207" t="n">
        <v>19.502</v>
      </c>
      <c r="J1309" s="192" t="s">
        <v>1996</v>
      </c>
      <c r="K1309" s="193" t="s">
        <v>548</v>
      </c>
      <c r="L1309" s="193" t="s">
        <v>549</v>
      </c>
      <c r="M1309" s="193" t="s">
        <v>1991</v>
      </c>
      <c r="N1309" s="193" t="s">
        <v>603</v>
      </c>
      <c r="O1309" s="193" t="n">
        <v>100</v>
      </c>
      <c r="P1309" s="200" t="s">
        <v>553</v>
      </c>
      <c r="R1309" s="193"/>
      <c r="S1309" s="194"/>
    </row>
    <row r="1310" s="189" customFormat="true" ht="18" hidden="false" customHeight="true" outlineLevel="0" collapsed="false">
      <c r="B1310" s="190"/>
      <c r="C1310" s="190"/>
      <c r="G1310" s="207"/>
      <c r="H1310" s="207"/>
      <c r="J1310" s="192"/>
      <c r="K1310" s="195" t="s">
        <v>548</v>
      </c>
      <c r="L1310" s="195" t="s">
        <v>549</v>
      </c>
      <c r="M1310" s="195" t="s">
        <v>1650</v>
      </c>
      <c r="N1310" s="195" t="s">
        <v>603</v>
      </c>
      <c r="O1310" s="195" t="n">
        <v>100</v>
      </c>
      <c r="P1310" s="196" t="s">
        <v>553</v>
      </c>
      <c r="R1310" s="195"/>
      <c r="S1310" s="197"/>
    </row>
    <row r="1311" s="189" customFormat="true" ht="18" hidden="false" customHeight="true" outlineLevel="0" collapsed="false">
      <c r="B1311" s="190"/>
      <c r="C1311" s="190"/>
      <c r="G1311" s="207"/>
      <c r="H1311" s="207"/>
      <c r="J1311" s="192"/>
      <c r="K1311" s="195" t="s">
        <v>548</v>
      </c>
      <c r="L1311" s="195" t="s">
        <v>560</v>
      </c>
      <c r="M1311" s="195" t="s">
        <v>1909</v>
      </c>
      <c r="N1311" s="196" t="s">
        <v>551</v>
      </c>
      <c r="O1311" s="195" t="n">
        <v>95</v>
      </c>
      <c r="P1311" s="196" t="s">
        <v>553</v>
      </c>
      <c r="R1311" s="195"/>
      <c r="S1311" s="197"/>
    </row>
    <row r="1312" s="189" customFormat="true" ht="18" hidden="false" customHeight="true" outlineLevel="0" collapsed="false">
      <c r="B1312" s="190"/>
      <c r="C1312" s="190"/>
      <c r="G1312" s="207"/>
      <c r="H1312" s="207"/>
      <c r="J1312" s="192"/>
      <c r="K1312" s="195" t="s">
        <v>548</v>
      </c>
      <c r="L1312" s="195" t="s">
        <v>554</v>
      </c>
      <c r="M1312" s="195" t="s">
        <v>1911</v>
      </c>
      <c r="N1312" s="196" t="s">
        <v>551</v>
      </c>
      <c r="O1312" s="195" t="n">
        <v>1</v>
      </c>
      <c r="P1312" s="195" t="s">
        <v>591</v>
      </c>
      <c r="R1312" s="195"/>
      <c r="S1312" s="197"/>
    </row>
    <row r="1313" s="189" customFormat="true" ht="18" hidden="false" customHeight="true" outlineLevel="0" collapsed="false">
      <c r="B1313" s="190"/>
      <c r="C1313" s="190"/>
      <c r="G1313" s="207"/>
      <c r="H1313" s="207"/>
      <c r="J1313" s="192"/>
      <c r="K1313" s="195" t="s">
        <v>548</v>
      </c>
      <c r="L1313" s="195" t="s">
        <v>554</v>
      </c>
      <c r="M1313" s="195" t="s">
        <v>1911</v>
      </c>
      <c r="N1313" s="196" t="s">
        <v>551</v>
      </c>
      <c r="O1313" s="195" t="n">
        <v>2500</v>
      </c>
      <c r="P1313" s="195" t="s">
        <v>1411</v>
      </c>
      <c r="R1313" s="195"/>
      <c r="S1313" s="197"/>
    </row>
    <row r="1314" s="189" customFormat="true" ht="18" hidden="false" customHeight="true" outlineLevel="0" collapsed="false">
      <c r="B1314" s="190"/>
      <c r="C1314" s="190"/>
      <c r="G1314" s="207"/>
      <c r="H1314" s="207"/>
      <c r="J1314" s="192"/>
      <c r="K1314" s="195" t="s">
        <v>571</v>
      </c>
      <c r="L1314" s="195" t="s">
        <v>575</v>
      </c>
      <c r="M1314" s="195" t="s">
        <v>1997</v>
      </c>
      <c r="N1314" s="195" t="s">
        <v>562</v>
      </c>
      <c r="O1314" s="195" t="s">
        <v>1928</v>
      </c>
      <c r="P1314" s="195"/>
      <c r="R1314" s="195"/>
      <c r="S1314" s="197"/>
    </row>
    <row r="1315" s="189" customFormat="true" ht="18" hidden="false" customHeight="true" outlineLevel="0" collapsed="false">
      <c r="B1315" s="190"/>
      <c r="C1315" s="190"/>
      <c r="G1315" s="207"/>
      <c r="H1315" s="207"/>
      <c r="J1315" s="192"/>
      <c r="K1315" s="195" t="s">
        <v>571</v>
      </c>
      <c r="L1315" s="195" t="s">
        <v>1416</v>
      </c>
      <c r="M1315" s="195" t="s">
        <v>1998</v>
      </c>
      <c r="N1315" s="195" t="s">
        <v>562</v>
      </c>
      <c r="O1315" s="195" t="s">
        <v>1999</v>
      </c>
      <c r="P1315" s="195"/>
      <c r="R1315" s="195"/>
      <c r="S1315" s="197"/>
    </row>
    <row r="1316" s="189" customFormat="true" ht="18" hidden="false" customHeight="true" outlineLevel="0" collapsed="false">
      <c r="B1316" s="190"/>
      <c r="C1316" s="190"/>
      <c r="G1316" s="207"/>
      <c r="H1316" s="207"/>
      <c r="J1316" s="192"/>
      <c r="K1316" s="195" t="s">
        <v>571</v>
      </c>
      <c r="L1316" s="195" t="s">
        <v>572</v>
      </c>
      <c r="M1316" s="195" t="s">
        <v>2000</v>
      </c>
      <c r="N1316" s="195" t="s">
        <v>562</v>
      </c>
      <c r="O1316" s="195" t="s">
        <v>2001</v>
      </c>
      <c r="P1316" s="195"/>
      <c r="R1316" s="195"/>
      <c r="S1316" s="197"/>
    </row>
    <row r="1317" s="189" customFormat="true" ht="18" hidden="false" customHeight="true" outlineLevel="0" collapsed="false">
      <c r="B1317" s="190"/>
      <c r="C1317" s="190"/>
      <c r="G1317" s="207"/>
      <c r="H1317" s="207"/>
      <c r="J1317" s="192"/>
      <c r="K1317" s="195" t="s">
        <v>567</v>
      </c>
      <c r="L1317" s="195" t="s">
        <v>568</v>
      </c>
      <c r="M1317" s="195" t="s">
        <v>1915</v>
      </c>
      <c r="N1317" s="196" t="s">
        <v>551</v>
      </c>
      <c r="O1317" s="195" t="n">
        <v>95</v>
      </c>
      <c r="P1317" s="196" t="s">
        <v>553</v>
      </c>
      <c r="R1317" s="195"/>
      <c r="S1317" s="197"/>
    </row>
    <row r="1318" s="189" customFormat="true" ht="18" hidden="false" customHeight="true" outlineLevel="0" collapsed="false">
      <c r="B1318" s="190"/>
      <c r="C1318" s="190"/>
      <c r="G1318" s="207"/>
      <c r="H1318" s="207"/>
      <c r="J1318" s="192"/>
      <c r="K1318" s="195" t="s">
        <v>567</v>
      </c>
      <c r="L1318" s="195" t="s">
        <v>568</v>
      </c>
      <c r="M1318" s="195" t="s">
        <v>570</v>
      </c>
      <c r="N1318" s="196" t="s">
        <v>551</v>
      </c>
      <c r="O1318" s="195" t="n">
        <v>95</v>
      </c>
      <c r="P1318" s="196" t="s">
        <v>553</v>
      </c>
      <c r="R1318" s="195"/>
      <c r="S1318" s="197"/>
    </row>
    <row r="1319" s="189" customFormat="true" ht="18" hidden="false" customHeight="true" outlineLevel="0" collapsed="false">
      <c r="B1319" s="190"/>
      <c r="C1319" s="190"/>
      <c r="G1319" s="207"/>
      <c r="H1319" s="207"/>
      <c r="J1319" s="192"/>
      <c r="K1319" s="195" t="s">
        <v>537</v>
      </c>
      <c r="L1319" s="195" t="s">
        <v>538</v>
      </c>
      <c r="M1319" s="195" t="s">
        <v>1064</v>
      </c>
      <c r="N1319" s="195" t="s">
        <v>603</v>
      </c>
      <c r="O1319" s="195" t="n">
        <v>35</v>
      </c>
      <c r="P1319" s="195" t="s">
        <v>1994</v>
      </c>
      <c r="R1319" s="195"/>
      <c r="S1319" s="197"/>
    </row>
    <row r="1320" s="189" customFormat="true" ht="18" hidden="false" customHeight="true" outlineLevel="0" collapsed="false">
      <c r="B1320" s="190"/>
      <c r="C1320" s="190"/>
      <c r="G1320" s="207"/>
      <c r="H1320" s="207"/>
      <c r="J1320" s="192"/>
      <c r="K1320" s="198" t="s">
        <v>537</v>
      </c>
      <c r="L1320" s="198" t="s">
        <v>538</v>
      </c>
      <c r="M1320" s="198" t="s">
        <v>1916</v>
      </c>
      <c r="N1320" s="201" t="s">
        <v>540</v>
      </c>
      <c r="O1320" s="198" t="n">
        <v>19.502</v>
      </c>
      <c r="P1320" s="198" t="s">
        <v>542</v>
      </c>
      <c r="R1320" s="198"/>
      <c r="S1320" s="202"/>
    </row>
    <row r="1321" s="189" customFormat="true" ht="18" hidden="false" customHeight="true" outlineLevel="0" collapsed="false">
      <c r="B1321" s="190"/>
      <c r="C1321" s="190" t="s">
        <v>2002</v>
      </c>
      <c r="G1321" s="207" t="n">
        <v>324.489179</v>
      </c>
      <c r="H1321" s="207" t="n">
        <v>324.489179</v>
      </c>
      <c r="J1321" s="192" t="s">
        <v>2003</v>
      </c>
      <c r="K1321" s="193" t="s">
        <v>548</v>
      </c>
      <c r="L1321" s="193" t="s">
        <v>554</v>
      </c>
      <c r="M1321" s="193" t="s">
        <v>2004</v>
      </c>
      <c r="N1321" s="193" t="s">
        <v>603</v>
      </c>
      <c r="O1321" s="193" t="n">
        <v>1055.4</v>
      </c>
      <c r="P1321" s="193" t="s">
        <v>1411</v>
      </c>
      <c r="R1321" s="193"/>
      <c r="S1321" s="194"/>
    </row>
    <row r="1322" s="189" customFormat="true" ht="18" hidden="false" customHeight="true" outlineLevel="0" collapsed="false">
      <c r="B1322" s="190"/>
      <c r="C1322" s="190"/>
      <c r="G1322" s="207"/>
      <c r="H1322" s="207"/>
      <c r="J1322" s="192"/>
      <c r="K1322" s="195" t="s">
        <v>548</v>
      </c>
      <c r="L1322" s="195" t="s">
        <v>549</v>
      </c>
      <c r="M1322" s="195" t="s">
        <v>2005</v>
      </c>
      <c r="N1322" s="195" t="s">
        <v>603</v>
      </c>
      <c r="O1322" s="195" t="n">
        <v>100</v>
      </c>
      <c r="P1322" s="196" t="s">
        <v>553</v>
      </c>
      <c r="R1322" s="195"/>
      <c r="S1322" s="197"/>
    </row>
    <row r="1323" s="189" customFormat="true" ht="18" hidden="false" customHeight="true" outlineLevel="0" collapsed="false">
      <c r="B1323" s="190"/>
      <c r="C1323" s="190"/>
      <c r="G1323" s="207"/>
      <c r="H1323" s="207"/>
      <c r="J1323" s="192"/>
      <c r="K1323" s="195" t="s">
        <v>548</v>
      </c>
      <c r="L1323" s="195" t="s">
        <v>560</v>
      </c>
      <c r="M1323" s="195" t="s">
        <v>2006</v>
      </c>
      <c r="N1323" s="195" t="s">
        <v>603</v>
      </c>
      <c r="O1323" s="195" t="n">
        <v>100</v>
      </c>
      <c r="P1323" s="196" t="s">
        <v>553</v>
      </c>
      <c r="R1323" s="195"/>
      <c r="S1323" s="197"/>
    </row>
    <row r="1324" s="189" customFormat="true" ht="18" hidden="false" customHeight="true" outlineLevel="0" collapsed="false">
      <c r="B1324" s="190"/>
      <c r="C1324" s="190"/>
      <c r="G1324" s="207"/>
      <c r="H1324" s="207"/>
      <c r="J1324" s="192"/>
      <c r="K1324" s="195" t="s">
        <v>571</v>
      </c>
      <c r="L1324" s="195" t="s">
        <v>575</v>
      </c>
      <c r="M1324" s="195" t="s">
        <v>2007</v>
      </c>
      <c r="N1324" s="195" t="s">
        <v>562</v>
      </c>
      <c r="O1324" s="195" t="s">
        <v>1766</v>
      </c>
      <c r="P1324" s="195"/>
      <c r="R1324" s="195"/>
      <c r="S1324" s="197"/>
    </row>
    <row r="1325" s="189" customFormat="true" ht="18" hidden="false" customHeight="true" outlineLevel="0" collapsed="false">
      <c r="B1325" s="190"/>
      <c r="C1325" s="190"/>
      <c r="G1325" s="207"/>
      <c r="H1325" s="207"/>
      <c r="J1325" s="192"/>
      <c r="K1325" s="195" t="s">
        <v>571</v>
      </c>
      <c r="L1325" s="195" t="s">
        <v>1416</v>
      </c>
      <c r="M1325" s="195" t="s">
        <v>2008</v>
      </c>
      <c r="N1325" s="195" t="s">
        <v>562</v>
      </c>
      <c r="O1325" s="195" t="s">
        <v>760</v>
      </c>
      <c r="P1325" s="195"/>
      <c r="R1325" s="195"/>
      <c r="S1325" s="197"/>
    </row>
    <row r="1326" s="189" customFormat="true" ht="18" hidden="false" customHeight="true" outlineLevel="0" collapsed="false">
      <c r="B1326" s="190"/>
      <c r="C1326" s="190"/>
      <c r="G1326" s="207"/>
      <c r="H1326" s="207"/>
      <c r="J1326" s="192"/>
      <c r="K1326" s="195" t="s">
        <v>571</v>
      </c>
      <c r="L1326" s="195" t="s">
        <v>572</v>
      </c>
      <c r="M1326" s="195" t="s">
        <v>2009</v>
      </c>
      <c r="N1326" s="195" t="s">
        <v>562</v>
      </c>
      <c r="O1326" s="195" t="s">
        <v>574</v>
      </c>
      <c r="P1326" s="195"/>
      <c r="R1326" s="195"/>
      <c r="S1326" s="197"/>
    </row>
    <row r="1327" s="185" customFormat="true" ht="18" hidden="false" customHeight="true" outlineLevel="0" collapsed="false">
      <c r="B1327" s="190"/>
      <c r="C1327" s="190"/>
      <c r="G1327" s="207"/>
      <c r="H1327" s="207"/>
      <c r="J1327" s="192"/>
      <c r="K1327" s="195" t="s">
        <v>567</v>
      </c>
      <c r="L1327" s="195" t="s">
        <v>568</v>
      </c>
      <c r="M1327" s="195" t="s">
        <v>2010</v>
      </c>
      <c r="N1327" s="196" t="s">
        <v>551</v>
      </c>
      <c r="O1327" s="195" t="n">
        <v>97</v>
      </c>
      <c r="P1327" s="196" t="s">
        <v>553</v>
      </c>
      <c r="R1327" s="195"/>
      <c r="S1327" s="197"/>
    </row>
    <row r="1328" s="185" customFormat="true" ht="18" hidden="false" customHeight="true" outlineLevel="0" collapsed="false">
      <c r="B1328" s="190"/>
      <c r="C1328" s="190"/>
      <c r="G1328" s="207"/>
      <c r="H1328" s="207"/>
      <c r="J1328" s="192"/>
      <c r="K1328" s="198" t="s">
        <v>537</v>
      </c>
      <c r="L1328" s="198" t="s">
        <v>538</v>
      </c>
      <c r="M1328" s="198" t="s">
        <v>2011</v>
      </c>
      <c r="N1328" s="201" t="s">
        <v>540</v>
      </c>
      <c r="O1328" s="198" t="n">
        <v>324.489179</v>
      </c>
      <c r="P1328" s="198" t="s">
        <v>542</v>
      </c>
      <c r="R1328" s="198"/>
      <c r="S1328" s="202"/>
    </row>
    <row r="1329" s="208" customFormat="true" ht="18" hidden="false" customHeight="true" outlineLevel="0" collapsed="false">
      <c r="B1329" s="190"/>
      <c r="C1329" s="190" t="s">
        <v>2012</v>
      </c>
      <c r="G1329" s="207" t="n">
        <v>1184.6</v>
      </c>
      <c r="H1329" s="207" t="n">
        <v>1184.6</v>
      </c>
      <c r="J1329" s="192" t="s">
        <v>2003</v>
      </c>
      <c r="K1329" s="193" t="s">
        <v>548</v>
      </c>
      <c r="L1329" s="193" t="s">
        <v>560</v>
      </c>
      <c r="M1329" s="193" t="s">
        <v>2006</v>
      </c>
      <c r="N1329" s="193" t="s">
        <v>603</v>
      </c>
      <c r="O1329" s="193" t="n">
        <v>100</v>
      </c>
      <c r="P1329" s="200" t="s">
        <v>553</v>
      </c>
      <c r="R1329" s="193"/>
      <c r="S1329" s="209"/>
    </row>
    <row r="1330" s="208" customFormat="true" ht="18" hidden="false" customHeight="true" outlineLevel="0" collapsed="false">
      <c r="B1330" s="190"/>
      <c r="C1330" s="190"/>
      <c r="G1330" s="207"/>
      <c r="H1330" s="207"/>
      <c r="J1330" s="192"/>
      <c r="K1330" s="195" t="s">
        <v>548</v>
      </c>
      <c r="L1330" s="195" t="s">
        <v>554</v>
      </c>
      <c r="M1330" s="195" t="s">
        <v>2013</v>
      </c>
      <c r="N1330" s="195" t="s">
        <v>603</v>
      </c>
      <c r="O1330" s="195" t="n">
        <v>4569.56</v>
      </c>
      <c r="P1330" s="195" t="s">
        <v>1411</v>
      </c>
      <c r="R1330" s="193"/>
      <c r="S1330" s="209"/>
    </row>
    <row r="1331" s="208" customFormat="true" ht="18" hidden="false" customHeight="true" outlineLevel="0" collapsed="false">
      <c r="B1331" s="190"/>
      <c r="C1331" s="190"/>
      <c r="G1331" s="207"/>
      <c r="H1331" s="207"/>
      <c r="J1331" s="192"/>
      <c r="K1331" s="195" t="s">
        <v>548</v>
      </c>
      <c r="L1331" s="195" t="s">
        <v>549</v>
      </c>
      <c r="M1331" s="195" t="s">
        <v>2005</v>
      </c>
      <c r="N1331" s="195" t="s">
        <v>603</v>
      </c>
      <c r="O1331" s="195" t="n">
        <v>100</v>
      </c>
      <c r="P1331" s="196" t="s">
        <v>553</v>
      </c>
      <c r="R1331" s="193"/>
      <c r="S1331" s="209"/>
    </row>
    <row r="1332" s="208" customFormat="true" ht="18" hidden="false" customHeight="true" outlineLevel="0" collapsed="false">
      <c r="B1332" s="190"/>
      <c r="C1332" s="190"/>
      <c r="G1332" s="207"/>
      <c r="H1332" s="207"/>
      <c r="J1332" s="192"/>
      <c r="K1332" s="195" t="s">
        <v>571</v>
      </c>
      <c r="L1332" s="195" t="s">
        <v>572</v>
      </c>
      <c r="M1332" s="195" t="s">
        <v>2009</v>
      </c>
      <c r="N1332" s="195" t="s">
        <v>562</v>
      </c>
      <c r="O1332" s="195" t="s">
        <v>574</v>
      </c>
      <c r="P1332" s="195"/>
      <c r="R1332" s="193"/>
      <c r="S1332" s="209"/>
    </row>
    <row r="1333" s="208" customFormat="true" ht="18" hidden="false" customHeight="true" outlineLevel="0" collapsed="false">
      <c r="B1333" s="190"/>
      <c r="C1333" s="190"/>
      <c r="G1333" s="207"/>
      <c r="H1333" s="207"/>
      <c r="J1333" s="192"/>
      <c r="K1333" s="195" t="s">
        <v>571</v>
      </c>
      <c r="L1333" s="195" t="s">
        <v>575</v>
      </c>
      <c r="M1333" s="195" t="s">
        <v>2007</v>
      </c>
      <c r="N1333" s="195" t="s">
        <v>562</v>
      </c>
      <c r="O1333" s="195" t="s">
        <v>1766</v>
      </c>
      <c r="P1333" s="195"/>
      <c r="R1333" s="193"/>
      <c r="S1333" s="209"/>
    </row>
    <row r="1334" s="208" customFormat="true" ht="18" hidden="false" customHeight="true" outlineLevel="0" collapsed="false">
      <c r="B1334" s="190"/>
      <c r="C1334" s="190"/>
      <c r="G1334" s="207"/>
      <c r="H1334" s="207"/>
      <c r="J1334" s="192"/>
      <c r="K1334" s="195" t="s">
        <v>571</v>
      </c>
      <c r="L1334" s="195" t="s">
        <v>1416</v>
      </c>
      <c r="M1334" s="195" t="s">
        <v>2008</v>
      </c>
      <c r="N1334" s="195" t="s">
        <v>562</v>
      </c>
      <c r="O1334" s="195" t="s">
        <v>760</v>
      </c>
      <c r="P1334" s="195"/>
      <c r="R1334" s="193"/>
      <c r="S1334" s="209"/>
    </row>
    <row r="1335" s="208" customFormat="true" ht="18" hidden="false" customHeight="true" outlineLevel="0" collapsed="false">
      <c r="B1335" s="190"/>
      <c r="C1335" s="190"/>
      <c r="G1335" s="207"/>
      <c r="H1335" s="207"/>
      <c r="J1335" s="192"/>
      <c r="K1335" s="198" t="s">
        <v>567</v>
      </c>
      <c r="L1335" s="198" t="s">
        <v>568</v>
      </c>
      <c r="M1335" s="198" t="s">
        <v>2010</v>
      </c>
      <c r="N1335" s="201" t="s">
        <v>551</v>
      </c>
      <c r="O1335" s="198" t="n">
        <v>97</v>
      </c>
      <c r="P1335" s="201" t="s">
        <v>553</v>
      </c>
      <c r="R1335" s="193"/>
      <c r="S1335" s="209"/>
    </row>
    <row r="1336" s="189" customFormat="true" ht="18" hidden="false" customHeight="true" outlineLevel="0" collapsed="false">
      <c r="B1336" s="190"/>
      <c r="C1336" s="190" t="s">
        <v>2012</v>
      </c>
      <c r="G1336" s="191" t="n">
        <v>919.55</v>
      </c>
      <c r="H1336" s="191" t="n">
        <v>919.55</v>
      </c>
      <c r="J1336" s="192" t="s">
        <v>2003</v>
      </c>
      <c r="K1336" s="193" t="s">
        <v>548</v>
      </c>
      <c r="L1336" s="193" t="s">
        <v>560</v>
      </c>
      <c r="M1336" s="193" t="s">
        <v>2006</v>
      </c>
      <c r="N1336" s="193" t="s">
        <v>603</v>
      </c>
      <c r="O1336" s="193" t="n">
        <v>100</v>
      </c>
      <c r="P1336" s="200" t="s">
        <v>553</v>
      </c>
      <c r="R1336" s="193"/>
      <c r="S1336" s="194"/>
    </row>
    <row r="1337" s="189" customFormat="true" ht="18" hidden="false" customHeight="true" outlineLevel="0" collapsed="false">
      <c r="B1337" s="190"/>
      <c r="C1337" s="190"/>
      <c r="G1337" s="191"/>
      <c r="H1337" s="191"/>
      <c r="J1337" s="192"/>
      <c r="K1337" s="195" t="s">
        <v>548</v>
      </c>
      <c r="L1337" s="195" t="s">
        <v>554</v>
      </c>
      <c r="M1337" s="195" t="s">
        <v>2013</v>
      </c>
      <c r="N1337" s="195" t="s">
        <v>603</v>
      </c>
      <c r="O1337" s="195" t="n">
        <v>4569.56</v>
      </c>
      <c r="P1337" s="195" t="s">
        <v>1411</v>
      </c>
      <c r="R1337" s="195"/>
      <c r="S1337" s="197"/>
    </row>
    <row r="1338" s="189" customFormat="true" ht="18" hidden="false" customHeight="true" outlineLevel="0" collapsed="false">
      <c r="B1338" s="190"/>
      <c r="C1338" s="190"/>
      <c r="G1338" s="191"/>
      <c r="H1338" s="191"/>
      <c r="J1338" s="192"/>
      <c r="K1338" s="195" t="s">
        <v>548</v>
      </c>
      <c r="L1338" s="195" t="s">
        <v>549</v>
      </c>
      <c r="M1338" s="195" t="s">
        <v>2005</v>
      </c>
      <c r="N1338" s="195" t="s">
        <v>603</v>
      </c>
      <c r="O1338" s="195" t="n">
        <v>100</v>
      </c>
      <c r="P1338" s="196" t="s">
        <v>553</v>
      </c>
      <c r="R1338" s="195"/>
      <c r="S1338" s="197"/>
    </row>
    <row r="1339" s="189" customFormat="true" ht="18" hidden="false" customHeight="true" outlineLevel="0" collapsed="false">
      <c r="B1339" s="190"/>
      <c r="C1339" s="190"/>
      <c r="G1339" s="191"/>
      <c r="H1339" s="191"/>
      <c r="J1339" s="192"/>
      <c r="K1339" s="195" t="s">
        <v>571</v>
      </c>
      <c r="L1339" s="195" t="s">
        <v>572</v>
      </c>
      <c r="M1339" s="195" t="s">
        <v>2009</v>
      </c>
      <c r="N1339" s="195" t="s">
        <v>562</v>
      </c>
      <c r="O1339" s="195" t="s">
        <v>574</v>
      </c>
      <c r="P1339" s="195"/>
      <c r="R1339" s="195"/>
      <c r="S1339" s="197"/>
    </row>
    <row r="1340" s="189" customFormat="true" ht="18" hidden="false" customHeight="true" outlineLevel="0" collapsed="false">
      <c r="B1340" s="190"/>
      <c r="C1340" s="190"/>
      <c r="G1340" s="191"/>
      <c r="H1340" s="191"/>
      <c r="J1340" s="192"/>
      <c r="K1340" s="195" t="s">
        <v>571</v>
      </c>
      <c r="L1340" s="195" t="s">
        <v>575</v>
      </c>
      <c r="M1340" s="195" t="s">
        <v>2007</v>
      </c>
      <c r="N1340" s="195" t="s">
        <v>562</v>
      </c>
      <c r="O1340" s="195" t="s">
        <v>1766</v>
      </c>
      <c r="P1340" s="195"/>
      <c r="R1340" s="195"/>
      <c r="S1340" s="197"/>
    </row>
    <row r="1341" s="189" customFormat="true" ht="18" hidden="false" customHeight="true" outlineLevel="0" collapsed="false">
      <c r="B1341" s="190"/>
      <c r="C1341" s="190"/>
      <c r="G1341" s="191"/>
      <c r="H1341" s="191"/>
      <c r="J1341" s="192"/>
      <c r="K1341" s="195" t="s">
        <v>571</v>
      </c>
      <c r="L1341" s="195" t="s">
        <v>1416</v>
      </c>
      <c r="M1341" s="195" t="s">
        <v>2008</v>
      </c>
      <c r="N1341" s="195" t="s">
        <v>562</v>
      </c>
      <c r="O1341" s="195" t="s">
        <v>760</v>
      </c>
      <c r="P1341" s="195"/>
      <c r="R1341" s="195"/>
      <c r="S1341" s="197"/>
    </row>
    <row r="1342" s="189" customFormat="true" ht="18" hidden="false" customHeight="true" outlineLevel="0" collapsed="false">
      <c r="B1342" s="190"/>
      <c r="C1342" s="190"/>
      <c r="G1342" s="191"/>
      <c r="H1342" s="191"/>
      <c r="J1342" s="192"/>
      <c r="K1342" s="198" t="s">
        <v>567</v>
      </c>
      <c r="L1342" s="198" t="s">
        <v>568</v>
      </c>
      <c r="M1342" s="198" t="s">
        <v>2010</v>
      </c>
      <c r="N1342" s="201" t="s">
        <v>551</v>
      </c>
      <c r="O1342" s="198" t="n">
        <v>97</v>
      </c>
      <c r="P1342" s="201" t="s">
        <v>553</v>
      </c>
      <c r="R1342" s="198"/>
      <c r="S1342" s="202"/>
    </row>
    <row r="1343" s="189" customFormat="true" ht="18" hidden="false" customHeight="true" outlineLevel="0" collapsed="false">
      <c r="B1343" s="190"/>
      <c r="C1343" s="190" t="s">
        <v>2014</v>
      </c>
      <c r="G1343" s="191" t="n">
        <v>400</v>
      </c>
      <c r="H1343" s="191" t="n">
        <v>400</v>
      </c>
      <c r="J1343" s="192" t="s">
        <v>2015</v>
      </c>
      <c r="K1343" s="193" t="s">
        <v>548</v>
      </c>
      <c r="L1343" s="193" t="s">
        <v>554</v>
      </c>
      <c r="M1343" s="193" t="s">
        <v>1919</v>
      </c>
      <c r="N1343" s="193" t="s">
        <v>603</v>
      </c>
      <c r="O1343" s="193" t="n">
        <v>1</v>
      </c>
      <c r="P1343" s="193" t="s">
        <v>640</v>
      </c>
      <c r="R1343" s="193"/>
      <c r="S1343" s="194"/>
    </row>
    <row r="1344" s="189" customFormat="true" ht="18" hidden="false" customHeight="true" outlineLevel="0" collapsed="false">
      <c r="B1344" s="190"/>
      <c r="C1344" s="190"/>
      <c r="G1344" s="191"/>
      <c r="H1344" s="191"/>
      <c r="J1344" s="192"/>
      <c r="K1344" s="195" t="s">
        <v>548</v>
      </c>
      <c r="L1344" s="195" t="s">
        <v>549</v>
      </c>
      <c r="M1344" s="195" t="s">
        <v>1457</v>
      </c>
      <c r="N1344" s="195" t="s">
        <v>603</v>
      </c>
      <c r="O1344" s="195" t="n">
        <v>100</v>
      </c>
      <c r="P1344" s="196" t="s">
        <v>553</v>
      </c>
      <c r="R1344" s="195"/>
      <c r="S1344" s="197"/>
    </row>
    <row r="1345" s="189" customFormat="true" ht="18" hidden="false" customHeight="true" outlineLevel="0" collapsed="false">
      <c r="B1345" s="190"/>
      <c r="C1345" s="190"/>
      <c r="G1345" s="191"/>
      <c r="H1345" s="191"/>
      <c r="J1345" s="192"/>
      <c r="K1345" s="195" t="s">
        <v>548</v>
      </c>
      <c r="L1345" s="195" t="s">
        <v>560</v>
      </c>
      <c r="M1345" s="195" t="s">
        <v>1455</v>
      </c>
      <c r="N1345" s="195" t="s">
        <v>603</v>
      </c>
      <c r="O1345" s="195" t="n">
        <v>100</v>
      </c>
      <c r="P1345" s="196" t="s">
        <v>553</v>
      </c>
      <c r="R1345" s="195"/>
      <c r="S1345" s="197"/>
    </row>
    <row r="1346" s="189" customFormat="true" ht="18" hidden="false" customHeight="true" outlineLevel="0" collapsed="false">
      <c r="B1346" s="190"/>
      <c r="C1346" s="190"/>
      <c r="G1346" s="191"/>
      <c r="H1346" s="191"/>
      <c r="J1346" s="192"/>
      <c r="K1346" s="195" t="s">
        <v>571</v>
      </c>
      <c r="L1346" s="195" t="s">
        <v>575</v>
      </c>
      <c r="M1346" s="195" t="s">
        <v>1920</v>
      </c>
      <c r="N1346" s="195" t="s">
        <v>562</v>
      </c>
      <c r="O1346" s="195" t="s">
        <v>727</v>
      </c>
      <c r="P1346" s="195"/>
      <c r="R1346" s="195"/>
      <c r="S1346" s="197"/>
    </row>
    <row r="1347" s="189" customFormat="true" ht="18" hidden="false" customHeight="true" outlineLevel="0" collapsed="false">
      <c r="B1347" s="190"/>
      <c r="C1347" s="190"/>
      <c r="G1347" s="191"/>
      <c r="H1347" s="191"/>
      <c r="J1347" s="192"/>
      <c r="K1347" s="195" t="s">
        <v>571</v>
      </c>
      <c r="L1347" s="195" t="s">
        <v>1416</v>
      </c>
      <c r="M1347" s="195" t="s">
        <v>1921</v>
      </c>
      <c r="N1347" s="195" t="s">
        <v>562</v>
      </c>
      <c r="O1347" s="195" t="s">
        <v>727</v>
      </c>
      <c r="P1347" s="195"/>
      <c r="R1347" s="195"/>
      <c r="S1347" s="197"/>
    </row>
    <row r="1348" s="189" customFormat="true" ht="18" hidden="false" customHeight="true" outlineLevel="0" collapsed="false">
      <c r="B1348" s="190"/>
      <c r="C1348" s="190"/>
      <c r="G1348" s="191"/>
      <c r="H1348" s="191"/>
      <c r="J1348" s="192"/>
      <c r="K1348" s="195" t="s">
        <v>567</v>
      </c>
      <c r="L1348" s="195" t="s">
        <v>568</v>
      </c>
      <c r="M1348" s="195" t="s">
        <v>569</v>
      </c>
      <c r="N1348" s="196" t="s">
        <v>551</v>
      </c>
      <c r="O1348" s="195" t="n">
        <v>98</v>
      </c>
      <c r="P1348" s="196" t="s">
        <v>553</v>
      </c>
      <c r="R1348" s="195"/>
      <c r="S1348" s="197"/>
    </row>
    <row r="1349" s="189" customFormat="true" ht="18" hidden="false" customHeight="true" outlineLevel="0" collapsed="false">
      <c r="B1349" s="190"/>
      <c r="C1349" s="190"/>
      <c r="G1349" s="191"/>
      <c r="H1349" s="191"/>
      <c r="J1349" s="192"/>
      <c r="K1349" s="198" t="s">
        <v>537</v>
      </c>
      <c r="L1349" s="198" t="s">
        <v>538</v>
      </c>
      <c r="M1349" s="198" t="s">
        <v>546</v>
      </c>
      <c r="N1349" s="201" t="s">
        <v>540</v>
      </c>
      <c r="O1349" s="198" t="n">
        <v>400</v>
      </c>
      <c r="P1349" s="198" t="s">
        <v>542</v>
      </c>
      <c r="R1349" s="198"/>
      <c r="S1349" s="202"/>
    </row>
    <row r="1350" s="189" customFormat="true" ht="18" hidden="false" customHeight="true" outlineLevel="0" collapsed="false">
      <c r="B1350" s="190"/>
      <c r="C1350" s="190" t="s">
        <v>2016</v>
      </c>
      <c r="G1350" s="191" t="n">
        <v>100</v>
      </c>
      <c r="H1350" s="191" t="n">
        <v>100</v>
      </c>
      <c r="J1350" s="192" t="s">
        <v>1907</v>
      </c>
      <c r="K1350" s="193" t="s">
        <v>548</v>
      </c>
      <c r="L1350" s="193" t="s">
        <v>554</v>
      </c>
      <c r="M1350" s="193" t="s">
        <v>1911</v>
      </c>
      <c r="N1350" s="200" t="s">
        <v>551</v>
      </c>
      <c r="O1350" s="193" t="n">
        <v>2</v>
      </c>
      <c r="P1350" s="193" t="s">
        <v>591</v>
      </c>
      <c r="R1350" s="193"/>
      <c r="S1350" s="194"/>
    </row>
    <row r="1351" s="185" customFormat="true" ht="18" hidden="false" customHeight="true" outlineLevel="0" collapsed="false">
      <c r="B1351" s="190"/>
      <c r="C1351" s="190"/>
      <c r="G1351" s="191"/>
      <c r="H1351" s="191"/>
      <c r="J1351" s="192"/>
      <c r="K1351" s="195" t="s">
        <v>548</v>
      </c>
      <c r="L1351" s="195" t="s">
        <v>554</v>
      </c>
      <c r="M1351" s="195" t="s">
        <v>1908</v>
      </c>
      <c r="N1351" s="196" t="s">
        <v>540</v>
      </c>
      <c r="O1351" s="195" t="n">
        <v>1361.52</v>
      </c>
      <c r="P1351" s="195" t="s">
        <v>1411</v>
      </c>
      <c r="R1351" s="195"/>
      <c r="S1351" s="197"/>
    </row>
    <row r="1352" s="185" customFormat="true" ht="18" hidden="false" customHeight="true" outlineLevel="0" collapsed="false">
      <c r="B1352" s="190"/>
      <c r="C1352" s="190"/>
      <c r="G1352" s="191"/>
      <c r="H1352" s="191"/>
      <c r="J1352" s="192"/>
      <c r="K1352" s="195" t="s">
        <v>548</v>
      </c>
      <c r="L1352" s="195" t="s">
        <v>549</v>
      </c>
      <c r="M1352" s="195" t="s">
        <v>1910</v>
      </c>
      <c r="N1352" s="195" t="s">
        <v>562</v>
      </c>
      <c r="O1352" s="195" t="s">
        <v>760</v>
      </c>
      <c r="P1352" s="195"/>
      <c r="R1352" s="195"/>
      <c r="S1352" s="197"/>
    </row>
    <row r="1353" s="185" customFormat="true" ht="18" hidden="false" customHeight="true" outlineLevel="0" collapsed="false">
      <c r="B1353" s="190"/>
      <c r="C1353" s="190"/>
      <c r="G1353" s="191"/>
      <c r="H1353" s="191"/>
      <c r="J1353" s="192"/>
      <c r="K1353" s="195" t="s">
        <v>548</v>
      </c>
      <c r="L1353" s="195" t="s">
        <v>560</v>
      </c>
      <c r="M1353" s="195" t="s">
        <v>1909</v>
      </c>
      <c r="N1353" s="196" t="s">
        <v>551</v>
      </c>
      <c r="O1353" s="195" t="n">
        <v>95</v>
      </c>
      <c r="P1353" s="196" t="s">
        <v>553</v>
      </c>
      <c r="R1353" s="195"/>
      <c r="S1353" s="197"/>
    </row>
    <row r="1354" s="185" customFormat="true" ht="18" hidden="false" customHeight="true" outlineLevel="0" collapsed="false">
      <c r="B1354" s="190"/>
      <c r="C1354" s="190"/>
      <c r="G1354" s="191"/>
      <c r="H1354" s="191"/>
      <c r="J1354" s="192"/>
      <c r="K1354" s="195" t="s">
        <v>571</v>
      </c>
      <c r="L1354" s="195" t="s">
        <v>575</v>
      </c>
      <c r="M1354" s="195" t="s">
        <v>1912</v>
      </c>
      <c r="N1354" s="195" t="s">
        <v>562</v>
      </c>
      <c r="O1354" s="195" t="s">
        <v>1913</v>
      </c>
      <c r="P1354" s="195"/>
      <c r="R1354" s="195"/>
      <c r="S1354" s="197"/>
    </row>
    <row r="1355" s="185" customFormat="true" ht="18" hidden="false" customHeight="true" outlineLevel="0" collapsed="false">
      <c r="B1355" s="190"/>
      <c r="C1355" s="190"/>
      <c r="G1355" s="191"/>
      <c r="H1355" s="191"/>
      <c r="J1355" s="192"/>
      <c r="K1355" s="195" t="s">
        <v>571</v>
      </c>
      <c r="L1355" s="195" t="s">
        <v>572</v>
      </c>
      <c r="M1355" s="195" t="s">
        <v>1914</v>
      </c>
      <c r="N1355" s="195" t="s">
        <v>562</v>
      </c>
      <c r="O1355" s="195" t="s">
        <v>574</v>
      </c>
      <c r="P1355" s="195"/>
      <c r="R1355" s="195"/>
      <c r="S1355" s="197"/>
    </row>
    <row r="1356" s="185" customFormat="true" ht="18" hidden="false" customHeight="true" outlineLevel="0" collapsed="false">
      <c r="B1356" s="190"/>
      <c r="C1356" s="190"/>
      <c r="G1356" s="191"/>
      <c r="H1356" s="191"/>
      <c r="J1356" s="192"/>
      <c r="K1356" s="195" t="s">
        <v>567</v>
      </c>
      <c r="L1356" s="195" t="s">
        <v>568</v>
      </c>
      <c r="M1356" s="195" t="s">
        <v>1915</v>
      </c>
      <c r="N1356" s="196" t="s">
        <v>551</v>
      </c>
      <c r="O1356" s="195" t="n">
        <v>95</v>
      </c>
      <c r="P1356" s="196" t="s">
        <v>553</v>
      </c>
      <c r="R1356" s="195"/>
      <c r="S1356" s="197"/>
    </row>
    <row r="1357" s="185" customFormat="true" ht="18" hidden="false" customHeight="true" outlineLevel="0" collapsed="false">
      <c r="B1357" s="190"/>
      <c r="C1357" s="190"/>
      <c r="G1357" s="191"/>
      <c r="H1357" s="191"/>
      <c r="J1357" s="192"/>
      <c r="K1357" s="195" t="s">
        <v>567</v>
      </c>
      <c r="L1357" s="195" t="s">
        <v>568</v>
      </c>
      <c r="M1357" s="195" t="s">
        <v>570</v>
      </c>
      <c r="N1357" s="196" t="s">
        <v>551</v>
      </c>
      <c r="O1357" s="195" t="n">
        <v>95</v>
      </c>
      <c r="P1357" s="196" t="s">
        <v>553</v>
      </c>
      <c r="R1357" s="195"/>
      <c r="S1357" s="197"/>
    </row>
    <row r="1358" s="185" customFormat="true" ht="18" hidden="false" customHeight="true" outlineLevel="0" collapsed="false">
      <c r="B1358" s="190"/>
      <c r="C1358" s="190"/>
      <c r="G1358" s="191"/>
      <c r="H1358" s="191"/>
      <c r="J1358" s="192"/>
      <c r="K1358" s="198" t="s">
        <v>537</v>
      </c>
      <c r="L1358" s="198" t="s">
        <v>538</v>
      </c>
      <c r="M1358" s="198" t="s">
        <v>1916</v>
      </c>
      <c r="N1358" s="201" t="s">
        <v>540</v>
      </c>
      <c r="O1358" s="198" t="n">
        <v>100</v>
      </c>
      <c r="P1358" s="198" t="s">
        <v>542</v>
      </c>
      <c r="R1358" s="198"/>
      <c r="S1358" s="202"/>
    </row>
    <row r="1359" s="185" customFormat="true" ht="18" hidden="false" customHeight="true" outlineLevel="0" collapsed="false">
      <c r="B1359" s="190"/>
      <c r="C1359" s="190" t="s">
        <v>2017</v>
      </c>
      <c r="G1359" s="207" t="n">
        <v>50</v>
      </c>
      <c r="H1359" s="207" t="n">
        <v>50</v>
      </c>
      <c r="J1359" s="192" t="s">
        <v>2018</v>
      </c>
      <c r="K1359" s="193" t="s">
        <v>548</v>
      </c>
      <c r="L1359" s="193" t="s">
        <v>560</v>
      </c>
      <c r="M1359" s="193" t="s">
        <v>1775</v>
      </c>
      <c r="N1359" s="193" t="s">
        <v>562</v>
      </c>
      <c r="O1359" s="193" t="s">
        <v>2019</v>
      </c>
      <c r="P1359" s="193"/>
      <c r="R1359" s="193"/>
      <c r="S1359" s="194"/>
    </row>
    <row r="1360" s="185" customFormat="true" ht="18" hidden="false" customHeight="true" outlineLevel="0" collapsed="false">
      <c r="B1360" s="190"/>
      <c r="C1360" s="190"/>
      <c r="G1360" s="207"/>
      <c r="H1360" s="207"/>
      <c r="J1360" s="192"/>
      <c r="K1360" s="195" t="s">
        <v>548</v>
      </c>
      <c r="L1360" s="195" t="s">
        <v>554</v>
      </c>
      <c r="M1360" s="195" t="s">
        <v>2020</v>
      </c>
      <c r="N1360" s="195" t="s">
        <v>603</v>
      </c>
      <c r="O1360" s="195" t="n">
        <v>100</v>
      </c>
      <c r="P1360" s="195" t="s">
        <v>651</v>
      </c>
      <c r="R1360" s="195"/>
      <c r="S1360" s="197"/>
    </row>
    <row r="1361" s="185" customFormat="true" ht="18" hidden="false" customHeight="true" outlineLevel="0" collapsed="false">
      <c r="B1361" s="190"/>
      <c r="C1361" s="190"/>
      <c r="G1361" s="207"/>
      <c r="H1361" s="207"/>
      <c r="J1361" s="192"/>
      <c r="K1361" s="195" t="s">
        <v>548</v>
      </c>
      <c r="L1361" s="195" t="s">
        <v>549</v>
      </c>
      <c r="M1361" s="195" t="s">
        <v>2021</v>
      </c>
      <c r="N1361" s="195" t="s">
        <v>603</v>
      </c>
      <c r="O1361" s="195" t="n">
        <v>100</v>
      </c>
      <c r="P1361" s="196" t="s">
        <v>553</v>
      </c>
      <c r="R1361" s="195"/>
      <c r="S1361" s="197"/>
    </row>
    <row r="1362" s="185" customFormat="true" ht="18" hidden="false" customHeight="true" outlineLevel="0" collapsed="false">
      <c r="B1362" s="190"/>
      <c r="C1362" s="190"/>
      <c r="G1362" s="207"/>
      <c r="H1362" s="207"/>
      <c r="J1362" s="192"/>
      <c r="K1362" s="195" t="s">
        <v>571</v>
      </c>
      <c r="L1362" s="195" t="s">
        <v>575</v>
      </c>
      <c r="M1362" s="195" t="s">
        <v>2022</v>
      </c>
      <c r="N1362" s="195" t="s">
        <v>562</v>
      </c>
      <c r="O1362" s="195" t="s">
        <v>583</v>
      </c>
      <c r="P1362" s="195"/>
      <c r="R1362" s="195"/>
      <c r="S1362" s="197"/>
    </row>
    <row r="1363" s="185" customFormat="true" ht="18" hidden="false" customHeight="true" outlineLevel="0" collapsed="false">
      <c r="B1363" s="190"/>
      <c r="C1363" s="190"/>
      <c r="G1363" s="207"/>
      <c r="H1363" s="207"/>
      <c r="J1363" s="192"/>
      <c r="K1363" s="195" t="s">
        <v>567</v>
      </c>
      <c r="L1363" s="195" t="s">
        <v>568</v>
      </c>
      <c r="M1363" s="195" t="s">
        <v>2023</v>
      </c>
      <c r="N1363" s="196" t="s">
        <v>551</v>
      </c>
      <c r="O1363" s="195" t="n">
        <v>90</v>
      </c>
      <c r="P1363" s="196" t="s">
        <v>553</v>
      </c>
      <c r="R1363" s="195"/>
      <c r="S1363" s="197"/>
    </row>
    <row r="1364" s="185" customFormat="true" ht="18" hidden="false" customHeight="true" outlineLevel="0" collapsed="false">
      <c r="B1364" s="190"/>
      <c r="C1364" s="190"/>
      <c r="G1364" s="207"/>
      <c r="H1364" s="207"/>
      <c r="J1364" s="192"/>
      <c r="K1364" s="198" t="s">
        <v>537</v>
      </c>
      <c r="L1364" s="198" t="s">
        <v>538</v>
      </c>
      <c r="M1364" s="198" t="s">
        <v>2024</v>
      </c>
      <c r="N1364" s="198" t="s">
        <v>603</v>
      </c>
      <c r="O1364" s="198" t="n">
        <v>5000</v>
      </c>
      <c r="P1364" s="198" t="s">
        <v>665</v>
      </c>
      <c r="R1364" s="198"/>
      <c r="S1364" s="202"/>
    </row>
    <row r="1365" s="185" customFormat="true" ht="18" hidden="false" customHeight="true" outlineLevel="0" collapsed="false">
      <c r="B1365" s="190"/>
      <c r="C1365" s="190" t="s">
        <v>2025</v>
      </c>
      <c r="G1365" s="207" t="n">
        <v>33</v>
      </c>
      <c r="H1365" s="207" t="n">
        <v>33</v>
      </c>
      <c r="J1365" s="192" t="s">
        <v>2026</v>
      </c>
      <c r="K1365" s="193" t="s">
        <v>548</v>
      </c>
      <c r="L1365" s="193" t="s">
        <v>554</v>
      </c>
      <c r="M1365" s="193" t="s">
        <v>2027</v>
      </c>
      <c r="N1365" s="193" t="s">
        <v>603</v>
      </c>
      <c r="O1365" s="193" t="n">
        <v>18</v>
      </c>
      <c r="P1365" s="193" t="s">
        <v>651</v>
      </c>
      <c r="R1365" s="193"/>
      <c r="S1365" s="194"/>
    </row>
    <row r="1366" s="185" customFormat="true" ht="18" hidden="false" customHeight="true" outlineLevel="0" collapsed="false">
      <c r="B1366" s="190"/>
      <c r="C1366" s="190"/>
      <c r="G1366" s="207"/>
      <c r="H1366" s="207"/>
      <c r="J1366" s="192"/>
      <c r="K1366" s="195" t="s">
        <v>548</v>
      </c>
      <c r="L1366" s="195" t="s">
        <v>549</v>
      </c>
      <c r="M1366" s="195" t="s">
        <v>2028</v>
      </c>
      <c r="N1366" s="195" t="s">
        <v>603</v>
      </c>
      <c r="O1366" s="195" t="n">
        <v>100</v>
      </c>
      <c r="P1366" s="196" t="s">
        <v>553</v>
      </c>
      <c r="R1366" s="195"/>
      <c r="S1366" s="197"/>
    </row>
    <row r="1367" s="185" customFormat="true" ht="18" hidden="false" customHeight="true" outlineLevel="0" collapsed="false">
      <c r="B1367" s="190"/>
      <c r="C1367" s="190"/>
      <c r="G1367" s="207"/>
      <c r="H1367" s="207"/>
      <c r="J1367" s="192"/>
      <c r="K1367" s="195" t="s">
        <v>548</v>
      </c>
      <c r="L1367" s="195" t="s">
        <v>549</v>
      </c>
      <c r="M1367" s="195" t="s">
        <v>2029</v>
      </c>
      <c r="N1367" s="195" t="s">
        <v>603</v>
      </c>
      <c r="O1367" s="195" t="n">
        <v>100</v>
      </c>
      <c r="P1367" s="196" t="s">
        <v>553</v>
      </c>
      <c r="R1367" s="195"/>
      <c r="S1367" s="197"/>
    </row>
    <row r="1368" s="185" customFormat="true" ht="18" hidden="false" customHeight="true" outlineLevel="0" collapsed="false">
      <c r="B1368" s="190"/>
      <c r="C1368" s="190"/>
      <c r="G1368" s="207"/>
      <c r="H1368" s="207"/>
      <c r="J1368" s="192"/>
      <c r="K1368" s="195" t="s">
        <v>548</v>
      </c>
      <c r="L1368" s="195" t="s">
        <v>549</v>
      </c>
      <c r="M1368" s="195" t="s">
        <v>2030</v>
      </c>
      <c r="N1368" s="195" t="s">
        <v>603</v>
      </c>
      <c r="O1368" s="195" t="n">
        <v>100</v>
      </c>
      <c r="P1368" s="196" t="s">
        <v>553</v>
      </c>
      <c r="R1368" s="195"/>
      <c r="S1368" s="197"/>
    </row>
    <row r="1369" s="185" customFormat="true" ht="18" hidden="false" customHeight="true" outlineLevel="0" collapsed="false">
      <c r="B1369" s="190"/>
      <c r="C1369" s="190"/>
      <c r="G1369" s="207"/>
      <c r="H1369" s="207"/>
      <c r="J1369" s="192"/>
      <c r="K1369" s="195" t="s">
        <v>571</v>
      </c>
      <c r="L1369" s="195" t="s">
        <v>572</v>
      </c>
      <c r="M1369" s="195" t="s">
        <v>2031</v>
      </c>
      <c r="N1369" s="195" t="s">
        <v>562</v>
      </c>
      <c r="O1369" s="195" t="s">
        <v>574</v>
      </c>
      <c r="P1369" s="195"/>
      <c r="R1369" s="195"/>
      <c r="S1369" s="197"/>
    </row>
    <row r="1370" s="185" customFormat="true" ht="18" hidden="false" customHeight="true" outlineLevel="0" collapsed="false">
      <c r="B1370" s="190"/>
      <c r="C1370" s="190"/>
      <c r="G1370" s="207"/>
      <c r="H1370" s="207"/>
      <c r="J1370" s="192"/>
      <c r="K1370" s="195" t="s">
        <v>571</v>
      </c>
      <c r="L1370" s="195" t="s">
        <v>575</v>
      </c>
      <c r="M1370" s="195" t="s">
        <v>2032</v>
      </c>
      <c r="N1370" s="195" t="s">
        <v>562</v>
      </c>
      <c r="O1370" s="195" t="s">
        <v>2033</v>
      </c>
      <c r="P1370" s="195"/>
      <c r="R1370" s="195"/>
      <c r="S1370" s="197"/>
    </row>
    <row r="1371" s="185" customFormat="true" ht="18" hidden="false" customHeight="true" outlineLevel="0" collapsed="false">
      <c r="B1371" s="190"/>
      <c r="C1371" s="190"/>
      <c r="G1371" s="207"/>
      <c r="H1371" s="207"/>
      <c r="J1371" s="192"/>
      <c r="K1371" s="195" t="s">
        <v>571</v>
      </c>
      <c r="L1371" s="195" t="s">
        <v>575</v>
      </c>
      <c r="M1371" s="195" t="s">
        <v>2034</v>
      </c>
      <c r="N1371" s="195" t="s">
        <v>562</v>
      </c>
      <c r="O1371" s="195" t="s">
        <v>2035</v>
      </c>
      <c r="P1371" s="195"/>
      <c r="R1371" s="195"/>
      <c r="S1371" s="197"/>
    </row>
    <row r="1372" s="185" customFormat="true" ht="18" hidden="false" customHeight="true" outlineLevel="0" collapsed="false">
      <c r="B1372" s="190"/>
      <c r="C1372" s="190"/>
      <c r="G1372" s="207"/>
      <c r="H1372" s="207"/>
      <c r="J1372" s="192"/>
      <c r="K1372" s="198" t="s">
        <v>571</v>
      </c>
      <c r="L1372" s="198" t="s">
        <v>572</v>
      </c>
      <c r="M1372" s="198" t="s">
        <v>2036</v>
      </c>
      <c r="N1372" s="198" t="s">
        <v>562</v>
      </c>
      <c r="O1372" s="198" t="s">
        <v>574</v>
      </c>
      <c r="P1372" s="198"/>
      <c r="R1372" s="198"/>
      <c r="S1372" s="202"/>
    </row>
    <row r="1373" s="185" customFormat="true" ht="18" hidden="false" customHeight="true" outlineLevel="0" collapsed="false">
      <c r="B1373" s="190"/>
      <c r="C1373" s="190" t="s">
        <v>2037</v>
      </c>
      <c r="G1373" s="207" t="n">
        <v>0.5</v>
      </c>
      <c r="H1373" s="207" t="n">
        <v>0.5</v>
      </c>
      <c r="J1373" s="192" t="s">
        <v>1659</v>
      </c>
      <c r="K1373" s="193" t="s">
        <v>548</v>
      </c>
      <c r="L1373" s="193" t="s">
        <v>554</v>
      </c>
      <c r="M1373" s="193" t="s">
        <v>2038</v>
      </c>
      <c r="N1373" s="200" t="s">
        <v>551</v>
      </c>
      <c r="O1373" s="193" t="n">
        <v>3</v>
      </c>
      <c r="P1373" s="193" t="s">
        <v>591</v>
      </c>
      <c r="R1373" s="193"/>
      <c r="S1373" s="194"/>
    </row>
    <row r="1374" s="185" customFormat="true" ht="18" hidden="false" customHeight="true" outlineLevel="0" collapsed="false">
      <c r="B1374" s="190"/>
      <c r="C1374" s="190"/>
      <c r="G1374" s="207"/>
      <c r="H1374" s="207"/>
      <c r="J1374" s="192"/>
      <c r="K1374" s="195" t="s">
        <v>548</v>
      </c>
      <c r="L1374" s="195" t="s">
        <v>549</v>
      </c>
      <c r="M1374" s="195" t="s">
        <v>862</v>
      </c>
      <c r="N1374" s="195" t="s">
        <v>603</v>
      </c>
      <c r="O1374" s="195" t="n">
        <v>100</v>
      </c>
      <c r="P1374" s="196" t="s">
        <v>553</v>
      </c>
      <c r="R1374" s="195"/>
      <c r="S1374" s="197"/>
    </row>
    <row r="1375" s="185" customFormat="true" ht="18" hidden="false" customHeight="true" outlineLevel="0" collapsed="false">
      <c r="B1375" s="190"/>
      <c r="C1375" s="190"/>
      <c r="G1375" s="207"/>
      <c r="H1375" s="207"/>
      <c r="J1375" s="192"/>
      <c r="K1375" s="195" t="s">
        <v>548</v>
      </c>
      <c r="L1375" s="195" t="s">
        <v>560</v>
      </c>
      <c r="M1375" s="195" t="s">
        <v>866</v>
      </c>
      <c r="N1375" s="195" t="s">
        <v>603</v>
      </c>
      <c r="O1375" s="195" t="n">
        <v>100</v>
      </c>
      <c r="P1375" s="196" t="s">
        <v>553</v>
      </c>
      <c r="R1375" s="195"/>
      <c r="S1375" s="197"/>
    </row>
    <row r="1376" s="185" customFormat="true" ht="18" hidden="false" customHeight="true" outlineLevel="0" collapsed="false">
      <c r="B1376" s="190"/>
      <c r="C1376" s="190"/>
      <c r="G1376" s="207"/>
      <c r="H1376" s="207"/>
      <c r="I1376" s="185" t="s">
        <v>2039</v>
      </c>
      <c r="J1376" s="192"/>
      <c r="K1376" s="195" t="s">
        <v>571</v>
      </c>
      <c r="L1376" s="195" t="s">
        <v>575</v>
      </c>
      <c r="M1376" s="195" t="s">
        <v>1660</v>
      </c>
      <c r="N1376" s="195" t="s">
        <v>562</v>
      </c>
      <c r="O1376" s="195" t="s">
        <v>760</v>
      </c>
      <c r="P1376" s="195"/>
      <c r="R1376" s="195"/>
      <c r="S1376" s="197"/>
    </row>
    <row r="1377" s="185" customFormat="true" ht="18" hidden="false" customHeight="true" outlineLevel="0" collapsed="false">
      <c r="B1377" s="190"/>
      <c r="C1377" s="190"/>
      <c r="G1377" s="207"/>
      <c r="H1377" s="207"/>
      <c r="J1377" s="192"/>
      <c r="K1377" s="195" t="s">
        <v>571</v>
      </c>
      <c r="L1377" s="195" t="s">
        <v>572</v>
      </c>
      <c r="M1377" s="195" t="s">
        <v>871</v>
      </c>
      <c r="N1377" s="195" t="s">
        <v>562</v>
      </c>
      <c r="O1377" s="195" t="s">
        <v>857</v>
      </c>
      <c r="P1377" s="195"/>
      <c r="R1377" s="195"/>
      <c r="S1377" s="197"/>
    </row>
    <row r="1378" s="185" customFormat="true" ht="18" hidden="false" customHeight="true" outlineLevel="0" collapsed="false">
      <c r="B1378" s="190"/>
      <c r="C1378" s="190"/>
      <c r="G1378" s="207"/>
      <c r="H1378" s="207"/>
      <c r="J1378" s="192"/>
      <c r="K1378" s="195" t="s">
        <v>567</v>
      </c>
      <c r="L1378" s="195" t="s">
        <v>568</v>
      </c>
      <c r="M1378" s="195" t="s">
        <v>569</v>
      </c>
      <c r="N1378" s="196" t="s">
        <v>551</v>
      </c>
      <c r="O1378" s="195" t="n">
        <v>96</v>
      </c>
      <c r="P1378" s="196" t="s">
        <v>553</v>
      </c>
      <c r="R1378" s="195"/>
      <c r="S1378" s="197"/>
    </row>
    <row r="1379" s="185" customFormat="true" ht="18" hidden="false" customHeight="true" outlineLevel="0" collapsed="false">
      <c r="B1379" s="190"/>
      <c r="C1379" s="190"/>
      <c r="G1379" s="207"/>
      <c r="H1379" s="207"/>
      <c r="J1379" s="192"/>
      <c r="K1379" s="198" t="s">
        <v>537</v>
      </c>
      <c r="L1379" s="198" t="s">
        <v>538</v>
      </c>
      <c r="M1379" s="198" t="s">
        <v>643</v>
      </c>
      <c r="N1379" s="201" t="s">
        <v>540</v>
      </c>
      <c r="O1379" s="198" t="n">
        <v>0.5</v>
      </c>
      <c r="P1379" s="198" t="s">
        <v>542</v>
      </c>
      <c r="R1379" s="198"/>
      <c r="S1379" s="202"/>
    </row>
    <row r="1380" s="185" customFormat="true" ht="18" hidden="false" customHeight="true" outlineLevel="0" collapsed="false">
      <c r="B1380" s="190"/>
      <c r="C1380" s="190" t="s">
        <v>2040</v>
      </c>
      <c r="G1380" s="207" t="n">
        <v>0.45</v>
      </c>
      <c r="H1380" s="207" t="n">
        <v>0.45</v>
      </c>
      <c r="J1380" s="192" t="s">
        <v>1850</v>
      </c>
      <c r="K1380" s="193" t="s">
        <v>548</v>
      </c>
      <c r="L1380" s="193" t="s">
        <v>554</v>
      </c>
      <c r="M1380" s="193" t="s">
        <v>1851</v>
      </c>
      <c r="N1380" s="193" t="s">
        <v>603</v>
      </c>
      <c r="O1380" s="193" t="n">
        <v>25</v>
      </c>
      <c r="P1380" s="193" t="s">
        <v>651</v>
      </c>
      <c r="R1380" s="193"/>
      <c r="S1380" s="194"/>
    </row>
    <row r="1381" s="185" customFormat="true" ht="18" hidden="false" customHeight="true" outlineLevel="0" collapsed="false">
      <c r="B1381" s="190"/>
      <c r="C1381" s="190"/>
      <c r="G1381" s="207"/>
      <c r="H1381" s="207"/>
      <c r="J1381" s="192"/>
      <c r="K1381" s="195" t="s">
        <v>548</v>
      </c>
      <c r="L1381" s="195" t="s">
        <v>549</v>
      </c>
      <c r="M1381" s="195" t="s">
        <v>1852</v>
      </c>
      <c r="N1381" s="195" t="s">
        <v>603</v>
      </c>
      <c r="O1381" s="195" t="n">
        <v>100</v>
      </c>
      <c r="P1381" s="196" t="s">
        <v>553</v>
      </c>
      <c r="R1381" s="195"/>
      <c r="S1381" s="197"/>
    </row>
    <row r="1382" s="185" customFormat="true" ht="18" hidden="false" customHeight="true" outlineLevel="0" collapsed="false">
      <c r="B1382" s="190"/>
      <c r="C1382" s="190"/>
      <c r="G1382" s="207"/>
      <c r="H1382" s="207"/>
      <c r="J1382" s="192"/>
      <c r="K1382" s="195" t="s">
        <v>548</v>
      </c>
      <c r="L1382" s="195" t="s">
        <v>560</v>
      </c>
      <c r="M1382" s="195" t="s">
        <v>1853</v>
      </c>
      <c r="N1382" s="195" t="s">
        <v>603</v>
      </c>
      <c r="O1382" s="195" t="n">
        <v>100</v>
      </c>
      <c r="P1382" s="196" t="s">
        <v>553</v>
      </c>
      <c r="R1382" s="195"/>
      <c r="S1382" s="197"/>
    </row>
    <row r="1383" s="185" customFormat="true" ht="18" hidden="false" customHeight="true" outlineLevel="0" collapsed="false">
      <c r="B1383" s="190"/>
      <c r="C1383" s="190"/>
      <c r="G1383" s="207"/>
      <c r="H1383" s="207"/>
      <c r="J1383" s="192"/>
      <c r="K1383" s="195" t="s">
        <v>571</v>
      </c>
      <c r="L1383" s="195" t="s">
        <v>575</v>
      </c>
      <c r="M1383" s="195" t="s">
        <v>1854</v>
      </c>
      <c r="N1383" s="195" t="s">
        <v>562</v>
      </c>
      <c r="O1383" s="195" t="s">
        <v>760</v>
      </c>
      <c r="P1383" s="195"/>
      <c r="R1383" s="195"/>
      <c r="S1383" s="197"/>
    </row>
    <row r="1384" s="185" customFormat="true" ht="18" hidden="false" customHeight="true" outlineLevel="0" collapsed="false">
      <c r="B1384" s="190"/>
      <c r="C1384" s="190"/>
      <c r="G1384" s="207"/>
      <c r="H1384" s="207"/>
      <c r="J1384" s="192"/>
      <c r="K1384" s="195" t="s">
        <v>571</v>
      </c>
      <c r="L1384" s="195" t="s">
        <v>572</v>
      </c>
      <c r="M1384" s="195" t="s">
        <v>1855</v>
      </c>
      <c r="N1384" s="195" t="s">
        <v>562</v>
      </c>
      <c r="O1384" s="195" t="s">
        <v>574</v>
      </c>
      <c r="P1384" s="195"/>
      <c r="R1384" s="195"/>
      <c r="S1384" s="197"/>
    </row>
    <row r="1385" s="185" customFormat="true" ht="18" hidden="false" customHeight="true" outlineLevel="0" collapsed="false">
      <c r="B1385" s="190"/>
      <c r="C1385" s="190"/>
      <c r="G1385" s="207"/>
      <c r="H1385" s="207"/>
      <c r="J1385" s="192"/>
      <c r="K1385" s="195" t="s">
        <v>567</v>
      </c>
      <c r="L1385" s="195" t="s">
        <v>568</v>
      </c>
      <c r="M1385" s="195" t="s">
        <v>1192</v>
      </c>
      <c r="N1385" s="196" t="s">
        <v>551</v>
      </c>
      <c r="O1385" s="195" t="n">
        <v>85</v>
      </c>
      <c r="P1385" s="196" t="s">
        <v>553</v>
      </c>
      <c r="R1385" s="195"/>
      <c r="S1385" s="197"/>
    </row>
    <row r="1386" s="185" customFormat="true" ht="18" hidden="false" customHeight="true" outlineLevel="0" collapsed="false">
      <c r="B1386" s="190"/>
      <c r="C1386" s="190"/>
      <c r="G1386" s="207"/>
      <c r="H1386" s="207"/>
      <c r="J1386" s="192"/>
      <c r="K1386" s="198" t="s">
        <v>537</v>
      </c>
      <c r="L1386" s="198" t="s">
        <v>538</v>
      </c>
      <c r="M1386" s="198" t="s">
        <v>1179</v>
      </c>
      <c r="N1386" s="198" t="s">
        <v>603</v>
      </c>
      <c r="O1386" s="198" t="n">
        <v>190</v>
      </c>
      <c r="P1386" s="198" t="s">
        <v>1070</v>
      </c>
      <c r="R1386" s="198"/>
      <c r="S1386" s="202"/>
    </row>
    <row r="1387" s="185" customFormat="true" ht="18" hidden="false" customHeight="true" outlineLevel="0" collapsed="false">
      <c r="B1387" s="190"/>
      <c r="C1387" s="190" t="s">
        <v>2041</v>
      </c>
      <c r="G1387" s="207" t="n">
        <v>0.5</v>
      </c>
      <c r="H1387" s="207" t="n">
        <v>0.5</v>
      </c>
      <c r="J1387" s="192" t="s">
        <v>1294</v>
      </c>
      <c r="K1387" s="193" t="s">
        <v>548</v>
      </c>
      <c r="L1387" s="193" t="s">
        <v>554</v>
      </c>
      <c r="M1387" s="193" t="s">
        <v>2042</v>
      </c>
      <c r="N1387" s="200" t="s">
        <v>551</v>
      </c>
      <c r="O1387" s="193" t="n">
        <v>1</v>
      </c>
      <c r="P1387" s="193" t="s">
        <v>651</v>
      </c>
      <c r="R1387" s="193"/>
      <c r="S1387" s="194"/>
    </row>
    <row r="1388" s="185" customFormat="true" ht="18" hidden="false" customHeight="true" outlineLevel="0" collapsed="false">
      <c r="B1388" s="190"/>
      <c r="C1388" s="190"/>
      <c r="G1388" s="207"/>
      <c r="H1388" s="207"/>
      <c r="J1388" s="192"/>
      <c r="K1388" s="195" t="s">
        <v>548</v>
      </c>
      <c r="L1388" s="195" t="s">
        <v>549</v>
      </c>
      <c r="M1388" s="195" t="s">
        <v>1650</v>
      </c>
      <c r="N1388" s="195" t="s">
        <v>603</v>
      </c>
      <c r="O1388" s="195" t="n">
        <v>100</v>
      </c>
      <c r="P1388" s="196" t="s">
        <v>553</v>
      </c>
      <c r="R1388" s="195"/>
      <c r="S1388" s="197"/>
    </row>
    <row r="1389" s="185" customFormat="true" ht="18" hidden="false" customHeight="true" outlineLevel="0" collapsed="false">
      <c r="B1389" s="190"/>
      <c r="C1389" s="190"/>
      <c r="G1389" s="207"/>
      <c r="H1389" s="207"/>
      <c r="J1389" s="192"/>
      <c r="K1389" s="195" t="s">
        <v>548</v>
      </c>
      <c r="L1389" s="195" t="s">
        <v>560</v>
      </c>
      <c r="M1389" s="195" t="s">
        <v>2043</v>
      </c>
      <c r="N1389" s="195" t="s">
        <v>603</v>
      </c>
      <c r="O1389" s="195" t="n">
        <v>100</v>
      </c>
      <c r="P1389" s="196" t="s">
        <v>553</v>
      </c>
      <c r="R1389" s="195"/>
      <c r="S1389" s="197"/>
    </row>
    <row r="1390" s="185" customFormat="true" ht="18" hidden="false" customHeight="true" outlineLevel="0" collapsed="false">
      <c r="B1390" s="190"/>
      <c r="C1390" s="190"/>
      <c r="G1390" s="207"/>
      <c r="H1390" s="207"/>
      <c r="J1390" s="192"/>
      <c r="K1390" s="195" t="s">
        <v>548</v>
      </c>
      <c r="L1390" s="195" t="s">
        <v>560</v>
      </c>
      <c r="M1390" s="195" t="s">
        <v>1299</v>
      </c>
      <c r="N1390" s="195" t="s">
        <v>562</v>
      </c>
      <c r="O1390" s="196" t="s">
        <v>2044</v>
      </c>
      <c r="P1390" s="195"/>
      <c r="R1390" s="195"/>
      <c r="S1390" s="197"/>
    </row>
    <row r="1391" s="185" customFormat="true" ht="18" hidden="false" customHeight="true" outlineLevel="0" collapsed="false">
      <c r="B1391" s="190"/>
      <c r="C1391" s="190"/>
      <c r="G1391" s="207"/>
      <c r="H1391" s="207"/>
      <c r="J1391" s="192"/>
      <c r="K1391" s="195" t="s">
        <v>571</v>
      </c>
      <c r="L1391" s="195" t="s">
        <v>575</v>
      </c>
      <c r="M1391" s="195" t="s">
        <v>2045</v>
      </c>
      <c r="N1391" s="195" t="s">
        <v>562</v>
      </c>
      <c r="O1391" s="195" t="s">
        <v>760</v>
      </c>
      <c r="P1391" s="195"/>
      <c r="R1391" s="195"/>
      <c r="S1391" s="197"/>
    </row>
    <row r="1392" s="185" customFormat="true" ht="18" hidden="false" customHeight="true" outlineLevel="0" collapsed="false">
      <c r="B1392" s="190"/>
      <c r="C1392" s="190"/>
      <c r="G1392" s="207"/>
      <c r="H1392" s="207"/>
      <c r="J1392" s="192"/>
      <c r="K1392" s="195" t="s">
        <v>567</v>
      </c>
      <c r="L1392" s="195" t="s">
        <v>568</v>
      </c>
      <c r="M1392" s="195" t="s">
        <v>1295</v>
      </c>
      <c r="N1392" s="196" t="s">
        <v>551</v>
      </c>
      <c r="O1392" s="195" t="n">
        <v>85</v>
      </c>
      <c r="P1392" s="196" t="s">
        <v>553</v>
      </c>
      <c r="R1392" s="195"/>
      <c r="S1392" s="197"/>
    </row>
    <row r="1393" s="185" customFormat="true" ht="18" hidden="false" customHeight="true" outlineLevel="0" collapsed="false">
      <c r="B1393" s="190"/>
      <c r="C1393" s="190"/>
      <c r="G1393" s="207"/>
      <c r="H1393" s="207"/>
      <c r="J1393" s="192"/>
      <c r="K1393" s="195" t="s">
        <v>567</v>
      </c>
      <c r="L1393" s="195" t="s">
        <v>568</v>
      </c>
      <c r="M1393" s="195" t="s">
        <v>1296</v>
      </c>
      <c r="N1393" s="196" t="s">
        <v>551</v>
      </c>
      <c r="O1393" s="195" t="n">
        <v>85</v>
      </c>
      <c r="P1393" s="196" t="s">
        <v>553</v>
      </c>
      <c r="R1393" s="195"/>
      <c r="S1393" s="197"/>
    </row>
    <row r="1394" s="185" customFormat="true" ht="18" hidden="false" customHeight="true" outlineLevel="0" collapsed="false">
      <c r="B1394" s="190"/>
      <c r="C1394" s="190"/>
      <c r="G1394" s="207"/>
      <c r="H1394" s="207"/>
      <c r="J1394" s="192"/>
      <c r="K1394" s="198" t="s">
        <v>537</v>
      </c>
      <c r="L1394" s="198" t="s">
        <v>538</v>
      </c>
      <c r="M1394" s="198" t="s">
        <v>546</v>
      </c>
      <c r="N1394" s="201" t="s">
        <v>540</v>
      </c>
      <c r="O1394" s="198" t="n">
        <v>0.5</v>
      </c>
      <c r="P1394" s="198" t="s">
        <v>542</v>
      </c>
      <c r="R1394" s="198"/>
      <c r="S1394" s="202"/>
    </row>
    <row r="1395" s="185" customFormat="true" ht="18" hidden="false" customHeight="true" outlineLevel="0" collapsed="false">
      <c r="B1395" s="190"/>
      <c r="C1395" s="190" t="s">
        <v>2046</v>
      </c>
      <c r="G1395" s="207" t="n">
        <v>72</v>
      </c>
      <c r="H1395" s="207" t="n">
        <v>72</v>
      </c>
      <c r="J1395" s="192" t="s">
        <v>2047</v>
      </c>
      <c r="K1395" s="193" t="s">
        <v>548</v>
      </c>
      <c r="L1395" s="193" t="s">
        <v>554</v>
      </c>
      <c r="M1395" s="193" t="s">
        <v>2048</v>
      </c>
      <c r="N1395" s="193" t="s">
        <v>603</v>
      </c>
      <c r="O1395" s="193" t="n">
        <v>1</v>
      </c>
      <c r="P1395" s="193" t="s">
        <v>640</v>
      </c>
      <c r="R1395" s="193"/>
      <c r="S1395" s="194"/>
    </row>
    <row r="1396" s="185" customFormat="true" ht="18" hidden="false" customHeight="true" outlineLevel="0" collapsed="false">
      <c r="B1396" s="190"/>
      <c r="C1396" s="190"/>
      <c r="G1396" s="207"/>
      <c r="H1396" s="207"/>
      <c r="K1396" s="195" t="s">
        <v>548</v>
      </c>
      <c r="L1396" s="195" t="s">
        <v>549</v>
      </c>
      <c r="M1396" s="195" t="s">
        <v>1457</v>
      </c>
      <c r="N1396" s="195" t="s">
        <v>603</v>
      </c>
      <c r="O1396" s="195" t="n">
        <v>100</v>
      </c>
      <c r="P1396" s="196" t="s">
        <v>553</v>
      </c>
      <c r="R1396" s="195"/>
      <c r="S1396" s="197"/>
    </row>
    <row r="1397" s="185" customFormat="true" ht="18" hidden="false" customHeight="true" outlineLevel="0" collapsed="false">
      <c r="B1397" s="190"/>
      <c r="C1397" s="190"/>
      <c r="G1397" s="207"/>
      <c r="H1397" s="207"/>
      <c r="K1397" s="195" t="s">
        <v>548</v>
      </c>
      <c r="L1397" s="195" t="s">
        <v>560</v>
      </c>
      <c r="M1397" s="195" t="s">
        <v>1455</v>
      </c>
      <c r="N1397" s="195" t="s">
        <v>603</v>
      </c>
      <c r="O1397" s="195" t="n">
        <v>100</v>
      </c>
      <c r="P1397" s="196" t="s">
        <v>553</v>
      </c>
      <c r="R1397" s="195"/>
      <c r="S1397" s="197"/>
    </row>
    <row r="1398" s="185" customFormat="true" ht="18" hidden="false" customHeight="true" outlineLevel="0" collapsed="false">
      <c r="B1398" s="190"/>
      <c r="C1398" s="190"/>
      <c r="G1398" s="207"/>
      <c r="H1398" s="207"/>
      <c r="K1398" s="195" t="s">
        <v>571</v>
      </c>
      <c r="L1398" s="195" t="s">
        <v>575</v>
      </c>
      <c r="M1398" s="195" t="s">
        <v>2049</v>
      </c>
      <c r="N1398" s="195" t="s">
        <v>562</v>
      </c>
      <c r="O1398" s="195" t="s">
        <v>727</v>
      </c>
      <c r="P1398" s="195"/>
      <c r="R1398" s="195"/>
      <c r="S1398" s="197"/>
    </row>
    <row r="1399" s="185" customFormat="true" ht="18" hidden="false" customHeight="true" outlineLevel="0" collapsed="false">
      <c r="B1399" s="190"/>
      <c r="C1399" s="190"/>
      <c r="G1399" s="207"/>
      <c r="H1399" s="207"/>
      <c r="K1399" s="195" t="s">
        <v>571</v>
      </c>
      <c r="L1399" s="195" t="s">
        <v>572</v>
      </c>
      <c r="M1399" s="195" t="s">
        <v>2050</v>
      </c>
      <c r="N1399" s="195" t="s">
        <v>562</v>
      </c>
      <c r="O1399" s="195" t="s">
        <v>727</v>
      </c>
      <c r="P1399" s="195"/>
      <c r="R1399" s="195"/>
      <c r="S1399" s="197"/>
    </row>
    <row r="1400" s="185" customFormat="true" ht="18" hidden="false" customHeight="true" outlineLevel="0" collapsed="false">
      <c r="B1400" s="190"/>
      <c r="C1400" s="190"/>
      <c r="G1400" s="207"/>
      <c r="H1400" s="207"/>
      <c r="K1400" s="195" t="s">
        <v>567</v>
      </c>
      <c r="L1400" s="195" t="s">
        <v>568</v>
      </c>
      <c r="M1400" s="195" t="s">
        <v>569</v>
      </c>
      <c r="N1400" s="196" t="s">
        <v>551</v>
      </c>
      <c r="O1400" s="195" t="n">
        <v>98</v>
      </c>
      <c r="P1400" s="196" t="s">
        <v>553</v>
      </c>
      <c r="R1400" s="195"/>
      <c r="S1400" s="197"/>
    </row>
    <row r="1401" s="185" customFormat="true" ht="18" hidden="false" customHeight="true" outlineLevel="0" collapsed="false">
      <c r="B1401" s="190"/>
      <c r="C1401" s="190"/>
      <c r="G1401" s="207"/>
      <c r="H1401" s="207"/>
      <c r="K1401" s="198" t="s">
        <v>537</v>
      </c>
      <c r="L1401" s="198" t="s">
        <v>538</v>
      </c>
      <c r="M1401" s="198" t="s">
        <v>2048</v>
      </c>
      <c r="N1401" s="201" t="s">
        <v>540</v>
      </c>
      <c r="O1401" s="198" t="n">
        <v>72</v>
      </c>
      <c r="P1401" s="198" t="s">
        <v>542</v>
      </c>
      <c r="R1401" s="198"/>
      <c r="S1401" s="202"/>
    </row>
    <row r="1402" s="185" customFormat="true" ht="18" hidden="false" customHeight="true" outlineLevel="0" collapsed="false">
      <c r="B1402" s="190" t="s">
        <v>1753</v>
      </c>
      <c r="C1402" s="190" t="s">
        <v>2051</v>
      </c>
      <c r="G1402" s="207" t="n">
        <v>5</v>
      </c>
      <c r="H1402" s="207" t="n">
        <v>5</v>
      </c>
      <c r="J1402" s="192" t="s">
        <v>2052</v>
      </c>
      <c r="K1402" s="193" t="s">
        <v>548</v>
      </c>
      <c r="L1402" s="193" t="s">
        <v>554</v>
      </c>
      <c r="M1402" s="193" t="s">
        <v>2053</v>
      </c>
      <c r="N1402" s="200" t="s">
        <v>551</v>
      </c>
      <c r="O1402" s="193" t="n">
        <v>1</v>
      </c>
      <c r="P1402" s="193" t="s">
        <v>591</v>
      </c>
      <c r="R1402" s="193"/>
      <c r="S1402" s="194"/>
    </row>
    <row r="1403" s="185" customFormat="true" ht="18" hidden="false" customHeight="true" outlineLevel="0" collapsed="false">
      <c r="B1403" s="190"/>
      <c r="C1403" s="190"/>
      <c r="G1403" s="207"/>
      <c r="H1403" s="207"/>
      <c r="J1403" s="192"/>
      <c r="K1403" s="195" t="s">
        <v>548</v>
      </c>
      <c r="L1403" s="195" t="s">
        <v>549</v>
      </c>
      <c r="M1403" s="195" t="s">
        <v>2054</v>
      </c>
      <c r="N1403" s="195" t="s">
        <v>562</v>
      </c>
      <c r="O1403" s="195" t="s">
        <v>2055</v>
      </c>
      <c r="P1403" s="195"/>
      <c r="R1403" s="195"/>
      <c r="S1403" s="197"/>
    </row>
    <row r="1404" s="185" customFormat="true" ht="18" hidden="false" customHeight="true" outlineLevel="0" collapsed="false">
      <c r="B1404" s="190"/>
      <c r="C1404" s="190"/>
      <c r="G1404" s="207"/>
      <c r="H1404" s="207"/>
      <c r="J1404" s="192"/>
      <c r="K1404" s="195" t="s">
        <v>548</v>
      </c>
      <c r="L1404" s="195" t="s">
        <v>560</v>
      </c>
      <c r="M1404" s="195" t="s">
        <v>2056</v>
      </c>
      <c r="N1404" s="195" t="s">
        <v>603</v>
      </c>
      <c r="O1404" s="195" t="n">
        <v>1</v>
      </c>
      <c r="P1404" s="195" t="s">
        <v>640</v>
      </c>
      <c r="R1404" s="195"/>
      <c r="S1404" s="197"/>
    </row>
    <row r="1405" s="185" customFormat="true" ht="18" hidden="false" customHeight="true" outlineLevel="0" collapsed="false">
      <c r="B1405" s="190"/>
      <c r="C1405" s="190"/>
      <c r="G1405" s="207"/>
      <c r="H1405" s="207"/>
      <c r="J1405" s="192"/>
      <c r="K1405" s="195" t="s">
        <v>571</v>
      </c>
      <c r="L1405" s="195" t="s">
        <v>575</v>
      </c>
      <c r="M1405" s="195" t="s">
        <v>2057</v>
      </c>
      <c r="N1405" s="195" t="s">
        <v>562</v>
      </c>
      <c r="O1405" s="195" t="s">
        <v>583</v>
      </c>
      <c r="P1405" s="195"/>
      <c r="R1405" s="195"/>
      <c r="S1405" s="197"/>
    </row>
    <row r="1406" s="185" customFormat="true" ht="18" hidden="false" customHeight="true" outlineLevel="0" collapsed="false">
      <c r="B1406" s="190"/>
      <c r="C1406" s="190"/>
      <c r="G1406" s="207"/>
      <c r="H1406" s="207"/>
      <c r="J1406" s="192"/>
      <c r="K1406" s="198" t="s">
        <v>567</v>
      </c>
      <c r="L1406" s="198" t="s">
        <v>568</v>
      </c>
      <c r="M1406" s="198" t="s">
        <v>2058</v>
      </c>
      <c r="N1406" s="201" t="s">
        <v>551</v>
      </c>
      <c r="O1406" s="198" t="n">
        <v>85</v>
      </c>
      <c r="P1406" s="201" t="s">
        <v>553</v>
      </c>
      <c r="R1406" s="198"/>
      <c r="S1406" s="202"/>
    </row>
    <row r="1407" s="185" customFormat="true" ht="18" hidden="false" customHeight="true" outlineLevel="0" collapsed="false">
      <c r="B1407" s="190"/>
      <c r="C1407" s="190" t="s">
        <v>2059</v>
      </c>
      <c r="G1407" s="207" t="n">
        <v>168.43</v>
      </c>
      <c r="H1407" s="207" t="n">
        <v>168.43</v>
      </c>
      <c r="J1407" s="192" t="s">
        <v>2060</v>
      </c>
      <c r="K1407" s="193" t="s">
        <v>548</v>
      </c>
      <c r="L1407" s="193" t="s">
        <v>554</v>
      </c>
      <c r="M1407" s="193" t="s">
        <v>2061</v>
      </c>
      <c r="N1407" s="200" t="s">
        <v>551</v>
      </c>
      <c r="O1407" s="193" t="n">
        <v>2000</v>
      </c>
      <c r="P1407" s="193" t="s">
        <v>682</v>
      </c>
      <c r="R1407" s="193"/>
      <c r="S1407" s="194"/>
    </row>
    <row r="1408" s="185" customFormat="true" ht="18" hidden="false" customHeight="true" outlineLevel="0" collapsed="false">
      <c r="B1408" s="190"/>
      <c r="C1408" s="190"/>
      <c r="G1408" s="207"/>
      <c r="H1408" s="207"/>
      <c r="J1408" s="192"/>
      <c r="K1408" s="195" t="s">
        <v>548</v>
      </c>
      <c r="L1408" s="195" t="s">
        <v>549</v>
      </c>
      <c r="M1408" s="195" t="s">
        <v>2062</v>
      </c>
      <c r="N1408" s="196" t="s">
        <v>540</v>
      </c>
      <c r="O1408" s="195" t="n">
        <v>2</v>
      </c>
      <c r="P1408" s="195" t="s">
        <v>2063</v>
      </c>
      <c r="R1408" s="195"/>
      <c r="S1408" s="197"/>
    </row>
    <row r="1409" s="185" customFormat="true" ht="18" hidden="false" customHeight="true" outlineLevel="0" collapsed="false">
      <c r="B1409" s="190"/>
      <c r="C1409" s="190"/>
      <c r="G1409" s="207"/>
      <c r="H1409" s="207"/>
      <c r="J1409" s="192"/>
      <c r="K1409" s="195" t="s">
        <v>548</v>
      </c>
      <c r="L1409" s="195" t="s">
        <v>560</v>
      </c>
      <c r="M1409" s="195" t="s">
        <v>1470</v>
      </c>
      <c r="N1409" s="195" t="s">
        <v>603</v>
      </c>
      <c r="O1409" s="195" t="n">
        <v>1</v>
      </c>
      <c r="P1409" s="195" t="s">
        <v>640</v>
      </c>
      <c r="R1409" s="195"/>
      <c r="S1409" s="197"/>
    </row>
    <row r="1410" s="185" customFormat="true" ht="18" hidden="false" customHeight="true" outlineLevel="0" collapsed="false">
      <c r="B1410" s="190"/>
      <c r="C1410" s="190"/>
      <c r="G1410" s="207"/>
      <c r="H1410" s="207"/>
      <c r="J1410" s="192"/>
      <c r="K1410" s="195" t="s">
        <v>571</v>
      </c>
      <c r="L1410" s="195" t="s">
        <v>575</v>
      </c>
      <c r="M1410" s="195" t="s">
        <v>2064</v>
      </c>
      <c r="N1410" s="195" t="s">
        <v>562</v>
      </c>
      <c r="O1410" s="195" t="s">
        <v>1766</v>
      </c>
      <c r="P1410" s="195"/>
      <c r="R1410" s="195"/>
      <c r="S1410" s="197"/>
    </row>
    <row r="1411" s="185" customFormat="true" ht="18" hidden="false" customHeight="true" outlineLevel="0" collapsed="false">
      <c r="B1411" s="190"/>
      <c r="C1411" s="190"/>
      <c r="G1411" s="207"/>
      <c r="H1411" s="207"/>
      <c r="J1411" s="192"/>
      <c r="K1411" s="195" t="s">
        <v>571</v>
      </c>
      <c r="L1411" s="195" t="s">
        <v>572</v>
      </c>
      <c r="M1411" s="195" t="s">
        <v>2065</v>
      </c>
      <c r="N1411" s="195" t="s">
        <v>603</v>
      </c>
      <c r="O1411" s="195" t="n">
        <v>1</v>
      </c>
      <c r="P1411" s="195" t="s">
        <v>640</v>
      </c>
      <c r="R1411" s="195"/>
      <c r="S1411" s="197"/>
    </row>
    <row r="1412" s="185" customFormat="true" ht="18" hidden="false" customHeight="true" outlineLevel="0" collapsed="false">
      <c r="B1412" s="190"/>
      <c r="C1412" s="190"/>
      <c r="G1412" s="207"/>
      <c r="H1412" s="207"/>
      <c r="J1412" s="192"/>
      <c r="K1412" s="198" t="s">
        <v>567</v>
      </c>
      <c r="L1412" s="198" t="s">
        <v>568</v>
      </c>
      <c r="M1412" s="201" t="s">
        <v>2066</v>
      </c>
      <c r="N1412" s="201" t="s">
        <v>551</v>
      </c>
      <c r="O1412" s="198" t="n">
        <v>80</v>
      </c>
      <c r="P1412" s="201" t="s">
        <v>553</v>
      </c>
      <c r="R1412" s="198"/>
      <c r="S1412" s="202"/>
    </row>
    <row r="1413" s="185" customFormat="true" ht="18" hidden="false" customHeight="true" outlineLevel="0" collapsed="false">
      <c r="B1413" s="190"/>
      <c r="C1413" s="190" t="s">
        <v>2067</v>
      </c>
      <c r="G1413" s="207" t="n">
        <v>5</v>
      </c>
      <c r="H1413" s="207" t="n">
        <v>5</v>
      </c>
      <c r="J1413" s="192" t="s">
        <v>2068</v>
      </c>
      <c r="K1413" s="193" t="s">
        <v>548</v>
      </c>
      <c r="L1413" s="193" t="s">
        <v>554</v>
      </c>
      <c r="M1413" s="193" t="s">
        <v>2069</v>
      </c>
      <c r="N1413" s="200" t="s">
        <v>551</v>
      </c>
      <c r="O1413" s="193" t="n">
        <v>40</v>
      </c>
      <c r="P1413" s="193" t="s">
        <v>682</v>
      </c>
      <c r="R1413" s="193"/>
      <c r="S1413" s="194"/>
    </row>
    <row r="1414" s="185" customFormat="true" ht="18" hidden="false" customHeight="true" outlineLevel="0" collapsed="false">
      <c r="B1414" s="190"/>
      <c r="C1414" s="190"/>
      <c r="G1414" s="207"/>
      <c r="H1414" s="207"/>
      <c r="J1414" s="192"/>
      <c r="K1414" s="195" t="s">
        <v>548</v>
      </c>
      <c r="L1414" s="195" t="s">
        <v>549</v>
      </c>
      <c r="M1414" s="195" t="s">
        <v>2070</v>
      </c>
      <c r="N1414" s="195" t="s">
        <v>562</v>
      </c>
      <c r="O1414" s="195" t="s">
        <v>2071</v>
      </c>
      <c r="P1414" s="195"/>
      <c r="R1414" s="195"/>
      <c r="S1414" s="197"/>
    </row>
    <row r="1415" s="185" customFormat="true" ht="18" hidden="false" customHeight="true" outlineLevel="0" collapsed="false">
      <c r="B1415" s="190"/>
      <c r="C1415" s="190"/>
      <c r="G1415" s="207"/>
      <c r="H1415" s="207"/>
      <c r="J1415" s="192"/>
      <c r="K1415" s="195" t="s">
        <v>548</v>
      </c>
      <c r="L1415" s="195" t="s">
        <v>560</v>
      </c>
      <c r="M1415" s="195" t="s">
        <v>1470</v>
      </c>
      <c r="N1415" s="195" t="s">
        <v>603</v>
      </c>
      <c r="O1415" s="195" t="n">
        <v>1</v>
      </c>
      <c r="P1415" s="195" t="s">
        <v>640</v>
      </c>
      <c r="R1415" s="195"/>
      <c r="S1415" s="197"/>
    </row>
    <row r="1416" s="185" customFormat="true" ht="18" hidden="false" customHeight="true" outlineLevel="0" collapsed="false">
      <c r="B1416" s="190"/>
      <c r="C1416" s="190"/>
      <c r="G1416" s="207"/>
      <c r="H1416" s="207"/>
      <c r="J1416" s="192"/>
      <c r="K1416" s="195" t="s">
        <v>571</v>
      </c>
      <c r="L1416" s="195" t="s">
        <v>575</v>
      </c>
      <c r="M1416" s="195" t="s">
        <v>2072</v>
      </c>
      <c r="N1416" s="195" t="s">
        <v>562</v>
      </c>
      <c r="O1416" s="195" t="s">
        <v>760</v>
      </c>
      <c r="P1416" s="195"/>
      <c r="R1416" s="195"/>
      <c r="S1416" s="197"/>
    </row>
    <row r="1417" s="185" customFormat="true" ht="18" hidden="false" customHeight="true" outlineLevel="0" collapsed="false">
      <c r="B1417" s="190"/>
      <c r="C1417" s="190"/>
      <c r="G1417" s="207"/>
      <c r="H1417" s="207"/>
      <c r="J1417" s="192"/>
      <c r="K1417" s="198" t="s">
        <v>567</v>
      </c>
      <c r="L1417" s="198" t="s">
        <v>568</v>
      </c>
      <c r="M1417" s="198" t="s">
        <v>2073</v>
      </c>
      <c r="N1417" s="201" t="s">
        <v>551</v>
      </c>
      <c r="O1417" s="198" t="n">
        <v>80</v>
      </c>
      <c r="P1417" s="201" t="s">
        <v>553</v>
      </c>
      <c r="R1417" s="198"/>
      <c r="S1417" s="202"/>
    </row>
    <row r="1418" s="185" customFormat="true" ht="18" hidden="false" customHeight="true" outlineLevel="0" collapsed="false">
      <c r="B1418" s="190"/>
      <c r="C1418" s="190" t="s">
        <v>2074</v>
      </c>
      <c r="G1418" s="207" t="n">
        <v>34.72638</v>
      </c>
      <c r="H1418" s="207" t="n">
        <v>34.72638</v>
      </c>
      <c r="J1418" s="210" t="s">
        <v>2075</v>
      </c>
      <c r="K1418" s="193" t="s">
        <v>548</v>
      </c>
      <c r="L1418" s="193" t="s">
        <v>554</v>
      </c>
      <c r="M1418" s="193" t="s">
        <v>1757</v>
      </c>
      <c r="N1418" s="200" t="s">
        <v>551</v>
      </c>
      <c r="O1418" s="193" t="n">
        <v>1210</v>
      </c>
      <c r="P1418" s="193" t="s">
        <v>651</v>
      </c>
      <c r="R1418" s="193"/>
      <c r="S1418" s="194"/>
    </row>
    <row r="1419" s="185" customFormat="true" ht="18" hidden="false" customHeight="true" outlineLevel="0" collapsed="false">
      <c r="B1419" s="190"/>
      <c r="C1419" s="190"/>
      <c r="G1419" s="207"/>
      <c r="H1419" s="207"/>
      <c r="J1419" s="210"/>
      <c r="K1419" s="195" t="s">
        <v>548</v>
      </c>
      <c r="L1419" s="195" t="s">
        <v>549</v>
      </c>
      <c r="M1419" s="195" t="s">
        <v>2076</v>
      </c>
      <c r="N1419" s="195" t="s">
        <v>603</v>
      </c>
      <c r="O1419" s="195" t="n">
        <v>100</v>
      </c>
      <c r="P1419" s="196" t="s">
        <v>553</v>
      </c>
      <c r="R1419" s="195"/>
      <c r="S1419" s="197"/>
    </row>
    <row r="1420" s="185" customFormat="true" ht="18" hidden="false" customHeight="true" outlineLevel="0" collapsed="false">
      <c r="B1420" s="190"/>
      <c r="C1420" s="190"/>
      <c r="G1420" s="207"/>
      <c r="H1420" s="207"/>
      <c r="J1420" s="210"/>
      <c r="K1420" s="195" t="s">
        <v>548</v>
      </c>
      <c r="L1420" s="195" t="s">
        <v>560</v>
      </c>
      <c r="M1420" s="195" t="s">
        <v>1470</v>
      </c>
      <c r="N1420" s="195" t="s">
        <v>2077</v>
      </c>
      <c r="O1420" s="195" t="n">
        <v>12</v>
      </c>
      <c r="P1420" s="195" t="s">
        <v>633</v>
      </c>
      <c r="R1420" s="195"/>
      <c r="S1420" s="197"/>
    </row>
    <row r="1421" s="185" customFormat="true" ht="18" hidden="false" customHeight="true" outlineLevel="0" collapsed="false">
      <c r="B1421" s="190"/>
      <c r="C1421" s="190"/>
      <c r="G1421" s="207"/>
      <c r="H1421" s="207"/>
      <c r="J1421" s="210"/>
      <c r="K1421" s="195" t="s">
        <v>571</v>
      </c>
      <c r="L1421" s="195" t="s">
        <v>575</v>
      </c>
      <c r="M1421" s="195" t="s">
        <v>2078</v>
      </c>
      <c r="N1421" s="195" t="s">
        <v>562</v>
      </c>
      <c r="O1421" s="195" t="s">
        <v>1766</v>
      </c>
      <c r="P1421" s="195"/>
      <c r="R1421" s="195"/>
      <c r="S1421" s="197"/>
    </row>
    <row r="1422" s="185" customFormat="true" ht="18" hidden="false" customHeight="true" outlineLevel="0" collapsed="false">
      <c r="B1422" s="190"/>
      <c r="C1422" s="190"/>
      <c r="G1422" s="207"/>
      <c r="H1422" s="207"/>
      <c r="J1422" s="210"/>
      <c r="K1422" s="195" t="s">
        <v>571</v>
      </c>
      <c r="L1422" s="195" t="s">
        <v>572</v>
      </c>
      <c r="M1422" s="195" t="s">
        <v>1760</v>
      </c>
      <c r="N1422" s="195" t="s">
        <v>603</v>
      </c>
      <c r="O1422" s="195" t="n">
        <v>1</v>
      </c>
      <c r="P1422" s="195" t="s">
        <v>640</v>
      </c>
      <c r="R1422" s="195"/>
      <c r="S1422" s="197"/>
    </row>
    <row r="1423" s="185" customFormat="true" ht="18" hidden="false" customHeight="true" outlineLevel="0" collapsed="false">
      <c r="B1423" s="190"/>
      <c r="C1423" s="190"/>
      <c r="G1423" s="207"/>
      <c r="H1423" s="207"/>
      <c r="J1423" s="210"/>
      <c r="K1423" s="198" t="s">
        <v>567</v>
      </c>
      <c r="L1423" s="198" t="s">
        <v>568</v>
      </c>
      <c r="M1423" s="198" t="s">
        <v>2079</v>
      </c>
      <c r="N1423" s="201" t="s">
        <v>551</v>
      </c>
      <c r="O1423" s="198" t="n">
        <v>60</v>
      </c>
      <c r="P1423" s="201" t="s">
        <v>553</v>
      </c>
      <c r="R1423" s="198"/>
      <c r="S1423" s="202"/>
    </row>
    <row r="1424" s="185" customFormat="true" ht="18" hidden="false" customHeight="true" outlineLevel="0" collapsed="false">
      <c r="B1424" s="190"/>
      <c r="C1424" s="190" t="s">
        <v>2080</v>
      </c>
      <c r="G1424" s="207" t="n">
        <v>22.0238</v>
      </c>
      <c r="H1424" s="207" t="n">
        <v>22.0238</v>
      </c>
      <c r="J1424" s="192" t="s">
        <v>2081</v>
      </c>
      <c r="K1424" s="193" t="s">
        <v>548</v>
      </c>
      <c r="L1424" s="193" t="s">
        <v>549</v>
      </c>
      <c r="M1424" s="193" t="s">
        <v>1756</v>
      </c>
      <c r="N1424" s="193" t="s">
        <v>562</v>
      </c>
      <c r="O1424" s="193" t="s">
        <v>583</v>
      </c>
      <c r="P1424" s="193"/>
      <c r="R1424" s="193"/>
      <c r="S1424" s="194"/>
    </row>
    <row r="1425" s="185" customFormat="true" ht="18" hidden="false" customHeight="true" outlineLevel="0" collapsed="false">
      <c r="B1425" s="190"/>
      <c r="C1425" s="190"/>
      <c r="G1425" s="207"/>
      <c r="H1425" s="207"/>
      <c r="J1425" s="192"/>
      <c r="K1425" s="195" t="s">
        <v>548</v>
      </c>
      <c r="L1425" s="195" t="s">
        <v>560</v>
      </c>
      <c r="M1425" s="195" t="s">
        <v>1470</v>
      </c>
      <c r="N1425" s="196" t="s">
        <v>540</v>
      </c>
      <c r="O1425" s="195" t="n">
        <v>12</v>
      </c>
      <c r="P1425" s="195" t="s">
        <v>633</v>
      </c>
      <c r="R1425" s="195"/>
      <c r="S1425" s="197"/>
    </row>
    <row r="1426" s="185" customFormat="true" ht="18" hidden="false" customHeight="true" outlineLevel="0" collapsed="false">
      <c r="B1426" s="190"/>
      <c r="C1426" s="190"/>
      <c r="G1426" s="207"/>
      <c r="H1426" s="207"/>
      <c r="J1426" s="192"/>
      <c r="K1426" s="195" t="s">
        <v>548</v>
      </c>
      <c r="L1426" s="195" t="s">
        <v>554</v>
      </c>
      <c r="M1426" s="195" t="s">
        <v>1757</v>
      </c>
      <c r="N1426" s="196" t="s">
        <v>551</v>
      </c>
      <c r="O1426" s="195" t="n">
        <v>10.08</v>
      </c>
      <c r="P1426" s="195" t="s">
        <v>1759</v>
      </c>
      <c r="R1426" s="195"/>
      <c r="S1426" s="197"/>
    </row>
    <row r="1427" s="185" customFormat="true" ht="18" hidden="false" customHeight="true" outlineLevel="0" collapsed="false">
      <c r="B1427" s="190"/>
      <c r="C1427" s="190"/>
      <c r="G1427" s="207"/>
      <c r="H1427" s="207"/>
      <c r="J1427" s="192"/>
      <c r="K1427" s="195" t="s">
        <v>571</v>
      </c>
      <c r="L1427" s="195" t="s">
        <v>572</v>
      </c>
      <c r="M1427" s="195" t="s">
        <v>1760</v>
      </c>
      <c r="N1427" s="195" t="s">
        <v>603</v>
      </c>
      <c r="O1427" s="195" t="n">
        <v>1</v>
      </c>
      <c r="P1427" s="195" t="s">
        <v>640</v>
      </c>
      <c r="R1427" s="195"/>
      <c r="S1427" s="197"/>
    </row>
    <row r="1428" s="185" customFormat="true" ht="18" hidden="false" customHeight="true" outlineLevel="0" collapsed="false">
      <c r="B1428" s="190"/>
      <c r="C1428" s="190"/>
      <c r="G1428" s="207"/>
      <c r="H1428" s="207"/>
      <c r="J1428" s="192"/>
      <c r="K1428" s="195" t="s">
        <v>571</v>
      </c>
      <c r="L1428" s="195" t="s">
        <v>575</v>
      </c>
      <c r="M1428" s="195" t="s">
        <v>1756</v>
      </c>
      <c r="N1428" s="195" t="s">
        <v>562</v>
      </c>
      <c r="O1428" s="195" t="s">
        <v>583</v>
      </c>
      <c r="P1428" s="195"/>
      <c r="R1428" s="195"/>
      <c r="S1428" s="197"/>
    </row>
    <row r="1429" s="185" customFormat="true" ht="18" hidden="false" customHeight="true" outlineLevel="0" collapsed="false">
      <c r="B1429" s="190"/>
      <c r="C1429" s="190"/>
      <c r="G1429" s="207"/>
      <c r="H1429" s="207"/>
      <c r="J1429" s="192"/>
      <c r="K1429" s="198" t="s">
        <v>567</v>
      </c>
      <c r="L1429" s="198" t="s">
        <v>568</v>
      </c>
      <c r="M1429" s="198" t="s">
        <v>569</v>
      </c>
      <c r="N1429" s="201" t="s">
        <v>551</v>
      </c>
      <c r="O1429" s="198" t="n">
        <v>60</v>
      </c>
      <c r="P1429" s="201" t="s">
        <v>553</v>
      </c>
      <c r="R1429" s="198"/>
      <c r="S1429" s="202"/>
    </row>
    <row r="1430" s="185" customFormat="true" ht="18" hidden="false" customHeight="true" outlineLevel="0" collapsed="false">
      <c r="B1430" s="190"/>
      <c r="C1430" s="190" t="s">
        <v>2082</v>
      </c>
      <c r="G1430" s="207" t="n">
        <v>184.9804</v>
      </c>
      <c r="H1430" s="207" t="n">
        <v>184.9804</v>
      </c>
      <c r="J1430" s="192" t="s">
        <v>2083</v>
      </c>
      <c r="K1430" s="193" t="s">
        <v>548</v>
      </c>
      <c r="L1430" s="193" t="s">
        <v>549</v>
      </c>
      <c r="M1430" s="193" t="s">
        <v>1756</v>
      </c>
      <c r="N1430" s="193" t="s">
        <v>562</v>
      </c>
      <c r="O1430" s="193" t="s">
        <v>583</v>
      </c>
      <c r="P1430" s="193"/>
      <c r="R1430" s="193"/>
      <c r="S1430" s="194"/>
    </row>
    <row r="1431" s="185" customFormat="true" ht="18" hidden="false" customHeight="true" outlineLevel="0" collapsed="false">
      <c r="B1431" s="190"/>
      <c r="C1431" s="190"/>
      <c r="G1431" s="207"/>
      <c r="H1431" s="207"/>
      <c r="J1431" s="192"/>
      <c r="K1431" s="195" t="s">
        <v>548</v>
      </c>
      <c r="L1431" s="195" t="s">
        <v>560</v>
      </c>
      <c r="M1431" s="195" t="s">
        <v>1470</v>
      </c>
      <c r="N1431" s="196" t="s">
        <v>540</v>
      </c>
      <c r="O1431" s="195" t="n">
        <v>12</v>
      </c>
      <c r="P1431" s="195" t="s">
        <v>633</v>
      </c>
      <c r="R1431" s="195"/>
      <c r="S1431" s="197"/>
    </row>
    <row r="1432" s="185" customFormat="true" ht="18" hidden="false" customHeight="true" outlineLevel="0" collapsed="false">
      <c r="B1432" s="190"/>
      <c r="C1432" s="190"/>
      <c r="G1432" s="207"/>
      <c r="H1432" s="207"/>
      <c r="J1432" s="192"/>
      <c r="K1432" s="195" t="s">
        <v>548</v>
      </c>
      <c r="L1432" s="195" t="s">
        <v>554</v>
      </c>
      <c r="M1432" s="195" t="s">
        <v>1757</v>
      </c>
      <c r="N1432" s="196" t="s">
        <v>551</v>
      </c>
      <c r="O1432" s="195" t="n">
        <v>10.08</v>
      </c>
      <c r="P1432" s="195" t="s">
        <v>1759</v>
      </c>
      <c r="R1432" s="195"/>
      <c r="S1432" s="197"/>
    </row>
    <row r="1433" s="185" customFormat="true" ht="18" hidden="false" customHeight="true" outlineLevel="0" collapsed="false">
      <c r="B1433" s="190"/>
      <c r="C1433" s="190"/>
      <c r="G1433" s="207"/>
      <c r="H1433" s="207"/>
      <c r="J1433" s="192"/>
      <c r="K1433" s="195" t="s">
        <v>571</v>
      </c>
      <c r="L1433" s="195" t="s">
        <v>572</v>
      </c>
      <c r="M1433" s="195" t="s">
        <v>1760</v>
      </c>
      <c r="N1433" s="195" t="s">
        <v>603</v>
      </c>
      <c r="O1433" s="195" t="n">
        <v>1</v>
      </c>
      <c r="P1433" s="195" t="s">
        <v>640</v>
      </c>
      <c r="R1433" s="195"/>
      <c r="S1433" s="197"/>
    </row>
    <row r="1434" s="185" customFormat="true" ht="18" hidden="false" customHeight="true" outlineLevel="0" collapsed="false">
      <c r="B1434" s="190"/>
      <c r="C1434" s="190"/>
      <c r="G1434" s="207"/>
      <c r="H1434" s="207"/>
      <c r="J1434" s="192"/>
      <c r="K1434" s="195" t="s">
        <v>571</v>
      </c>
      <c r="L1434" s="195" t="s">
        <v>575</v>
      </c>
      <c r="M1434" s="195" t="s">
        <v>1756</v>
      </c>
      <c r="N1434" s="195" t="s">
        <v>562</v>
      </c>
      <c r="O1434" s="195" t="s">
        <v>583</v>
      </c>
      <c r="P1434" s="195"/>
      <c r="R1434" s="195"/>
      <c r="S1434" s="197"/>
    </row>
    <row r="1435" s="185" customFormat="true" ht="18" hidden="false" customHeight="true" outlineLevel="0" collapsed="false">
      <c r="B1435" s="190"/>
      <c r="C1435" s="190"/>
      <c r="G1435" s="207"/>
      <c r="H1435" s="207"/>
      <c r="J1435" s="192"/>
      <c r="K1435" s="198" t="s">
        <v>567</v>
      </c>
      <c r="L1435" s="198" t="s">
        <v>568</v>
      </c>
      <c r="M1435" s="198" t="s">
        <v>569</v>
      </c>
      <c r="N1435" s="201" t="s">
        <v>551</v>
      </c>
      <c r="O1435" s="198" t="n">
        <v>60</v>
      </c>
      <c r="P1435" s="201" t="s">
        <v>553</v>
      </c>
      <c r="R1435" s="198"/>
      <c r="S1435" s="202"/>
    </row>
  </sheetData>
  <mergeCells count="1237">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6:A1148"/>
    <mergeCell ref="B6:B1067"/>
    <mergeCell ref="C6:C19"/>
    <mergeCell ref="D6:D19"/>
    <mergeCell ref="E6:E19"/>
    <mergeCell ref="F6:F19"/>
    <mergeCell ref="G6:G19"/>
    <mergeCell ref="H6:H19"/>
    <mergeCell ref="I6:I19"/>
    <mergeCell ref="J6:J19"/>
    <mergeCell ref="C20:C31"/>
    <mergeCell ref="D20:D31"/>
    <mergeCell ref="E20:E31"/>
    <mergeCell ref="F20:F31"/>
    <mergeCell ref="G20:G31"/>
    <mergeCell ref="H20:H31"/>
    <mergeCell ref="I20:I31"/>
    <mergeCell ref="J20:J31"/>
    <mergeCell ref="C32:C37"/>
    <mergeCell ref="D32:D37"/>
    <mergeCell ref="E32:E37"/>
    <mergeCell ref="F32:F37"/>
    <mergeCell ref="G32:G37"/>
    <mergeCell ref="H32:H37"/>
    <mergeCell ref="I32:I37"/>
    <mergeCell ref="J32:J37"/>
    <mergeCell ref="C38:C45"/>
    <mergeCell ref="D38:D45"/>
    <mergeCell ref="E38:E45"/>
    <mergeCell ref="F38:F45"/>
    <mergeCell ref="G38:G45"/>
    <mergeCell ref="H38:H45"/>
    <mergeCell ref="I38:I45"/>
    <mergeCell ref="J38:J45"/>
    <mergeCell ref="C46:C53"/>
    <mergeCell ref="D46:D53"/>
    <mergeCell ref="E46:E53"/>
    <mergeCell ref="F46:F53"/>
    <mergeCell ref="G46:G53"/>
    <mergeCell ref="H46:H53"/>
    <mergeCell ref="I46:I53"/>
    <mergeCell ref="J46:J53"/>
    <mergeCell ref="C54:C62"/>
    <mergeCell ref="D54:D62"/>
    <mergeCell ref="E54:E62"/>
    <mergeCell ref="F54:F62"/>
    <mergeCell ref="G54:G62"/>
    <mergeCell ref="H54:H62"/>
    <mergeCell ref="I54:I62"/>
    <mergeCell ref="J54:J62"/>
    <mergeCell ref="C63:C70"/>
    <mergeCell ref="D63:D70"/>
    <mergeCell ref="E63:E70"/>
    <mergeCell ref="F63:F70"/>
    <mergeCell ref="G63:G70"/>
    <mergeCell ref="H63:H70"/>
    <mergeCell ref="I63:I70"/>
    <mergeCell ref="J63:J70"/>
    <mergeCell ref="C71:C81"/>
    <mergeCell ref="D71:D81"/>
    <mergeCell ref="E71:E81"/>
    <mergeCell ref="F71:F81"/>
    <mergeCell ref="G71:G81"/>
    <mergeCell ref="H71:H81"/>
    <mergeCell ref="I71:I81"/>
    <mergeCell ref="J71:J81"/>
    <mergeCell ref="C82:C89"/>
    <mergeCell ref="D82:D89"/>
    <mergeCell ref="E82:E89"/>
    <mergeCell ref="F82:F89"/>
    <mergeCell ref="G82:G89"/>
    <mergeCell ref="H82:H89"/>
    <mergeCell ref="I82:I89"/>
    <mergeCell ref="J82:J89"/>
    <mergeCell ref="C90:C98"/>
    <mergeCell ref="D90:D98"/>
    <mergeCell ref="E90:E98"/>
    <mergeCell ref="F90:F98"/>
    <mergeCell ref="G90:G98"/>
    <mergeCell ref="H90:H98"/>
    <mergeCell ref="I90:I98"/>
    <mergeCell ref="J90:J98"/>
    <mergeCell ref="C99:C110"/>
    <mergeCell ref="D99:D110"/>
    <mergeCell ref="E99:E110"/>
    <mergeCell ref="F99:F110"/>
    <mergeCell ref="G99:G110"/>
    <mergeCell ref="H99:H110"/>
    <mergeCell ref="I99:I110"/>
    <mergeCell ref="J99:J110"/>
    <mergeCell ref="C111:C125"/>
    <mergeCell ref="D111:D125"/>
    <mergeCell ref="E111:E125"/>
    <mergeCell ref="F111:F125"/>
    <mergeCell ref="G111:G125"/>
    <mergeCell ref="H111:H125"/>
    <mergeCell ref="I111:I125"/>
    <mergeCell ref="J111:J125"/>
    <mergeCell ref="C126:C142"/>
    <mergeCell ref="D126:D142"/>
    <mergeCell ref="E126:E142"/>
    <mergeCell ref="F126:F142"/>
    <mergeCell ref="G126:G142"/>
    <mergeCell ref="H126:H142"/>
    <mergeCell ref="I126:I142"/>
    <mergeCell ref="J126:J142"/>
    <mergeCell ref="C143:C151"/>
    <mergeCell ref="D143:D151"/>
    <mergeCell ref="E143:E151"/>
    <mergeCell ref="F143:F151"/>
    <mergeCell ref="G143:G151"/>
    <mergeCell ref="H143:H151"/>
    <mergeCell ref="I143:I151"/>
    <mergeCell ref="J143:J151"/>
    <mergeCell ref="C152:C166"/>
    <mergeCell ref="D152:D166"/>
    <mergeCell ref="E152:E166"/>
    <mergeCell ref="F152:F166"/>
    <mergeCell ref="G152:G166"/>
    <mergeCell ref="H152:H166"/>
    <mergeCell ref="I152:I166"/>
    <mergeCell ref="J152:J166"/>
    <mergeCell ref="C167:C177"/>
    <mergeCell ref="D167:D177"/>
    <mergeCell ref="E167:E177"/>
    <mergeCell ref="F167:F177"/>
    <mergeCell ref="G167:G177"/>
    <mergeCell ref="H167:H177"/>
    <mergeCell ref="I167:I177"/>
    <mergeCell ref="J167:J177"/>
    <mergeCell ref="C178:C191"/>
    <mergeCell ref="D178:D191"/>
    <mergeCell ref="E178:E191"/>
    <mergeCell ref="F178:F191"/>
    <mergeCell ref="G178:G191"/>
    <mergeCell ref="H178:H191"/>
    <mergeCell ref="I178:I191"/>
    <mergeCell ref="J178:J191"/>
    <mergeCell ref="C192:C201"/>
    <mergeCell ref="D192:D201"/>
    <mergeCell ref="E192:E201"/>
    <mergeCell ref="F192:F201"/>
    <mergeCell ref="G192:G201"/>
    <mergeCell ref="H192:H201"/>
    <mergeCell ref="I192:I201"/>
    <mergeCell ref="J192:J201"/>
    <mergeCell ref="C202:C211"/>
    <mergeCell ref="D202:D211"/>
    <mergeCell ref="E202:E211"/>
    <mergeCell ref="F202:F211"/>
    <mergeCell ref="G202:G211"/>
    <mergeCell ref="H202:H211"/>
    <mergeCell ref="I202:I211"/>
    <mergeCell ref="J202:J211"/>
    <mergeCell ref="C212:C219"/>
    <mergeCell ref="D212:D219"/>
    <mergeCell ref="E212:E219"/>
    <mergeCell ref="F212:F219"/>
    <mergeCell ref="G212:G219"/>
    <mergeCell ref="H212:H219"/>
    <mergeCell ref="I212:I219"/>
    <mergeCell ref="J212:J219"/>
    <mergeCell ref="C220:C229"/>
    <mergeCell ref="D220:D229"/>
    <mergeCell ref="E220:E229"/>
    <mergeCell ref="F220:F229"/>
    <mergeCell ref="G220:G229"/>
    <mergeCell ref="H220:H229"/>
    <mergeCell ref="I220:I229"/>
    <mergeCell ref="J220:J229"/>
    <mergeCell ref="C230:C237"/>
    <mergeCell ref="D230:D237"/>
    <mergeCell ref="E230:E237"/>
    <mergeCell ref="F230:F237"/>
    <mergeCell ref="G230:G237"/>
    <mergeCell ref="H230:H237"/>
    <mergeCell ref="I230:I237"/>
    <mergeCell ref="J230:J237"/>
    <mergeCell ref="C238:C246"/>
    <mergeCell ref="D238:D246"/>
    <mergeCell ref="E238:E246"/>
    <mergeCell ref="F238:F246"/>
    <mergeCell ref="G238:G246"/>
    <mergeCell ref="H238:H246"/>
    <mergeCell ref="I238:I246"/>
    <mergeCell ref="J238:J246"/>
    <mergeCell ref="C247:C255"/>
    <mergeCell ref="D247:D255"/>
    <mergeCell ref="E247:E255"/>
    <mergeCell ref="F247:F255"/>
    <mergeCell ref="G247:G255"/>
    <mergeCell ref="H247:H255"/>
    <mergeCell ref="I247:I255"/>
    <mergeCell ref="J247:J255"/>
    <mergeCell ref="C256:C264"/>
    <mergeCell ref="D256:D264"/>
    <mergeCell ref="E256:E264"/>
    <mergeCell ref="F256:F264"/>
    <mergeCell ref="G256:G264"/>
    <mergeCell ref="H256:H264"/>
    <mergeCell ref="I256:I264"/>
    <mergeCell ref="J256:J264"/>
    <mergeCell ref="C265:C273"/>
    <mergeCell ref="D265:D273"/>
    <mergeCell ref="E265:E273"/>
    <mergeCell ref="F265:F273"/>
    <mergeCell ref="G265:G273"/>
    <mergeCell ref="H265:H273"/>
    <mergeCell ref="I265:I273"/>
    <mergeCell ref="J265:J273"/>
    <mergeCell ref="C274:C282"/>
    <mergeCell ref="D274:D282"/>
    <mergeCell ref="E274:E282"/>
    <mergeCell ref="F274:F282"/>
    <mergeCell ref="G274:G282"/>
    <mergeCell ref="H274:H282"/>
    <mergeCell ref="I274:I282"/>
    <mergeCell ref="J274:J282"/>
    <mergeCell ref="C283:C291"/>
    <mergeCell ref="D283:D291"/>
    <mergeCell ref="E283:E291"/>
    <mergeCell ref="F283:F291"/>
    <mergeCell ref="G283:G291"/>
    <mergeCell ref="H283:H291"/>
    <mergeCell ref="I283:I291"/>
    <mergeCell ref="J283:J291"/>
    <mergeCell ref="C292:C300"/>
    <mergeCell ref="D292:D300"/>
    <mergeCell ref="E292:E300"/>
    <mergeCell ref="F292:F300"/>
    <mergeCell ref="G292:G300"/>
    <mergeCell ref="H292:H300"/>
    <mergeCell ref="I292:I300"/>
    <mergeCell ref="J292:J300"/>
    <mergeCell ref="C301:C309"/>
    <mergeCell ref="D301:D309"/>
    <mergeCell ref="E301:E309"/>
    <mergeCell ref="F301:F309"/>
    <mergeCell ref="G301:G309"/>
    <mergeCell ref="H301:H309"/>
    <mergeCell ref="I301:I309"/>
    <mergeCell ref="J301:J309"/>
    <mergeCell ref="C310:C319"/>
    <mergeCell ref="D310:D319"/>
    <mergeCell ref="E310:E319"/>
    <mergeCell ref="F310:F319"/>
    <mergeCell ref="G310:G319"/>
    <mergeCell ref="H310:H319"/>
    <mergeCell ref="I310:I319"/>
    <mergeCell ref="J310:J319"/>
    <mergeCell ref="C320:C329"/>
    <mergeCell ref="D320:D329"/>
    <mergeCell ref="E320:E329"/>
    <mergeCell ref="F320:F329"/>
    <mergeCell ref="G320:G329"/>
    <mergeCell ref="H320:H329"/>
    <mergeCell ref="I320:I329"/>
    <mergeCell ref="J320:J329"/>
    <mergeCell ref="C330:C339"/>
    <mergeCell ref="D330:D339"/>
    <mergeCell ref="E330:E339"/>
    <mergeCell ref="F330:F339"/>
    <mergeCell ref="G330:G339"/>
    <mergeCell ref="H330:H339"/>
    <mergeCell ref="I330:I339"/>
    <mergeCell ref="J330:J339"/>
    <mergeCell ref="C340:C348"/>
    <mergeCell ref="D340:D348"/>
    <mergeCell ref="E340:E348"/>
    <mergeCell ref="F340:F348"/>
    <mergeCell ref="G340:G348"/>
    <mergeCell ref="H340:H348"/>
    <mergeCell ref="I340:I348"/>
    <mergeCell ref="J340:J348"/>
    <mergeCell ref="C349:C358"/>
    <mergeCell ref="D349:D358"/>
    <mergeCell ref="E349:E358"/>
    <mergeCell ref="F349:F358"/>
    <mergeCell ref="G349:G358"/>
    <mergeCell ref="H349:H358"/>
    <mergeCell ref="I349:I358"/>
    <mergeCell ref="J349:J358"/>
    <mergeCell ref="C359:C368"/>
    <mergeCell ref="D359:D368"/>
    <mergeCell ref="E359:E368"/>
    <mergeCell ref="F359:F368"/>
    <mergeCell ref="G359:G368"/>
    <mergeCell ref="H359:H368"/>
    <mergeCell ref="I359:I368"/>
    <mergeCell ref="J359:J368"/>
    <mergeCell ref="C369:C379"/>
    <mergeCell ref="D369:D379"/>
    <mergeCell ref="E369:E379"/>
    <mergeCell ref="F369:F379"/>
    <mergeCell ref="G369:G379"/>
    <mergeCell ref="H369:H379"/>
    <mergeCell ref="I369:I379"/>
    <mergeCell ref="J369:J379"/>
    <mergeCell ref="C380:C389"/>
    <mergeCell ref="D380:D389"/>
    <mergeCell ref="E380:E389"/>
    <mergeCell ref="F380:F389"/>
    <mergeCell ref="G380:G389"/>
    <mergeCell ref="H380:H389"/>
    <mergeCell ref="I380:I389"/>
    <mergeCell ref="J380:J389"/>
    <mergeCell ref="C390:C397"/>
    <mergeCell ref="D390:D397"/>
    <mergeCell ref="E390:E397"/>
    <mergeCell ref="F390:F397"/>
    <mergeCell ref="G390:G397"/>
    <mergeCell ref="H390:H397"/>
    <mergeCell ref="I390:I397"/>
    <mergeCell ref="J390:J397"/>
    <mergeCell ref="C398:C409"/>
    <mergeCell ref="D398:D409"/>
    <mergeCell ref="E398:E409"/>
    <mergeCell ref="F398:F409"/>
    <mergeCell ref="G398:G409"/>
    <mergeCell ref="H398:H409"/>
    <mergeCell ref="I398:I409"/>
    <mergeCell ref="J398:J409"/>
    <mergeCell ref="C410:C416"/>
    <mergeCell ref="D410:D416"/>
    <mergeCell ref="E410:E416"/>
    <mergeCell ref="F410:F416"/>
    <mergeCell ref="G410:G416"/>
    <mergeCell ref="H410:H416"/>
    <mergeCell ref="I410:I416"/>
    <mergeCell ref="J410:J416"/>
    <mergeCell ref="C417:C422"/>
    <mergeCell ref="D417:D422"/>
    <mergeCell ref="E417:E422"/>
    <mergeCell ref="F417:F422"/>
    <mergeCell ref="G417:G422"/>
    <mergeCell ref="H417:H422"/>
    <mergeCell ref="I417:I422"/>
    <mergeCell ref="J417:J422"/>
    <mergeCell ref="C423:C430"/>
    <mergeCell ref="D423:D430"/>
    <mergeCell ref="E423:E430"/>
    <mergeCell ref="F423:F430"/>
    <mergeCell ref="G423:G430"/>
    <mergeCell ref="H423:H430"/>
    <mergeCell ref="I423:I430"/>
    <mergeCell ref="J423:J430"/>
    <mergeCell ref="C431:C436"/>
    <mergeCell ref="D431:D436"/>
    <mergeCell ref="E431:E436"/>
    <mergeCell ref="F431:F436"/>
    <mergeCell ref="G431:G436"/>
    <mergeCell ref="H431:H436"/>
    <mergeCell ref="I431:I436"/>
    <mergeCell ref="J431:J436"/>
    <mergeCell ref="C437:C442"/>
    <mergeCell ref="D437:D442"/>
    <mergeCell ref="E437:E442"/>
    <mergeCell ref="F437:F442"/>
    <mergeCell ref="G437:G442"/>
    <mergeCell ref="H437:H442"/>
    <mergeCell ref="I437:I442"/>
    <mergeCell ref="J437:J442"/>
    <mergeCell ref="C443:C448"/>
    <mergeCell ref="D443:D448"/>
    <mergeCell ref="E443:E448"/>
    <mergeCell ref="F443:F448"/>
    <mergeCell ref="G443:G448"/>
    <mergeCell ref="H443:H448"/>
    <mergeCell ref="I443:I448"/>
    <mergeCell ref="J443:J448"/>
    <mergeCell ref="C449:C455"/>
    <mergeCell ref="D449:D455"/>
    <mergeCell ref="E449:E455"/>
    <mergeCell ref="F449:F455"/>
    <mergeCell ref="G449:G455"/>
    <mergeCell ref="H449:H455"/>
    <mergeCell ref="I449:I455"/>
    <mergeCell ref="J449:J455"/>
    <mergeCell ref="C456:C461"/>
    <mergeCell ref="D456:D461"/>
    <mergeCell ref="E456:E461"/>
    <mergeCell ref="F456:F461"/>
    <mergeCell ref="G456:G461"/>
    <mergeCell ref="H456:H461"/>
    <mergeCell ref="I456:I461"/>
    <mergeCell ref="J456:J461"/>
    <mergeCell ref="C462:C468"/>
    <mergeCell ref="D462:D468"/>
    <mergeCell ref="E462:E468"/>
    <mergeCell ref="F462:F468"/>
    <mergeCell ref="G462:G468"/>
    <mergeCell ref="H462:H468"/>
    <mergeCell ref="I462:I468"/>
    <mergeCell ref="J462:J468"/>
    <mergeCell ref="C469:C476"/>
    <mergeCell ref="D469:D476"/>
    <mergeCell ref="E469:E476"/>
    <mergeCell ref="F469:F476"/>
    <mergeCell ref="G469:G476"/>
    <mergeCell ref="H469:H476"/>
    <mergeCell ref="I469:I476"/>
    <mergeCell ref="J469:J476"/>
    <mergeCell ref="C477:C488"/>
    <mergeCell ref="D477:D488"/>
    <mergeCell ref="E477:E488"/>
    <mergeCell ref="F477:F488"/>
    <mergeCell ref="G477:G488"/>
    <mergeCell ref="H477:H488"/>
    <mergeCell ref="I477:I488"/>
    <mergeCell ref="J477:J488"/>
    <mergeCell ref="C489:C495"/>
    <mergeCell ref="D489:D495"/>
    <mergeCell ref="E489:E495"/>
    <mergeCell ref="F489:F495"/>
    <mergeCell ref="G489:G495"/>
    <mergeCell ref="H489:H495"/>
    <mergeCell ref="I489:I495"/>
    <mergeCell ref="J489:J495"/>
    <mergeCell ref="C496:C504"/>
    <mergeCell ref="D496:D504"/>
    <mergeCell ref="E496:E504"/>
    <mergeCell ref="F496:F504"/>
    <mergeCell ref="G496:G504"/>
    <mergeCell ref="H496:H504"/>
    <mergeCell ref="I496:I504"/>
    <mergeCell ref="J496:J504"/>
    <mergeCell ref="C505:C512"/>
    <mergeCell ref="D505:D512"/>
    <mergeCell ref="E505:E512"/>
    <mergeCell ref="F505:F512"/>
    <mergeCell ref="G505:G512"/>
    <mergeCell ref="H505:H512"/>
    <mergeCell ref="I505:I512"/>
    <mergeCell ref="J505:J512"/>
    <mergeCell ref="C513:C523"/>
    <mergeCell ref="D513:D523"/>
    <mergeCell ref="E513:E523"/>
    <mergeCell ref="F513:F523"/>
    <mergeCell ref="G513:G523"/>
    <mergeCell ref="H513:H523"/>
    <mergeCell ref="I513:I523"/>
    <mergeCell ref="J513:J523"/>
    <mergeCell ref="C524:C531"/>
    <mergeCell ref="D524:D531"/>
    <mergeCell ref="E524:E531"/>
    <mergeCell ref="F524:F531"/>
    <mergeCell ref="G524:G531"/>
    <mergeCell ref="H524:H531"/>
    <mergeCell ref="I524:I531"/>
    <mergeCell ref="J524:J531"/>
    <mergeCell ref="C532:C539"/>
    <mergeCell ref="D532:D539"/>
    <mergeCell ref="E532:E539"/>
    <mergeCell ref="F532:F539"/>
    <mergeCell ref="G532:G539"/>
    <mergeCell ref="H532:H539"/>
    <mergeCell ref="I532:I539"/>
    <mergeCell ref="J532:J539"/>
    <mergeCell ref="C540:C547"/>
    <mergeCell ref="D540:D547"/>
    <mergeCell ref="E540:E547"/>
    <mergeCell ref="F540:F547"/>
    <mergeCell ref="G540:G547"/>
    <mergeCell ref="H540:H547"/>
    <mergeCell ref="I540:I547"/>
    <mergeCell ref="J540:J547"/>
    <mergeCell ref="C548:C555"/>
    <mergeCell ref="D548:D555"/>
    <mergeCell ref="E548:E555"/>
    <mergeCell ref="F548:F555"/>
    <mergeCell ref="G548:G555"/>
    <mergeCell ref="H548:H555"/>
    <mergeCell ref="I548:I555"/>
    <mergeCell ref="J548:J555"/>
    <mergeCell ref="C556:C563"/>
    <mergeCell ref="D556:D563"/>
    <mergeCell ref="E556:E563"/>
    <mergeCell ref="F556:F563"/>
    <mergeCell ref="G556:G563"/>
    <mergeCell ref="H556:H563"/>
    <mergeCell ref="I556:I563"/>
    <mergeCell ref="J556:J563"/>
    <mergeCell ref="C564:C570"/>
    <mergeCell ref="D564:D570"/>
    <mergeCell ref="E564:E570"/>
    <mergeCell ref="F564:F570"/>
    <mergeCell ref="G564:G570"/>
    <mergeCell ref="H564:H570"/>
    <mergeCell ref="I564:I570"/>
    <mergeCell ref="J564:J570"/>
    <mergeCell ref="C571:C578"/>
    <mergeCell ref="D571:D578"/>
    <mergeCell ref="E571:E578"/>
    <mergeCell ref="F571:F578"/>
    <mergeCell ref="G571:G578"/>
    <mergeCell ref="H571:H578"/>
    <mergeCell ref="I571:I578"/>
    <mergeCell ref="J571:J578"/>
    <mergeCell ref="C579:C587"/>
    <mergeCell ref="D579:D587"/>
    <mergeCell ref="E579:E587"/>
    <mergeCell ref="F579:F587"/>
    <mergeCell ref="G579:G587"/>
    <mergeCell ref="H579:H587"/>
    <mergeCell ref="I579:I587"/>
    <mergeCell ref="J579:J587"/>
    <mergeCell ref="C588:C596"/>
    <mergeCell ref="D588:D596"/>
    <mergeCell ref="E588:E596"/>
    <mergeCell ref="F588:F596"/>
    <mergeCell ref="G588:G596"/>
    <mergeCell ref="H588:H596"/>
    <mergeCell ref="I588:I596"/>
    <mergeCell ref="J588:J596"/>
    <mergeCell ref="C597:C605"/>
    <mergeCell ref="D597:D605"/>
    <mergeCell ref="E597:E605"/>
    <mergeCell ref="F597:F605"/>
    <mergeCell ref="G597:G605"/>
    <mergeCell ref="H597:H605"/>
    <mergeCell ref="I597:I605"/>
    <mergeCell ref="J597:J605"/>
    <mergeCell ref="C606:C613"/>
    <mergeCell ref="D606:D613"/>
    <mergeCell ref="E606:E613"/>
    <mergeCell ref="F606:F613"/>
    <mergeCell ref="G606:G613"/>
    <mergeCell ref="H606:H613"/>
    <mergeCell ref="I606:I613"/>
    <mergeCell ref="J606:J613"/>
    <mergeCell ref="C614:C620"/>
    <mergeCell ref="D614:D620"/>
    <mergeCell ref="E614:E620"/>
    <mergeCell ref="F614:F620"/>
    <mergeCell ref="G614:G620"/>
    <mergeCell ref="H614:H620"/>
    <mergeCell ref="I614:I620"/>
    <mergeCell ref="J614:J620"/>
    <mergeCell ref="C621:C627"/>
    <mergeCell ref="D621:D627"/>
    <mergeCell ref="E621:E627"/>
    <mergeCell ref="F621:F627"/>
    <mergeCell ref="G621:G627"/>
    <mergeCell ref="H621:H627"/>
    <mergeCell ref="I621:I627"/>
    <mergeCell ref="J621:J627"/>
    <mergeCell ref="C628:C635"/>
    <mergeCell ref="D628:D635"/>
    <mergeCell ref="E628:E635"/>
    <mergeCell ref="F628:F635"/>
    <mergeCell ref="G628:G635"/>
    <mergeCell ref="H628:H635"/>
    <mergeCell ref="I628:I635"/>
    <mergeCell ref="J628:J635"/>
    <mergeCell ref="C636:C643"/>
    <mergeCell ref="D636:D643"/>
    <mergeCell ref="E636:E643"/>
    <mergeCell ref="F636:F643"/>
    <mergeCell ref="G636:G643"/>
    <mergeCell ref="H636:H643"/>
    <mergeCell ref="I636:I643"/>
    <mergeCell ref="J636:J643"/>
    <mergeCell ref="C644:C654"/>
    <mergeCell ref="D644:D654"/>
    <mergeCell ref="E644:E654"/>
    <mergeCell ref="F644:F654"/>
    <mergeCell ref="G644:G654"/>
    <mergeCell ref="H644:H654"/>
    <mergeCell ref="I644:I654"/>
    <mergeCell ref="J644:J654"/>
    <mergeCell ref="C655:C665"/>
    <mergeCell ref="D655:D665"/>
    <mergeCell ref="E655:E665"/>
    <mergeCell ref="F655:F665"/>
    <mergeCell ref="G655:G665"/>
    <mergeCell ref="H655:H665"/>
    <mergeCell ref="I655:I665"/>
    <mergeCell ref="J655:J665"/>
    <mergeCell ref="C666:C675"/>
    <mergeCell ref="D666:D675"/>
    <mergeCell ref="E666:E675"/>
    <mergeCell ref="F666:F675"/>
    <mergeCell ref="G666:G675"/>
    <mergeCell ref="H666:H675"/>
    <mergeCell ref="I666:I675"/>
    <mergeCell ref="J666:J675"/>
    <mergeCell ref="C676:C684"/>
    <mergeCell ref="D676:D684"/>
    <mergeCell ref="E676:E684"/>
    <mergeCell ref="F676:F684"/>
    <mergeCell ref="G676:G684"/>
    <mergeCell ref="H676:H684"/>
    <mergeCell ref="I676:I684"/>
    <mergeCell ref="J676:J684"/>
    <mergeCell ref="C685:C692"/>
    <mergeCell ref="D685:D692"/>
    <mergeCell ref="E685:E692"/>
    <mergeCell ref="F685:F692"/>
    <mergeCell ref="G685:G692"/>
    <mergeCell ref="H685:H692"/>
    <mergeCell ref="I685:I692"/>
    <mergeCell ref="J685:J692"/>
    <mergeCell ref="C693:C701"/>
    <mergeCell ref="D693:D701"/>
    <mergeCell ref="E693:E701"/>
    <mergeCell ref="F693:F701"/>
    <mergeCell ref="G693:G701"/>
    <mergeCell ref="H693:H701"/>
    <mergeCell ref="I693:I701"/>
    <mergeCell ref="J693:J701"/>
    <mergeCell ref="C702:C708"/>
    <mergeCell ref="D702:D708"/>
    <mergeCell ref="E702:E708"/>
    <mergeCell ref="F702:F708"/>
    <mergeCell ref="G702:G708"/>
    <mergeCell ref="H702:H708"/>
    <mergeCell ref="I702:I708"/>
    <mergeCell ref="J702:J708"/>
    <mergeCell ref="C709:C718"/>
    <mergeCell ref="D709:D718"/>
    <mergeCell ref="E709:E718"/>
    <mergeCell ref="F709:F718"/>
    <mergeCell ref="G709:G718"/>
    <mergeCell ref="H709:H718"/>
    <mergeCell ref="I709:I718"/>
    <mergeCell ref="J709:J718"/>
    <mergeCell ref="C719:C724"/>
    <mergeCell ref="D719:D724"/>
    <mergeCell ref="E719:E724"/>
    <mergeCell ref="F719:F724"/>
    <mergeCell ref="G719:G724"/>
    <mergeCell ref="H719:H724"/>
    <mergeCell ref="I719:I724"/>
    <mergeCell ref="J719:J724"/>
    <mergeCell ref="C725:C731"/>
    <mergeCell ref="D725:D731"/>
    <mergeCell ref="E725:E731"/>
    <mergeCell ref="F725:F731"/>
    <mergeCell ref="G725:G731"/>
    <mergeCell ref="H725:H731"/>
    <mergeCell ref="I725:I731"/>
    <mergeCell ref="J725:J731"/>
    <mergeCell ref="C732:C740"/>
    <mergeCell ref="D732:D740"/>
    <mergeCell ref="E732:E740"/>
    <mergeCell ref="F732:F740"/>
    <mergeCell ref="G732:G740"/>
    <mergeCell ref="H732:H740"/>
    <mergeCell ref="I732:I740"/>
    <mergeCell ref="J732:J740"/>
    <mergeCell ref="C741:C747"/>
    <mergeCell ref="D741:D747"/>
    <mergeCell ref="E741:E747"/>
    <mergeCell ref="F741:F747"/>
    <mergeCell ref="G741:G747"/>
    <mergeCell ref="H741:H747"/>
    <mergeCell ref="I741:I747"/>
    <mergeCell ref="J741:J747"/>
    <mergeCell ref="C748:C765"/>
    <mergeCell ref="D748:D765"/>
    <mergeCell ref="E748:E765"/>
    <mergeCell ref="F748:F765"/>
    <mergeCell ref="G748:G765"/>
    <mergeCell ref="H748:H765"/>
    <mergeCell ref="I748:I765"/>
    <mergeCell ref="J748:J765"/>
    <mergeCell ref="C766:C771"/>
    <mergeCell ref="D766:D771"/>
    <mergeCell ref="E766:E771"/>
    <mergeCell ref="F766:F771"/>
    <mergeCell ref="G766:G771"/>
    <mergeCell ref="H766:H771"/>
    <mergeCell ref="I766:I771"/>
    <mergeCell ref="J766:J771"/>
    <mergeCell ref="C772:C780"/>
    <mergeCell ref="D772:D780"/>
    <mergeCell ref="E772:E780"/>
    <mergeCell ref="F772:F780"/>
    <mergeCell ref="G772:G780"/>
    <mergeCell ref="H772:H780"/>
    <mergeCell ref="I772:I780"/>
    <mergeCell ref="J772:J780"/>
    <mergeCell ref="C781:C786"/>
    <mergeCell ref="D781:D786"/>
    <mergeCell ref="E781:E786"/>
    <mergeCell ref="F781:F786"/>
    <mergeCell ref="G781:G786"/>
    <mergeCell ref="H781:H786"/>
    <mergeCell ref="I781:I786"/>
    <mergeCell ref="J781:J786"/>
    <mergeCell ref="C787:C793"/>
    <mergeCell ref="D787:D793"/>
    <mergeCell ref="E787:E793"/>
    <mergeCell ref="F787:F793"/>
    <mergeCell ref="G787:G793"/>
    <mergeCell ref="H787:H793"/>
    <mergeCell ref="I787:I793"/>
    <mergeCell ref="J787:J793"/>
    <mergeCell ref="C794:C800"/>
    <mergeCell ref="D794:D800"/>
    <mergeCell ref="E794:E800"/>
    <mergeCell ref="F794:F800"/>
    <mergeCell ref="G794:G800"/>
    <mergeCell ref="H794:H800"/>
    <mergeCell ref="I794:I800"/>
    <mergeCell ref="J794:J800"/>
    <mergeCell ref="C801:C809"/>
    <mergeCell ref="D801:D809"/>
    <mergeCell ref="E801:E809"/>
    <mergeCell ref="F801:F809"/>
    <mergeCell ref="G801:G809"/>
    <mergeCell ref="H801:H809"/>
    <mergeCell ref="I801:I809"/>
    <mergeCell ref="J801:J809"/>
    <mergeCell ref="C810:C822"/>
    <mergeCell ref="D810:D822"/>
    <mergeCell ref="E810:E822"/>
    <mergeCell ref="F810:F822"/>
    <mergeCell ref="G810:G822"/>
    <mergeCell ref="H810:H822"/>
    <mergeCell ref="I810:I822"/>
    <mergeCell ref="J810:J822"/>
    <mergeCell ref="C823:C830"/>
    <mergeCell ref="D823:D830"/>
    <mergeCell ref="E823:E830"/>
    <mergeCell ref="F823:F830"/>
    <mergeCell ref="G823:G830"/>
    <mergeCell ref="H823:H830"/>
    <mergeCell ref="I823:I830"/>
    <mergeCell ref="J823:J830"/>
    <mergeCell ref="C831:C840"/>
    <mergeCell ref="D831:D840"/>
    <mergeCell ref="E831:E840"/>
    <mergeCell ref="F831:F840"/>
    <mergeCell ref="G831:G840"/>
    <mergeCell ref="H831:H840"/>
    <mergeCell ref="I831:I840"/>
    <mergeCell ref="J831:J840"/>
    <mergeCell ref="C841:C853"/>
    <mergeCell ref="D841:D853"/>
    <mergeCell ref="E841:E853"/>
    <mergeCell ref="F841:F853"/>
    <mergeCell ref="G841:G853"/>
    <mergeCell ref="H841:H853"/>
    <mergeCell ref="I841:I853"/>
    <mergeCell ref="J841:J853"/>
    <mergeCell ref="C854:C860"/>
    <mergeCell ref="D854:D860"/>
    <mergeCell ref="E854:E860"/>
    <mergeCell ref="F854:F860"/>
    <mergeCell ref="G854:G860"/>
    <mergeCell ref="H854:H860"/>
    <mergeCell ref="I854:I860"/>
    <mergeCell ref="J854:J860"/>
    <mergeCell ref="C861:C872"/>
    <mergeCell ref="D861:D872"/>
    <mergeCell ref="E861:E872"/>
    <mergeCell ref="F861:F872"/>
    <mergeCell ref="G861:G872"/>
    <mergeCell ref="H861:H872"/>
    <mergeCell ref="I861:I872"/>
    <mergeCell ref="J861:J872"/>
    <mergeCell ref="C873:C884"/>
    <mergeCell ref="D873:D884"/>
    <mergeCell ref="E873:E884"/>
    <mergeCell ref="F873:F884"/>
    <mergeCell ref="G873:G884"/>
    <mergeCell ref="H873:H884"/>
    <mergeCell ref="I873:I884"/>
    <mergeCell ref="J873:J884"/>
    <mergeCell ref="C885:C892"/>
    <mergeCell ref="D885:D892"/>
    <mergeCell ref="E885:E892"/>
    <mergeCell ref="F885:F892"/>
    <mergeCell ref="G885:G892"/>
    <mergeCell ref="H885:H892"/>
    <mergeCell ref="I885:I892"/>
    <mergeCell ref="J885:J892"/>
    <mergeCell ref="C893:C901"/>
    <mergeCell ref="D893:D901"/>
    <mergeCell ref="E893:E901"/>
    <mergeCell ref="F893:F901"/>
    <mergeCell ref="G893:G901"/>
    <mergeCell ref="H893:H901"/>
    <mergeCell ref="I893:I901"/>
    <mergeCell ref="J893:J901"/>
    <mergeCell ref="C902:C907"/>
    <mergeCell ref="D902:D907"/>
    <mergeCell ref="E902:E907"/>
    <mergeCell ref="F902:F907"/>
    <mergeCell ref="G902:G907"/>
    <mergeCell ref="H902:H907"/>
    <mergeCell ref="I902:I907"/>
    <mergeCell ref="J902:J907"/>
    <mergeCell ref="C908:C915"/>
    <mergeCell ref="D908:D915"/>
    <mergeCell ref="E908:E915"/>
    <mergeCell ref="F908:F915"/>
    <mergeCell ref="G908:G915"/>
    <mergeCell ref="H908:H915"/>
    <mergeCell ref="I908:I915"/>
    <mergeCell ref="J908:J915"/>
    <mergeCell ref="C916:C924"/>
    <mergeCell ref="D916:D924"/>
    <mergeCell ref="E916:E924"/>
    <mergeCell ref="F916:F924"/>
    <mergeCell ref="G916:G924"/>
    <mergeCell ref="H916:H924"/>
    <mergeCell ref="I916:I924"/>
    <mergeCell ref="J916:J924"/>
    <mergeCell ref="C925:C931"/>
    <mergeCell ref="D925:D931"/>
    <mergeCell ref="E925:E931"/>
    <mergeCell ref="F925:F931"/>
    <mergeCell ref="G925:G931"/>
    <mergeCell ref="H925:H931"/>
    <mergeCell ref="I925:I931"/>
    <mergeCell ref="J925:J931"/>
    <mergeCell ref="C932:C938"/>
    <mergeCell ref="D932:D938"/>
    <mergeCell ref="E932:E938"/>
    <mergeCell ref="F932:F938"/>
    <mergeCell ref="G932:G938"/>
    <mergeCell ref="H932:H938"/>
    <mergeCell ref="I932:I938"/>
    <mergeCell ref="J932:J938"/>
    <mergeCell ref="C939:C946"/>
    <mergeCell ref="D939:D946"/>
    <mergeCell ref="E939:E946"/>
    <mergeCell ref="F939:F946"/>
    <mergeCell ref="G939:G946"/>
    <mergeCell ref="H939:H946"/>
    <mergeCell ref="I939:I946"/>
    <mergeCell ref="J939:J946"/>
    <mergeCell ref="C947:C952"/>
    <mergeCell ref="D947:D952"/>
    <mergeCell ref="E947:E952"/>
    <mergeCell ref="F947:F952"/>
    <mergeCell ref="G947:G952"/>
    <mergeCell ref="H947:H952"/>
    <mergeCell ref="I947:I952"/>
    <mergeCell ref="J947:J952"/>
    <mergeCell ref="C953:C960"/>
    <mergeCell ref="D953:D960"/>
    <mergeCell ref="E953:E960"/>
    <mergeCell ref="F953:F960"/>
    <mergeCell ref="G953:G960"/>
    <mergeCell ref="H953:H960"/>
    <mergeCell ref="I953:I960"/>
    <mergeCell ref="J953:J960"/>
    <mergeCell ref="C961:C968"/>
    <mergeCell ref="D961:D968"/>
    <mergeCell ref="E961:E968"/>
    <mergeCell ref="F961:F968"/>
    <mergeCell ref="G961:G968"/>
    <mergeCell ref="H961:H968"/>
    <mergeCell ref="I961:I968"/>
    <mergeCell ref="J961:J968"/>
    <mergeCell ref="C969:C975"/>
    <mergeCell ref="D969:D975"/>
    <mergeCell ref="E969:E975"/>
    <mergeCell ref="F969:F975"/>
    <mergeCell ref="G969:G975"/>
    <mergeCell ref="H969:H975"/>
    <mergeCell ref="I969:I975"/>
    <mergeCell ref="J969:J975"/>
    <mergeCell ref="C976:C983"/>
    <mergeCell ref="D976:D983"/>
    <mergeCell ref="E976:E983"/>
    <mergeCell ref="F976:F983"/>
    <mergeCell ref="G976:G983"/>
    <mergeCell ref="H976:H983"/>
    <mergeCell ref="I976:I983"/>
    <mergeCell ref="J976:J983"/>
    <mergeCell ref="C984:C989"/>
    <mergeCell ref="D984:D989"/>
    <mergeCell ref="E984:E989"/>
    <mergeCell ref="F984:F989"/>
    <mergeCell ref="G984:G989"/>
    <mergeCell ref="H984:H989"/>
    <mergeCell ref="I984:I989"/>
    <mergeCell ref="J984:J989"/>
    <mergeCell ref="C990:C998"/>
    <mergeCell ref="D990:D998"/>
    <mergeCell ref="E990:E998"/>
    <mergeCell ref="F990:F998"/>
    <mergeCell ref="G990:G998"/>
    <mergeCell ref="H990:H998"/>
    <mergeCell ref="I990:I998"/>
    <mergeCell ref="J990:J998"/>
    <mergeCell ref="C999:C1006"/>
    <mergeCell ref="D999:D1006"/>
    <mergeCell ref="E999:E1006"/>
    <mergeCell ref="F999:F1006"/>
    <mergeCell ref="G999:G1006"/>
    <mergeCell ref="H999:H1006"/>
    <mergeCell ref="I999:I1006"/>
    <mergeCell ref="J999:J1006"/>
    <mergeCell ref="C1007:C1014"/>
    <mergeCell ref="D1007:D1014"/>
    <mergeCell ref="E1007:E1014"/>
    <mergeCell ref="F1007:F1014"/>
    <mergeCell ref="G1007:G1014"/>
    <mergeCell ref="H1007:H1014"/>
    <mergeCell ref="I1007:I1014"/>
    <mergeCell ref="J1007:J1014"/>
    <mergeCell ref="C1015:C1022"/>
    <mergeCell ref="D1015:D1022"/>
    <mergeCell ref="E1015:E1022"/>
    <mergeCell ref="F1015:F1022"/>
    <mergeCell ref="G1015:G1022"/>
    <mergeCell ref="H1015:H1022"/>
    <mergeCell ref="I1015:I1022"/>
    <mergeCell ref="J1015:J1022"/>
    <mergeCell ref="C1023:C1029"/>
    <mergeCell ref="D1023:D1029"/>
    <mergeCell ref="E1023:E1029"/>
    <mergeCell ref="F1023:F1029"/>
    <mergeCell ref="G1023:G1029"/>
    <mergeCell ref="H1023:H1029"/>
    <mergeCell ref="I1023:I1029"/>
    <mergeCell ref="J1023:J1029"/>
    <mergeCell ref="C1030:C1036"/>
    <mergeCell ref="D1030:D1036"/>
    <mergeCell ref="E1030:E1036"/>
    <mergeCell ref="F1030:F1036"/>
    <mergeCell ref="G1030:G1036"/>
    <mergeCell ref="H1030:H1036"/>
    <mergeCell ref="I1030:I1036"/>
    <mergeCell ref="J1030:J1036"/>
    <mergeCell ref="C1037:C1044"/>
    <mergeCell ref="D1037:D1044"/>
    <mergeCell ref="E1037:E1044"/>
    <mergeCell ref="F1037:F1044"/>
    <mergeCell ref="G1037:G1044"/>
    <mergeCell ref="H1037:H1044"/>
    <mergeCell ref="I1037:I1044"/>
    <mergeCell ref="J1037:J1044"/>
    <mergeCell ref="C1045:C1051"/>
    <mergeCell ref="D1045:D1051"/>
    <mergeCell ref="E1045:E1051"/>
    <mergeCell ref="F1045:F1051"/>
    <mergeCell ref="G1045:G1051"/>
    <mergeCell ref="H1045:H1051"/>
    <mergeCell ref="I1045:I1051"/>
    <mergeCell ref="J1045:J1051"/>
    <mergeCell ref="C1052:C1060"/>
    <mergeCell ref="D1052:D1060"/>
    <mergeCell ref="E1052:E1060"/>
    <mergeCell ref="F1052:F1060"/>
    <mergeCell ref="G1052:G1060"/>
    <mergeCell ref="H1052:H1060"/>
    <mergeCell ref="I1052:I1060"/>
    <mergeCell ref="J1052:J1060"/>
    <mergeCell ref="C1061:C1067"/>
    <mergeCell ref="D1061:D1067"/>
    <mergeCell ref="E1061:E1067"/>
    <mergeCell ref="F1061:F1067"/>
    <mergeCell ref="G1061:G1067"/>
    <mergeCell ref="H1061:H1067"/>
    <mergeCell ref="I1061:I1067"/>
    <mergeCell ref="J1061:J1067"/>
    <mergeCell ref="B1068:B1148"/>
    <mergeCell ref="C1068:C1073"/>
    <mergeCell ref="D1068:D1073"/>
    <mergeCell ref="E1068:E1073"/>
    <mergeCell ref="F1068:F1073"/>
    <mergeCell ref="G1068:G1073"/>
    <mergeCell ref="H1068:H1073"/>
    <mergeCell ref="I1068:I1073"/>
    <mergeCell ref="J1068:J1073"/>
    <mergeCell ref="C1074:C1080"/>
    <mergeCell ref="D1074:D1080"/>
    <mergeCell ref="E1074:E1080"/>
    <mergeCell ref="F1074:F1080"/>
    <mergeCell ref="G1074:G1080"/>
    <mergeCell ref="H1074:H1080"/>
    <mergeCell ref="I1074:I1080"/>
    <mergeCell ref="J1074:J1080"/>
    <mergeCell ref="C1081:C1086"/>
    <mergeCell ref="D1081:D1086"/>
    <mergeCell ref="E1081:E1086"/>
    <mergeCell ref="F1081:F1086"/>
    <mergeCell ref="G1081:G1086"/>
    <mergeCell ref="H1081:H1086"/>
    <mergeCell ref="I1081:I1086"/>
    <mergeCell ref="J1081:J1086"/>
    <mergeCell ref="C1087:C1092"/>
    <mergeCell ref="D1087:D1092"/>
    <mergeCell ref="E1087:E1092"/>
    <mergeCell ref="F1087:F1092"/>
    <mergeCell ref="G1087:G1092"/>
    <mergeCell ref="H1087:H1092"/>
    <mergeCell ref="I1087:I1092"/>
    <mergeCell ref="J1087:J1092"/>
    <mergeCell ref="C1093:C1099"/>
    <mergeCell ref="D1093:D1099"/>
    <mergeCell ref="E1093:E1099"/>
    <mergeCell ref="F1093:F1099"/>
    <mergeCell ref="G1093:G1099"/>
    <mergeCell ref="H1093:H1099"/>
    <mergeCell ref="I1093:I1099"/>
    <mergeCell ref="J1093:J1099"/>
    <mergeCell ref="C1100:C1105"/>
    <mergeCell ref="D1100:D1105"/>
    <mergeCell ref="E1100:E1105"/>
    <mergeCell ref="F1100:F1105"/>
    <mergeCell ref="G1100:G1105"/>
    <mergeCell ref="H1100:H1105"/>
    <mergeCell ref="I1100:I1105"/>
    <mergeCell ref="J1100:J1105"/>
    <mergeCell ref="C1106:C1114"/>
    <mergeCell ref="D1106:D1114"/>
    <mergeCell ref="E1106:E1114"/>
    <mergeCell ref="F1106:F1114"/>
    <mergeCell ref="G1106:G1114"/>
    <mergeCell ref="H1106:H1114"/>
    <mergeCell ref="I1106:I1114"/>
    <mergeCell ref="J1106:J1114"/>
    <mergeCell ref="C1115:C1121"/>
    <mergeCell ref="D1115:D1121"/>
    <mergeCell ref="E1115:E1121"/>
    <mergeCell ref="F1115:F1121"/>
    <mergeCell ref="G1115:G1121"/>
    <mergeCell ref="H1115:H1121"/>
    <mergeCell ref="I1115:I1121"/>
    <mergeCell ref="J1115:J1121"/>
    <mergeCell ref="C1122:C1128"/>
    <mergeCell ref="D1122:D1128"/>
    <mergeCell ref="E1122:E1128"/>
    <mergeCell ref="F1122:F1128"/>
    <mergeCell ref="G1122:G1128"/>
    <mergeCell ref="H1122:H1128"/>
    <mergeCell ref="I1122:I1128"/>
    <mergeCell ref="J1122:J1128"/>
    <mergeCell ref="C1129:C1135"/>
    <mergeCell ref="D1129:D1135"/>
    <mergeCell ref="E1129:E1135"/>
    <mergeCell ref="F1129:F1135"/>
    <mergeCell ref="G1129:G1135"/>
    <mergeCell ref="H1129:H1135"/>
    <mergeCell ref="I1129:I1135"/>
    <mergeCell ref="J1129:J1135"/>
    <mergeCell ref="C1136:C1142"/>
    <mergeCell ref="D1136:D1142"/>
    <mergeCell ref="E1136:E1142"/>
    <mergeCell ref="F1136:F1142"/>
    <mergeCell ref="G1136:G1142"/>
    <mergeCell ref="H1136:H1142"/>
    <mergeCell ref="I1136:I1142"/>
    <mergeCell ref="J1136:J1142"/>
    <mergeCell ref="C1143:C1148"/>
    <mergeCell ref="D1143:D1148"/>
    <mergeCell ref="E1143:E1148"/>
    <mergeCell ref="F1143:F1148"/>
    <mergeCell ref="G1143:G1148"/>
    <mergeCell ref="H1143:H1148"/>
    <mergeCell ref="I1143:I1148"/>
    <mergeCell ref="J1143:J1148"/>
    <mergeCell ref="B1149:B1401"/>
    <mergeCell ref="C1149:C1155"/>
    <mergeCell ref="D1149:D1155"/>
    <mergeCell ref="E1149:E1155"/>
    <mergeCell ref="F1149:F1155"/>
    <mergeCell ref="G1149:G1155"/>
    <mergeCell ref="H1149:H1155"/>
    <mergeCell ref="I1149:I1155"/>
    <mergeCell ref="J1149:J1155"/>
    <mergeCell ref="C1156:C1163"/>
    <mergeCell ref="G1156:G1163"/>
    <mergeCell ref="H1156:H1163"/>
    <mergeCell ref="J1156:J1163"/>
    <mergeCell ref="C1164:C1170"/>
    <mergeCell ref="G1164:G1170"/>
    <mergeCell ref="H1164:H1170"/>
    <mergeCell ref="J1164:J1170"/>
    <mergeCell ref="C1171:C1177"/>
    <mergeCell ref="G1171:G1177"/>
    <mergeCell ref="H1171:H1177"/>
    <mergeCell ref="J1171:J1177"/>
    <mergeCell ref="C1178:C1184"/>
    <mergeCell ref="G1178:G1184"/>
    <mergeCell ref="H1178:H1184"/>
    <mergeCell ref="J1178:J1184"/>
    <mergeCell ref="C1185:C1189"/>
    <mergeCell ref="G1185:G1189"/>
    <mergeCell ref="H1185:H1189"/>
    <mergeCell ref="J1185:J1189"/>
    <mergeCell ref="C1190:C1197"/>
    <mergeCell ref="G1190:G1197"/>
    <mergeCell ref="H1190:H1197"/>
    <mergeCell ref="J1190:J1197"/>
    <mergeCell ref="C1198:C1207"/>
    <mergeCell ref="G1198:G1207"/>
    <mergeCell ref="H1198:H1207"/>
    <mergeCell ref="J1198:J1207"/>
    <mergeCell ref="C1208:C1214"/>
    <mergeCell ref="G1208:G1214"/>
    <mergeCell ref="H1208:H1214"/>
    <mergeCell ref="J1208:J1214"/>
    <mergeCell ref="C1215:C1223"/>
    <mergeCell ref="G1215:G1223"/>
    <mergeCell ref="H1215:H1223"/>
    <mergeCell ref="J1215:J1223"/>
    <mergeCell ref="C1224:C1232"/>
    <mergeCell ref="G1224:G1232"/>
    <mergeCell ref="H1224:H1232"/>
    <mergeCell ref="J1224:J1232"/>
    <mergeCell ref="C1233:C1241"/>
    <mergeCell ref="G1233:G1241"/>
    <mergeCell ref="H1233:H1241"/>
    <mergeCell ref="J1233:J1241"/>
    <mergeCell ref="C1242:C1249"/>
    <mergeCell ref="G1242:G1249"/>
    <mergeCell ref="H1242:H1249"/>
    <mergeCell ref="J1242:J1249"/>
    <mergeCell ref="C1250:C1256"/>
    <mergeCell ref="G1250:G1256"/>
    <mergeCell ref="H1250:H1256"/>
    <mergeCell ref="J1250:J1256"/>
    <mergeCell ref="C1257:C1263"/>
    <mergeCell ref="G1257:G1263"/>
    <mergeCell ref="H1257:H1263"/>
    <mergeCell ref="J1257:J1263"/>
    <mergeCell ref="C1264:C1270"/>
    <mergeCell ref="G1264:G1270"/>
    <mergeCell ref="H1264:H1270"/>
    <mergeCell ref="J1264:J1270"/>
    <mergeCell ref="C1271:C1277"/>
    <mergeCell ref="G1271:G1277"/>
    <mergeCell ref="H1271:H1277"/>
    <mergeCell ref="J1271:J1277"/>
    <mergeCell ref="C1278:C1284"/>
    <mergeCell ref="G1278:G1284"/>
    <mergeCell ref="H1278:H1284"/>
    <mergeCell ref="J1278:J1284"/>
    <mergeCell ref="C1285:C1289"/>
    <mergeCell ref="G1285:G1289"/>
    <mergeCell ref="H1285:H1289"/>
    <mergeCell ref="J1285:J1289"/>
    <mergeCell ref="C1290:C1297"/>
    <mergeCell ref="G1290:G1297"/>
    <mergeCell ref="H1290:H1297"/>
    <mergeCell ref="J1290:J1297"/>
    <mergeCell ref="C1298:C1308"/>
    <mergeCell ref="G1298:G1308"/>
    <mergeCell ref="H1298:H1308"/>
    <mergeCell ref="J1298:J1308"/>
    <mergeCell ref="C1309:C1320"/>
    <mergeCell ref="G1309:G1320"/>
    <mergeCell ref="H1309:H1320"/>
    <mergeCell ref="J1309:J1320"/>
    <mergeCell ref="C1321:C1328"/>
    <mergeCell ref="G1321:G1328"/>
    <mergeCell ref="H1321:H1328"/>
    <mergeCell ref="J1321:J1328"/>
    <mergeCell ref="C1329:C1335"/>
    <mergeCell ref="G1329:G1335"/>
    <mergeCell ref="H1329:H1335"/>
    <mergeCell ref="J1329:J1335"/>
    <mergeCell ref="C1336:C1342"/>
    <mergeCell ref="G1336:G1342"/>
    <mergeCell ref="H1336:H1342"/>
    <mergeCell ref="J1336:J1342"/>
    <mergeCell ref="C1343:C1349"/>
    <mergeCell ref="G1343:G1349"/>
    <mergeCell ref="H1343:H1349"/>
    <mergeCell ref="J1343:J1349"/>
    <mergeCell ref="C1350:C1358"/>
    <mergeCell ref="G1350:G1358"/>
    <mergeCell ref="H1350:H1358"/>
    <mergeCell ref="J1350:J1358"/>
    <mergeCell ref="C1359:C1364"/>
    <mergeCell ref="G1359:G1364"/>
    <mergeCell ref="H1359:H1364"/>
    <mergeCell ref="J1359:J1364"/>
    <mergeCell ref="C1365:C1372"/>
    <mergeCell ref="G1365:G1372"/>
    <mergeCell ref="H1365:H1372"/>
    <mergeCell ref="J1365:J1372"/>
    <mergeCell ref="C1373:C1379"/>
    <mergeCell ref="G1373:G1379"/>
    <mergeCell ref="H1373:H1379"/>
    <mergeCell ref="J1373:J1379"/>
    <mergeCell ref="C1380:C1386"/>
    <mergeCell ref="G1380:G1386"/>
    <mergeCell ref="H1380:H1386"/>
    <mergeCell ref="J1380:J1386"/>
    <mergeCell ref="C1387:C1394"/>
    <mergeCell ref="G1387:G1394"/>
    <mergeCell ref="H1387:H1394"/>
    <mergeCell ref="J1387:J1394"/>
    <mergeCell ref="C1395:C1401"/>
    <mergeCell ref="G1395:G1401"/>
    <mergeCell ref="H1395:H1401"/>
    <mergeCell ref="B1402:B1435"/>
    <mergeCell ref="C1402:C1406"/>
    <mergeCell ref="G1402:G1406"/>
    <mergeCell ref="H1402:H1406"/>
    <mergeCell ref="J1402:J1406"/>
    <mergeCell ref="C1407:C1412"/>
    <mergeCell ref="G1407:G1412"/>
    <mergeCell ref="H1407:H1412"/>
    <mergeCell ref="J1407:J1412"/>
    <mergeCell ref="C1413:C1417"/>
    <mergeCell ref="G1413:G1417"/>
    <mergeCell ref="H1413:H1417"/>
    <mergeCell ref="J1413:J1417"/>
    <mergeCell ref="C1418:C1423"/>
    <mergeCell ref="G1418:G1423"/>
    <mergeCell ref="H1418:H1423"/>
    <mergeCell ref="J1418:J1423"/>
    <mergeCell ref="C1424:C1429"/>
    <mergeCell ref="G1424:G1429"/>
    <mergeCell ref="H1424:H1429"/>
    <mergeCell ref="J1424:J1429"/>
    <mergeCell ref="C1430:C1435"/>
    <mergeCell ref="G1430:G1435"/>
    <mergeCell ref="H1430:H1435"/>
    <mergeCell ref="J1430:J14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5" activeCellId="0" sqref="E105"/>
    </sheetView>
  </sheetViews>
  <sheetFormatPr defaultColWidth="8.9921875" defaultRowHeight="15.6" zeroHeight="false" outlineLevelRow="0" outlineLevelCol="0"/>
  <cols>
    <col collapsed="false" customWidth="true" hidden="false" outlineLevel="0" max="1" min="1" style="20" width="40.22"/>
    <col collapsed="false" customWidth="true" hidden="false" outlineLevel="0" max="2" min="2" style="21" width="12.25"/>
    <col collapsed="false" customWidth="true" hidden="false" outlineLevel="0" max="3" min="3" style="20" width="10.37"/>
    <col collapsed="false" customWidth="true" hidden="false" outlineLevel="0" max="4" min="4" style="21" width="16.49"/>
    <col collapsed="false" customWidth="true" hidden="false" outlineLevel="0" max="5" min="5" style="21" width="14.1"/>
    <col collapsed="false" customWidth="true" hidden="false" outlineLevel="0" max="6" min="6" style="21" width="13.21"/>
    <col collapsed="false" customWidth="true" hidden="false" outlineLevel="0" max="7" min="7" style="21" width="9.75"/>
    <col collapsed="false" customWidth="true" hidden="false" outlineLevel="0" max="8" min="8" style="21" width="7.87"/>
    <col collapsed="false" customWidth="true" hidden="false" outlineLevel="0" max="9" min="9" style="21" width="7.75"/>
    <col collapsed="false" customWidth="true" hidden="false" outlineLevel="0" max="10" min="10" style="21" width="9.25"/>
    <col collapsed="false" customWidth="true" hidden="false" outlineLevel="0" max="11" min="11" style="21" width="6.25"/>
    <col collapsed="false" customWidth="true" hidden="false" outlineLevel="0" max="12" min="12" style="21" width="8.25"/>
    <col collapsed="false" customWidth="false" hidden="false" outlineLevel="0" max="253" min="13" style="20" width="8.99"/>
  </cols>
  <sheetData>
    <row r="1" customFormat="false" ht="31" hidden="false" customHeight="true" outlineLevel="0" collapsed="false">
      <c r="A1" s="3" t="s">
        <v>35</v>
      </c>
      <c r="B1" s="3"/>
      <c r="C1" s="3"/>
      <c r="D1" s="3"/>
      <c r="E1" s="3"/>
      <c r="F1" s="3"/>
      <c r="G1" s="3"/>
      <c r="H1" s="3"/>
      <c r="I1" s="3"/>
      <c r="J1" s="3"/>
      <c r="K1" s="3"/>
      <c r="L1" s="3"/>
    </row>
    <row r="2" customFormat="false" ht="15.6" hidden="false" customHeight="true" outlineLevel="0" collapsed="false">
      <c r="A2" s="22"/>
      <c r="B2" s="23"/>
      <c r="C2" s="24"/>
      <c r="D2" s="23"/>
      <c r="E2" s="23"/>
      <c r="F2" s="23"/>
      <c r="G2" s="23"/>
      <c r="H2" s="25"/>
      <c r="I2" s="25"/>
      <c r="J2" s="25"/>
      <c r="K2" s="26" t="s">
        <v>36</v>
      </c>
      <c r="L2" s="26"/>
    </row>
    <row r="3" customFormat="false" ht="15.6" hidden="false" customHeight="true" outlineLevel="0" collapsed="false">
      <c r="A3" s="27" t="s">
        <v>37</v>
      </c>
      <c r="B3" s="27" t="s">
        <v>38</v>
      </c>
      <c r="C3" s="27" t="s">
        <v>39</v>
      </c>
      <c r="D3" s="27" t="s">
        <v>40</v>
      </c>
      <c r="E3" s="27" t="s">
        <v>41</v>
      </c>
      <c r="F3" s="27" t="s">
        <v>42</v>
      </c>
      <c r="G3" s="27"/>
      <c r="H3" s="27" t="s">
        <v>43</v>
      </c>
      <c r="I3" s="27" t="s">
        <v>44</v>
      </c>
      <c r="J3" s="27" t="s">
        <v>45</v>
      </c>
      <c r="K3" s="27" t="s">
        <v>46</v>
      </c>
      <c r="L3" s="27" t="s">
        <v>47</v>
      </c>
    </row>
    <row r="4" s="29" customFormat="true" ht="44" hidden="false" customHeight="true" outlineLevel="0" collapsed="false">
      <c r="A4" s="27"/>
      <c r="B4" s="27"/>
      <c r="C4" s="27"/>
      <c r="D4" s="27"/>
      <c r="E4" s="27"/>
      <c r="F4" s="27" t="s">
        <v>48</v>
      </c>
      <c r="G4" s="27" t="s">
        <v>14</v>
      </c>
      <c r="H4" s="27"/>
      <c r="I4" s="27"/>
      <c r="J4" s="27"/>
      <c r="K4" s="27"/>
      <c r="L4" s="27"/>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row>
    <row r="5" s="39" customFormat="true" ht="16" hidden="false" customHeight="true" outlineLevel="0" collapsed="false">
      <c r="A5" s="30" t="s">
        <v>49</v>
      </c>
      <c r="B5" s="31" t="n">
        <f aca="false">D5+E5+F5</f>
        <v>7306.28</v>
      </c>
      <c r="C5" s="32"/>
      <c r="D5" s="33" t="n">
        <f aca="false">D6+D9+D12+D14+D16+D18</f>
        <v>7306.28</v>
      </c>
      <c r="E5" s="34"/>
      <c r="F5" s="35"/>
      <c r="G5" s="35"/>
      <c r="H5" s="36"/>
      <c r="I5" s="37"/>
      <c r="J5" s="36"/>
      <c r="K5" s="35"/>
      <c r="L5" s="35"/>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row>
    <row r="6" customFormat="false" ht="16" hidden="false" customHeight="true" outlineLevel="0" collapsed="false">
      <c r="A6" s="40" t="s">
        <v>50</v>
      </c>
      <c r="B6" s="31" t="n">
        <f aca="false">D6+E6+F6</f>
        <v>21.1</v>
      </c>
      <c r="C6" s="41"/>
      <c r="D6" s="42" t="n">
        <f aca="false">SUM(D7:D8)</f>
        <v>21.1</v>
      </c>
      <c r="E6" s="43"/>
      <c r="F6" s="44"/>
      <c r="G6" s="44"/>
      <c r="H6" s="45"/>
      <c r="I6" s="46"/>
      <c r="J6" s="45"/>
      <c r="K6" s="44"/>
      <c r="L6" s="44"/>
    </row>
    <row r="7" customFormat="false" ht="16" hidden="false" customHeight="true" outlineLevel="0" collapsed="false">
      <c r="A7" s="47" t="s">
        <v>51</v>
      </c>
      <c r="B7" s="31" t="n">
        <f aca="false">D7+E7+F7</f>
        <v>1.1</v>
      </c>
      <c r="C7" s="41"/>
      <c r="D7" s="42" t="n">
        <v>1.1</v>
      </c>
      <c r="E7" s="43"/>
      <c r="F7" s="44"/>
      <c r="G7" s="44"/>
      <c r="H7" s="45"/>
      <c r="I7" s="46"/>
      <c r="J7" s="45"/>
      <c r="K7" s="44"/>
      <c r="L7" s="44"/>
    </row>
    <row r="8" customFormat="false" ht="16" hidden="false" customHeight="true" outlineLevel="0" collapsed="false">
      <c r="A8" s="47" t="s">
        <v>52</v>
      </c>
      <c r="B8" s="31" t="n">
        <f aca="false">D8+E8+F8</f>
        <v>20</v>
      </c>
      <c r="C8" s="41"/>
      <c r="D8" s="42" t="n">
        <v>20</v>
      </c>
      <c r="E8" s="43"/>
      <c r="F8" s="44"/>
      <c r="G8" s="44"/>
      <c r="H8" s="45"/>
      <c r="I8" s="46"/>
      <c r="J8" s="45"/>
      <c r="K8" s="44"/>
      <c r="L8" s="44"/>
    </row>
    <row r="9" customFormat="false" ht="16" hidden="false" customHeight="true" outlineLevel="0" collapsed="false">
      <c r="A9" s="40" t="s">
        <v>53</v>
      </c>
      <c r="B9" s="31" t="n">
        <f aca="false">D9+E9+F9</f>
        <v>4694.05</v>
      </c>
      <c r="C9" s="41"/>
      <c r="D9" s="42" t="n">
        <f aca="false">SUM(D10:D11)</f>
        <v>4694.05</v>
      </c>
      <c r="E9" s="43"/>
      <c r="F9" s="44"/>
      <c r="G9" s="44"/>
      <c r="H9" s="45"/>
      <c r="I9" s="46"/>
      <c r="J9" s="45"/>
      <c r="K9" s="44"/>
      <c r="L9" s="44"/>
    </row>
    <row r="10" customFormat="false" ht="16" hidden="false" customHeight="true" outlineLevel="0" collapsed="false">
      <c r="A10" s="48" t="s">
        <v>54</v>
      </c>
      <c r="B10" s="31" t="n">
        <f aca="false">D10+E10+F10</f>
        <v>2862.2</v>
      </c>
      <c r="C10" s="41"/>
      <c r="D10" s="42" t="n">
        <v>2862.2</v>
      </c>
      <c r="E10" s="43"/>
      <c r="F10" s="44"/>
      <c r="G10" s="44"/>
      <c r="H10" s="45"/>
      <c r="I10" s="46"/>
      <c r="J10" s="45"/>
      <c r="K10" s="44"/>
      <c r="L10" s="44"/>
    </row>
    <row r="11" customFormat="false" ht="16" hidden="false" customHeight="true" outlineLevel="0" collapsed="false">
      <c r="A11" s="48" t="s">
        <v>55</v>
      </c>
      <c r="B11" s="31" t="n">
        <f aca="false">D11+E11+F11</f>
        <v>1831.85</v>
      </c>
      <c r="C11" s="41"/>
      <c r="D11" s="42" t="n">
        <v>1831.85</v>
      </c>
      <c r="E11" s="43"/>
      <c r="F11" s="44"/>
      <c r="G11" s="44"/>
      <c r="H11" s="45"/>
      <c r="I11" s="46"/>
      <c r="J11" s="45"/>
      <c r="K11" s="44"/>
      <c r="L11" s="44"/>
    </row>
    <row r="12" customFormat="false" ht="16" hidden="false" customHeight="true" outlineLevel="0" collapsed="false">
      <c r="A12" s="48" t="s">
        <v>56</v>
      </c>
      <c r="B12" s="31" t="n">
        <f aca="false">D12+E12+F12</f>
        <v>4.36</v>
      </c>
      <c r="C12" s="32"/>
      <c r="D12" s="42" t="n">
        <f aca="false">SUM(D13)</f>
        <v>4.36</v>
      </c>
      <c r="E12" s="43"/>
      <c r="F12" s="44"/>
      <c r="G12" s="44"/>
      <c r="H12" s="45"/>
      <c r="I12" s="46"/>
      <c r="J12" s="45"/>
      <c r="K12" s="44"/>
      <c r="L12" s="44"/>
    </row>
    <row r="13" customFormat="false" ht="16" hidden="false" customHeight="true" outlineLevel="0" collapsed="false">
      <c r="A13" s="47" t="s">
        <v>57</v>
      </c>
      <c r="B13" s="31" t="n">
        <f aca="false">D13+E13+F13</f>
        <v>4.36</v>
      </c>
      <c r="C13" s="41"/>
      <c r="D13" s="42" t="n">
        <v>4.36</v>
      </c>
      <c r="E13" s="43"/>
      <c r="F13" s="44"/>
      <c r="G13" s="44"/>
      <c r="H13" s="45"/>
      <c r="I13" s="46"/>
      <c r="J13" s="45"/>
      <c r="K13" s="44"/>
      <c r="L13" s="44"/>
    </row>
    <row r="14" customFormat="false" ht="16" hidden="false" customHeight="true" outlineLevel="0" collapsed="false">
      <c r="A14" s="47" t="s">
        <v>58</v>
      </c>
      <c r="B14" s="31" t="n">
        <f aca="false">D14+E14+F14</f>
        <v>1399.97</v>
      </c>
      <c r="C14" s="41"/>
      <c r="D14" s="42" t="n">
        <f aca="false">SUM(D15:D15)</f>
        <v>1399.97</v>
      </c>
      <c r="E14" s="43"/>
      <c r="F14" s="44"/>
      <c r="G14" s="44"/>
      <c r="H14" s="45"/>
      <c r="I14" s="46"/>
      <c r="J14" s="45"/>
      <c r="K14" s="44"/>
      <c r="L14" s="44"/>
    </row>
    <row r="15" customFormat="false" ht="16" hidden="false" customHeight="true" outlineLevel="0" collapsed="false">
      <c r="A15" s="48" t="s">
        <v>59</v>
      </c>
      <c r="B15" s="31" t="n">
        <f aca="false">D15+E15+F15</f>
        <v>1399.97</v>
      </c>
      <c r="C15" s="41"/>
      <c r="D15" s="42" t="n">
        <v>1399.97</v>
      </c>
      <c r="E15" s="43"/>
      <c r="F15" s="44"/>
      <c r="G15" s="44"/>
      <c r="H15" s="45"/>
      <c r="I15" s="46"/>
      <c r="J15" s="45"/>
      <c r="K15" s="44"/>
      <c r="L15" s="44"/>
    </row>
    <row r="16" customFormat="false" ht="16" hidden="false" customHeight="true" outlineLevel="0" collapsed="false">
      <c r="A16" s="47" t="s">
        <v>60</v>
      </c>
      <c r="B16" s="31" t="n">
        <f aca="false">D16+E16+F16</f>
        <v>4</v>
      </c>
      <c r="C16" s="41"/>
      <c r="D16" s="42" t="n">
        <f aca="false">SUM(D17:D17)</f>
        <v>4</v>
      </c>
      <c r="E16" s="43"/>
      <c r="F16" s="44"/>
      <c r="G16" s="44"/>
      <c r="H16" s="45"/>
      <c r="I16" s="46"/>
      <c r="J16" s="45"/>
      <c r="K16" s="44"/>
      <c r="L16" s="44"/>
    </row>
    <row r="17" customFormat="false" ht="16" hidden="false" customHeight="true" outlineLevel="0" collapsed="false">
      <c r="A17" s="47" t="s">
        <v>61</v>
      </c>
      <c r="B17" s="31" t="n">
        <f aca="false">D17+E17+F17</f>
        <v>4</v>
      </c>
      <c r="C17" s="41"/>
      <c r="D17" s="42" t="n">
        <v>4</v>
      </c>
      <c r="E17" s="43"/>
      <c r="F17" s="44"/>
      <c r="G17" s="44"/>
      <c r="H17" s="45"/>
      <c r="I17" s="46"/>
      <c r="J17" s="45"/>
      <c r="K17" s="44"/>
      <c r="L17" s="44"/>
    </row>
    <row r="18" customFormat="false" ht="16" hidden="false" customHeight="true" outlineLevel="0" collapsed="false">
      <c r="A18" s="47" t="s">
        <v>62</v>
      </c>
      <c r="B18" s="31" t="n">
        <f aca="false">D18+E18+F18</f>
        <v>1182.8</v>
      </c>
      <c r="C18" s="41"/>
      <c r="D18" s="42" t="n">
        <f aca="false">SUM(D19:D19)</f>
        <v>1182.8</v>
      </c>
      <c r="E18" s="43"/>
      <c r="F18" s="44"/>
      <c r="G18" s="44"/>
      <c r="H18" s="45"/>
      <c r="I18" s="46"/>
      <c r="J18" s="45"/>
      <c r="K18" s="44"/>
      <c r="L18" s="44"/>
    </row>
    <row r="19" customFormat="false" ht="16" hidden="false" customHeight="true" outlineLevel="0" collapsed="false">
      <c r="A19" s="48" t="s">
        <v>63</v>
      </c>
      <c r="B19" s="31" t="n">
        <f aca="false">D19+E19+F19</f>
        <v>1182.8</v>
      </c>
      <c r="C19" s="41"/>
      <c r="D19" s="42" t="n">
        <v>1182.8</v>
      </c>
      <c r="E19" s="43"/>
      <c r="F19" s="44"/>
      <c r="G19" s="44"/>
      <c r="H19" s="45"/>
      <c r="I19" s="46"/>
      <c r="J19" s="45"/>
      <c r="K19" s="44"/>
      <c r="L19" s="44"/>
    </row>
    <row r="20" customFormat="false" ht="16" hidden="false" customHeight="true" outlineLevel="0" collapsed="false">
      <c r="A20" s="30" t="s">
        <v>64</v>
      </c>
      <c r="B20" s="31" t="n">
        <f aca="false">D20+E20+F20</f>
        <v>393.5</v>
      </c>
      <c r="C20" s="32"/>
      <c r="D20" s="49" t="n">
        <f aca="false">SUM(D21+D23)</f>
        <v>393.5</v>
      </c>
      <c r="E20" s="43"/>
      <c r="F20" s="44"/>
      <c r="G20" s="44"/>
      <c r="H20" s="45"/>
      <c r="I20" s="46"/>
      <c r="J20" s="45"/>
      <c r="K20" s="44"/>
      <c r="L20" s="44"/>
    </row>
    <row r="21" customFormat="false" ht="16" hidden="false" customHeight="true" outlineLevel="0" collapsed="false">
      <c r="A21" s="48" t="s">
        <v>65</v>
      </c>
      <c r="B21" s="31" t="n">
        <f aca="false">D21+E21+F21</f>
        <v>283.5</v>
      </c>
      <c r="C21" s="41"/>
      <c r="D21" s="42" t="n">
        <f aca="false">SUM(D22:D22)</f>
        <v>283.5</v>
      </c>
      <c r="E21" s="43"/>
      <c r="F21" s="44"/>
      <c r="G21" s="44"/>
      <c r="H21" s="45"/>
      <c r="I21" s="46"/>
      <c r="J21" s="45"/>
      <c r="K21" s="44"/>
      <c r="L21" s="44"/>
    </row>
    <row r="22" customFormat="false" ht="16" hidden="false" customHeight="true" outlineLevel="0" collapsed="false">
      <c r="A22" s="48" t="s">
        <v>66</v>
      </c>
      <c r="B22" s="31" t="n">
        <f aca="false">D22+E22+F22</f>
        <v>283.5</v>
      </c>
      <c r="C22" s="41"/>
      <c r="D22" s="42" t="n">
        <v>283.5</v>
      </c>
      <c r="E22" s="43"/>
      <c r="F22" s="44"/>
      <c r="G22" s="44"/>
      <c r="H22" s="45"/>
      <c r="I22" s="46"/>
      <c r="J22" s="45"/>
      <c r="K22" s="44"/>
      <c r="L22" s="44"/>
    </row>
    <row r="23" customFormat="false" ht="16" hidden="false" customHeight="true" outlineLevel="0" collapsed="false">
      <c r="A23" s="47" t="s">
        <v>67</v>
      </c>
      <c r="B23" s="31" t="n">
        <f aca="false">D23+E23+F23</f>
        <v>110</v>
      </c>
      <c r="C23" s="41"/>
      <c r="D23" s="42" t="n">
        <f aca="false">SUM(D24)</f>
        <v>110</v>
      </c>
      <c r="E23" s="43"/>
      <c r="F23" s="44"/>
      <c r="G23" s="44"/>
      <c r="H23" s="45"/>
      <c r="I23" s="46"/>
      <c r="J23" s="45"/>
      <c r="K23" s="44"/>
      <c r="L23" s="44"/>
    </row>
    <row r="24" customFormat="false" ht="16" hidden="false" customHeight="true" outlineLevel="0" collapsed="false">
      <c r="A24" s="48" t="s">
        <v>68</v>
      </c>
      <c r="B24" s="31" t="n">
        <f aca="false">D24+E24+F24</f>
        <v>110</v>
      </c>
      <c r="C24" s="41"/>
      <c r="D24" s="42" t="n">
        <v>110</v>
      </c>
      <c r="E24" s="43"/>
      <c r="F24" s="44"/>
      <c r="G24" s="44"/>
      <c r="H24" s="45"/>
      <c r="I24" s="46"/>
      <c r="J24" s="45"/>
      <c r="K24" s="44"/>
      <c r="L24" s="44"/>
    </row>
    <row r="25" customFormat="false" ht="16" hidden="false" customHeight="true" outlineLevel="0" collapsed="false">
      <c r="A25" s="30" t="s">
        <v>69</v>
      </c>
      <c r="B25" s="31" t="n">
        <f aca="false">D25+E25+F25</f>
        <v>5007.93</v>
      </c>
      <c r="C25" s="41"/>
      <c r="D25" s="49" t="n">
        <v>5007.93</v>
      </c>
      <c r="E25" s="43"/>
      <c r="F25" s="44"/>
      <c r="G25" s="44"/>
      <c r="H25" s="45"/>
      <c r="I25" s="46"/>
      <c r="J25" s="45"/>
      <c r="K25" s="44"/>
      <c r="L25" s="44"/>
    </row>
    <row r="26" customFormat="false" ht="16" hidden="false" customHeight="true" outlineLevel="0" collapsed="false">
      <c r="A26" s="40" t="s">
        <v>70</v>
      </c>
      <c r="B26" s="31" t="n">
        <f aca="false">D26+E26+F26</f>
        <v>3286.72</v>
      </c>
      <c r="C26" s="41"/>
      <c r="D26" s="42" t="n">
        <f aca="false">SUM(D27:D28)</f>
        <v>3286.72</v>
      </c>
      <c r="E26" s="43"/>
      <c r="F26" s="44"/>
      <c r="G26" s="44"/>
      <c r="H26" s="45"/>
      <c r="I26" s="46"/>
      <c r="J26" s="45"/>
      <c r="K26" s="44"/>
      <c r="L26" s="44"/>
    </row>
    <row r="27" customFormat="false" ht="16" hidden="false" customHeight="true" outlineLevel="0" collapsed="false">
      <c r="A27" s="48" t="s">
        <v>71</v>
      </c>
      <c r="B27" s="31" t="n">
        <f aca="false">D27+E27+F27</f>
        <v>3121.27</v>
      </c>
      <c r="C27" s="41"/>
      <c r="D27" s="42" t="n">
        <v>3121.27</v>
      </c>
      <c r="E27" s="43"/>
      <c r="F27" s="44"/>
      <c r="G27" s="44"/>
      <c r="H27" s="45"/>
      <c r="I27" s="46"/>
      <c r="J27" s="45"/>
      <c r="K27" s="44"/>
      <c r="L27" s="44"/>
    </row>
    <row r="28" customFormat="false" ht="16" hidden="false" customHeight="true" outlineLevel="0" collapsed="false">
      <c r="A28" s="48" t="s">
        <v>72</v>
      </c>
      <c r="B28" s="31" t="n">
        <f aca="false">D28+E28+F28</f>
        <v>165.45</v>
      </c>
      <c r="C28" s="41"/>
      <c r="D28" s="42" t="n">
        <v>165.45</v>
      </c>
      <c r="E28" s="43"/>
      <c r="F28" s="44"/>
      <c r="G28" s="44"/>
      <c r="H28" s="45"/>
      <c r="I28" s="46"/>
      <c r="J28" s="45"/>
      <c r="K28" s="44"/>
      <c r="L28" s="44"/>
    </row>
    <row r="29" customFormat="false" ht="16" hidden="false" customHeight="true" outlineLevel="0" collapsed="false">
      <c r="A29" s="40" t="s">
        <v>73</v>
      </c>
      <c r="B29" s="31" t="n">
        <f aca="false">D29+E29+F29</f>
        <v>1057.515</v>
      </c>
      <c r="C29" s="41"/>
      <c r="D29" s="42" t="n">
        <f aca="false">SUM(D30:D33)</f>
        <v>1057.515</v>
      </c>
      <c r="E29" s="43"/>
      <c r="F29" s="44"/>
      <c r="G29" s="44"/>
      <c r="H29" s="45"/>
      <c r="I29" s="46"/>
      <c r="J29" s="45"/>
      <c r="K29" s="44"/>
      <c r="L29" s="44"/>
    </row>
    <row r="30" customFormat="false" ht="16" hidden="false" customHeight="true" outlineLevel="0" collapsed="false">
      <c r="A30" s="48" t="s">
        <v>74</v>
      </c>
      <c r="B30" s="31" t="n">
        <f aca="false">D30+E30+F30</f>
        <v>27.845</v>
      </c>
      <c r="C30" s="41"/>
      <c r="D30" s="42" t="n">
        <v>27.845</v>
      </c>
      <c r="E30" s="43"/>
      <c r="F30" s="44"/>
      <c r="G30" s="44"/>
      <c r="H30" s="45"/>
      <c r="I30" s="46"/>
      <c r="J30" s="45"/>
      <c r="K30" s="44"/>
      <c r="L30" s="44"/>
    </row>
    <row r="31" customFormat="false" ht="16" hidden="false" customHeight="true" outlineLevel="0" collapsed="false">
      <c r="A31" s="48" t="s">
        <v>75</v>
      </c>
      <c r="B31" s="31" t="n">
        <f aca="false">D31+E31+F31</f>
        <v>58.1</v>
      </c>
      <c r="C31" s="41"/>
      <c r="D31" s="42" t="n">
        <v>58.1</v>
      </c>
      <c r="E31" s="43"/>
      <c r="F31" s="44"/>
      <c r="G31" s="44"/>
      <c r="H31" s="45"/>
      <c r="I31" s="46"/>
      <c r="J31" s="45"/>
      <c r="K31" s="44"/>
      <c r="L31" s="44"/>
    </row>
    <row r="32" customFormat="false" ht="16" hidden="false" customHeight="true" outlineLevel="0" collapsed="false">
      <c r="A32" s="48" t="s">
        <v>76</v>
      </c>
      <c r="B32" s="31" t="n">
        <f aca="false">D32+E32+F32</f>
        <v>647.71</v>
      </c>
      <c r="C32" s="41"/>
      <c r="D32" s="42" t="n">
        <v>647.71</v>
      </c>
      <c r="E32" s="43"/>
      <c r="F32" s="44"/>
      <c r="G32" s="44"/>
      <c r="H32" s="45"/>
      <c r="I32" s="46"/>
      <c r="J32" s="45"/>
      <c r="K32" s="44"/>
      <c r="L32" s="44"/>
    </row>
    <row r="33" customFormat="false" ht="16" hidden="false" customHeight="true" outlineLevel="0" collapsed="false">
      <c r="A33" s="48" t="s">
        <v>77</v>
      </c>
      <c r="B33" s="31" t="n">
        <f aca="false">D33+E33+F33</f>
        <v>323.86</v>
      </c>
      <c r="C33" s="41"/>
      <c r="D33" s="42" t="n">
        <v>323.86</v>
      </c>
      <c r="E33" s="43"/>
      <c r="F33" s="44"/>
      <c r="G33" s="44"/>
      <c r="H33" s="45"/>
      <c r="I33" s="46"/>
      <c r="J33" s="45"/>
      <c r="K33" s="44"/>
      <c r="L33" s="44"/>
    </row>
    <row r="34" customFormat="false" ht="16" hidden="false" customHeight="true" outlineLevel="0" collapsed="false">
      <c r="A34" s="40" t="s">
        <v>78</v>
      </c>
      <c r="B34" s="31" t="n">
        <f aca="false">D34+E34+F34</f>
        <v>249</v>
      </c>
      <c r="C34" s="41"/>
      <c r="D34" s="42" t="n">
        <f aca="false">SUM(D35:D36)</f>
        <v>249</v>
      </c>
      <c r="E34" s="43"/>
      <c r="F34" s="44"/>
      <c r="G34" s="44"/>
      <c r="H34" s="45"/>
      <c r="I34" s="46"/>
      <c r="J34" s="45"/>
      <c r="K34" s="44"/>
      <c r="L34" s="44"/>
    </row>
    <row r="35" customFormat="false" ht="16" hidden="false" customHeight="true" outlineLevel="0" collapsed="false">
      <c r="A35" s="48" t="s">
        <v>79</v>
      </c>
      <c r="B35" s="31" t="n">
        <f aca="false">D35+E35+F35</f>
        <v>159</v>
      </c>
      <c r="C35" s="41"/>
      <c r="D35" s="42" t="n">
        <v>159</v>
      </c>
      <c r="E35" s="43"/>
      <c r="F35" s="44"/>
      <c r="G35" s="44"/>
      <c r="H35" s="45"/>
      <c r="I35" s="46"/>
      <c r="J35" s="45"/>
      <c r="K35" s="44"/>
      <c r="L35" s="44"/>
    </row>
    <row r="36" customFormat="false" ht="16" hidden="false" customHeight="true" outlineLevel="0" collapsed="false">
      <c r="A36" s="48" t="s">
        <v>80</v>
      </c>
      <c r="B36" s="31" t="n">
        <f aca="false">D36+E36+F36</f>
        <v>90</v>
      </c>
      <c r="C36" s="41"/>
      <c r="D36" s="42" t="n">
        <v>90</v>
      </c>
      <c r="E36" s="43"/>
      <c r="F36" s="44"/>
      <c r="G36" s="44"/>
      <c r="H36" s="45"/>
      <c r="I36" s="46"/>
      <c r="J36" s="45"/>
      <c r="K36" s="44"/>
      <c r="L36" s="44"/>
    </row>
    <row r="37" customFormat="false" ht="16" hidden="false" customHeight="true" outlineLevel="0" collapsed="false">
      <c r="A37" s="40" t="s">
        <v>81</v>
      </c>
      <c r="B37" s="31" t="n">
        <f aca="false">D37+E37+F37</f>
        <v>148.78</v>
      </c>
      <c r="C37" s="41"/>
      <c r="D37" s="42" t="n">
        <f aca="false">SUM(D38:D39)</f>
        <v>148.78</v>
      </c>
      <c r="E37" s="43"/>
      <c r="F37" s="44"/>
      <c r="G37" s="44"/>
      <c r="H37" s="45"/>
      <c r="I37" s="46"/>
      <c r="J37" s="45"/>
      <c r="K37" s="44"/>
      <c r="L37" s="44"/>
    </row>
    <row r="38" customFormat="false" ht="16" hidden="false" customHeight="true" outlineLevel="0" collapsed="false">
      <c r="A38" s="48" t="s">
        <v>82</v>
      </c>
      <c r="B38" s="31" t="n">
        <f aca="false">D38+E38+F38</f>
        <v>97.98</v>
      </c>
      <c r="C38" s="41"/>
      <c r="D38" s="42" t="n">
        <v>97.98</v>
      </c>
      <c r="E38" s="43"/>
      <c r="F38" s="44"/>
      <c r="G38" s="44"/>
      <c r="H38" s="45"/>
      <c r="I38" s="46"/>
      <c r="J38" s="45"/>
      <c r="K38" s="44"/>
      <c r="L38" s="44"/>
    </row>
    <row r="39" customFormat="false" ht="16" hidden="false" customHeight="true" outlineLevel="0" collapsed="false">
      <c r="A39" s="48" t="s">
        <v>83</v>
      </c>
      <c r="B39" s="31" t="n">
        <f aca="false">D39+E39+F39</f>
        <v>50.8</v>
      </c>
      <c r="C39" s="41"/>
      <c r="D39" s="42" t="n">
        <v>50.8</v>
      </c>
      <c r="E39" s="43"/>
      <c r="F39" s="44"/>
      <c r="G39" s="44"/>
      <c r="H39" s="45"/>
      <c r="I39" s="46"/>
      <c r="J39" s="45"/>
      <c r="K39" s="44"/>
      <c r="L39" s="44"/>
    </row>
    <row r="40" customFormat="false" ht="16" hidden="false" customHeight="true" outlineLevel="0" collapsed="false">
      <c r="A40" s="40" t="s">
        <v>84</v>
      </c>
      <c r="B40" s="31" t="n">
        <f aca="false">D40+E40+F40</f>
        <v>194.7</v>
      </c>
      <c r="C40" s="41"/>
      <c r="D40" s="42" t="n">
        <f aca="false">SUM(D41:D42)</f>
        <v>194.7</v>
      </c>
      <c r="E40" s="43"/>
      <c r="F40" s="44"/>
      <c r="G40" s="44"/>
      <c r="H40" s="45"/>
      <c r="I40" s="46"/>
      <c r="J40" s="45"/>
      <c r="K40" s="44"/>
      <c r="L40" s="44"/>
    </row>
    <row r="41" customFormat="false" ht="16" hidden="false" customHeight="true" outlineLevel="0" collapsed="false">
      <c r="A41" s="48" t="s">
        <v>85</v>
      </c>
      <c r="B41" s="31" t="n">
        <f aca="false">D41+E41+F41</f>
        <v>40</v>
      </c>
      <c r="C41" s="41"/>
      <c r="D41" s="42" t="n">
        <v>40</v>
      </c>
      <c r="E41" s="43"/>
      <c r="F41" s="44"/>
      <c r="G41" s="44"/>
      <c r="H41" s="45"/>
      <c r="I41" s="46"/>
      <c r="J41" s="45"/>
      <c r="K41" s="44"/>
      <c r="L41" s="44"/>
    </row>
    <row r="42" customFormat="false" ht="16" hidden="false" customHeight="true" outlineLevel="0" collapsed="false">
      <c r="A42" s="48" t="s">
        <v>86</v>
      </c>
      <c r="B42" s="31" t="n">
        <f aca="false">D42+E42+F42</f>
        <v>154.7</v>
      </c>
      <c r="C42" s="32"/>
      <c r="D42" s="42" t="n">
        <v>154.7</v>
      </c>
      <c r="E42" s="43"/>
      <c r="F42" s="31"/>
      <c r="G42" s="44"/>
      <c r="H42" s="45"/>
      <c r="I42" s="46"/>
      <c r="J42" s="45"/>
      <c r="K42" s="44"/>
      <c r="L42" s="44"/>
    </row>
    <row r="43" customFormat="false" ht="16" hidden="false" customHeight="true" outlineLevel="0" collapsed="false">
      <c r="A43" s="40" t="s">
        <v>87</v>
      </c>
      <c r="B43" s="31" t="n">
        <f aca="false">D43+E43+F43</f>
        <v>13.5</v>
      </c>
      <c r="C43" s="41"/>
      <c r="D43" s="42" t="n">
        <f aca="false">SUM(D44)</f>
        <v>13.5</v>
      </c>
      <c r="E43" s="43"/>
      <c r="F43" s="50"/>
      <c r="G43" s="44"/>
      <c r="H43" s="45"/>
      <c r="I43" s="46"/>
      <c r="J43" s="45"/>
      <c r="K43" s="44"/>
      <c r="L43" s="44"/>
    </row>
    <row r="44" customFormat="false" ht="16" hidden="false" customHeight="true" outlineLevel="0" collapsed="false">
      <c r="A44" s="48" t="s">
        <v>88</v>
      </c>
      <c r="B44" s="31" t="n">
        <f aca="false">D44+E44+F44</f>
        <v>13.5</v>
      </c>
      <c r="C44" s="41"/>
      <c r="D44" s="42" t="n">
        <v>13.5</v>
      </c>
      <c r="E44" s="43"/>
      <c r="F44" s="50"/>
      <c r="G44" s="44"/>
      <c r="H44" s="45"/>
      <c r="I44" s="46"/>
      <c r="J44" s="45"/>
      <c r="K44" s="44"/>
      <c r="L44" s="44"/>
    </row>
    <row r="45" s="39" customFormat="true" ht="16" hidden="false" customHeight="true" outlineLevel="0" collapsed="false">
      <c r="A45" s="40" t="s">
        <v>89</v>
      </c>
      <c r="B45" s="31" t="n">
        <f aca="false">D45+E45+F45</f>
        <v>10</v>
      </c>
      <c r="C45" s="41"/>
      <c r="D45" s="42" t="n">
        <f aca="false">SUM(D46)</f>
        <v>10</v>
      </c>
      <c r="E45" s="34"/>
      <c r="F45" s="35"/>
      <c r="G45" s="35"/>
      <c r="H45" s="36"/>
      <c r="I45" s="37"/>
      <c r="J45" s="36"/>
      <c r="K45" s="35"/>
      <c r="L45" s="35"/>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row>
    <row r="46" customFormat="false" ht="16" hidden="false" customHeight="true" outlineLevel="0" collapsed="false">
      <c r="A46" s="48" t="s">
        <v>90</v>
      </c>
      <c r="B46" s="31" t="n">
        <f aca="false">D46+E46+F46</f>
        <v>10</v>
      </c>
      <c r="C46" s="41"/>
      <c r="D46" s="42" t="n">
        <v>10</v>
      </c>
      <c r="E46" s="43"/>
      <c r="F46" s="44"/>
      <c r="G46" s="44"/>
      <c r="H46" s="45"/>
      <c r="I46" s="46"/>
      <c r="J46" s="45"/>
      <c r="K46" s="44"/>
      <c r="L46" s="44"/>
    </row>
    <row r="47" s="39" customFormat="true" ht="16" hidden="false" customHeight="true" outlineLevel="0" collapsed="false">
      <c r="A47" s="40" t="s">
        <v>91</v>
      </c>
      <c r="B47" s="31" t="n">
        <f aca="false">D47+E47+F47</f>
        <v>0.3</v>
      </c>
      <c r="C47" s="41"/>
      <c r="D47" s="42" t="n">
        <f aca="false">SUM(D48)</f>
        <v>0.3</v>
      </c>
      <c r="E47" s="34"/>
      <c r="F47" s="35"/>
      <c r="G47" s="35"/>
      <c r="H47" s="36"/>
      <c r="I47" s="37"/>
      <c r="J47" s="36"/>
      <c r="K47" s="35"/>
      <c r="L47" s="35"/>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row>
    <row r="48" customFormat="false" ht="16" hidden="false" customHeight="true" outlineLevel="0" collapsed="false">
      <c r="A48" s="48" t="s">
        <v>92</v>
      </c>
      <c r="B48" s="31" t="n">
        <f aca="false">D48+E48+F48</f>
        <v>0.3</v>
      </c>
      <c r="C48" s="41"/>
      <c r="D48" s="42" t="n">
        <v>0.3</v>
      </c>
      <c r="E48" s="43"/>
      <c r="F48" s="44"/>
      <c r="G48" s="44"/>
      <c r="H48" s="45"/>
      <c r="I48" s="46"/>
      <c r="J48" s="45"/>
      <c r="K48" s="44"/>
      <c r="L48" s="44"/>
    </row>
    <row r="49" customFormat="false" ht="16" hidden="false" customHeight="true" outlineLevel="0" collapsed="false">
      <c r="A49" s="40" t="s">
        <v>93</v>
      </c>
      <c r="B49" s="31" t="n">
        <f aca="false">D49+E49+F49</f>
        <v>47.42</v>
      </c>
      <c r="C49" s="41"/>
      <c r="D49" s="42" t="n">
        <f aca="false">SUM(D50:D50)</f>
        <v>47.42</v>
      </c>
      <c r="E49" s="43"/>
      <c r="F49" s="44"/>
      <c r="G49" s="44"/>
      <c r="H49" s="45"/>
      <c r="I49" s="46"/>
      <c r="J49" s="45"/>
      <c r="K49" s="44"/>
      <c r="L49" s="44"/>
    </row>
    <row r="50" customFormat="false" ht="16" hidden="false" customHeight="true" outlineLevel="0" collapsed="false">
      <c r="A50" s="48" t="s">
        <v>94</v>
      </c>
      <c r="B50" s="31" t="n">
        <f aca="false">D50+E50+F50</f>
        <v>47.42</v>
      </c>
      <c r="C50" s="41"/>
      <c r="D50" s="42" t="n">
        <v>47.42</v>
      </c>
      <c r="E50" s="43"/>
      <c r="F50" s="44"/>
      <c r="G50" s="44"/>
      <c r="H50" s="45"/>
      <c r="I50" s="46"/>
      <c r="J50" s="45"/>
      <c r="K50" s="44"/>
      <c r="L50" s="44"/>
    </row>
    <row r="51" customFormat="false" ht="16" hidden="false" customHeight="true" outlineLevel="0" collapsed="false">
      <c r="A51" s="30" t="s">
        <v>95</v>
      </c>
      <c r="B51" s="31" t="n">
        <f aca="false">D51+E51+F51</f>
        <v>14118.16</v>
      </c>
      <c r="C51" s="41"/>
      <c r="D51" s="49" t="n">
        <f aca="false">D52+D54+D58+D60+D64+D66+D68</f>
        <v>5118.16</v>
      </c>
      <c r="E51" s="51"/>
      <c r="F51" s="42" t="n">
        <f aca="false">SUM(F52)</f>
        <v>9000</v>
      </c>
      <c r="G51" s="44"/>
      <c r="H51" s="45"/>
      <c r="I51" s="46"/>
      <c r="J51" s="45"/>
      <c r="K51" s="44"/>
      <c r="L51" s="44"/>
    </row>
    <row r="52" customFormat="false" ht="16" hidden="false" customHeight="true" outlineLevel="0" collapsed="false">
      <c r="A52" s="40" t="s">
        <v>96</v>
      </c>
      <c r="B52" s="31" t="n">
        <f aca="false">D52+E52+F52</f>
        <v>11203.36</v>
      </c>
      <c r="C52" s="41"/>
      <c r="D52" s="42" t="n">
        <f aca="false">SUM(D53:D53)</f>
        <v>2203.36</v>
      </c>
      <c r="E52" s="51"/>
      <c r="F52" s="42" t="n">
        <f aca="false">SUM(F53)</f>
        <v>9000</v>
      </c>
      <c r="G52" s="44"/>
      <c r="H52" s="45"/>
      <c r="I52" s="46"/>
      <c r="J52" s="45"/>
      <c r="K52" s="44"/>
      <c r="L52" s="44"/>
    </row>
    <row r="53" s="39" customFormat="true" ht="16" hidden="false" customHeight="true" outlineLevel="0" collapsed="false">
      <c r="A53" s="48" t="s">
        <v>97</v>
      </c>
      <c r="B53" s="31" t="n">
        <f aca="false">D53+E53+F53</f>
        <v>11203.36</v>
      </c>
      <c r="C53" s="41"/>
      <c r="D53" s="42" t="n">
        <v>2203.36</v>
      </c>
      <c r="E53" s="52"/>
      <c r="F53" s="42" t="n">
        <v>9000</v>
      </c>
      <c r="G53" s="35"/>
      <c r="H53" s="36"/>
      <c r="I53" s="37"/>
      <c r="J53" s="36"/>
      <c r="K53" s="35"/>
      <c r="L53" s="35"/>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row>
    <row r="54" customFormat="false" ht="16" hidden="false" customHeight="true" outlineLevel="0" collapsed="false">
      <c r="A54" s="40" t="s">
        <v>98</v>
      </c>
      <c r="B54" s="31" t="n">
        <f aca="false">D54+E54+F54</f>
        <v>1892.58</v>
      </c>
      <c r="C54" s="41"/>
      <c r="D54" s="42" t="n">
        <f aca="false">SUM(D55:D57)</f>
        <v>1892.58</v>
      </c>
      <c r="E54" s="43"/>
      <c r="F54" s="44"/>
      <c r="G54" s="44"/>
      <c r="H54" s="45"/>
      <c r="I54" s="46"/>
      <c r="J54" s="45"/>
      <c r="K54" s="44"/>
      <c r="L54" s="44"/>
    </row>
    <row r="55" customFormat="false" ht="16" hidden="false" customHeight="true" outlineLevel="0" collapsed="false">
      <c r="A55" s="48" t="s">
        <v>99</v>
      </c>
      <c r="B55" s="31" t="n">
        <f aca="false">D55+E55+F55</f>
        <v>1439.15</v>
      </c>
      <c r="C55" s="41"/>
      <c r="D55" s="42" t="n">
        <v>1439.15</v>
      </c>
      <c r="E55" s="43"/>
      <c r="F55" s="44"/>
      <c r="G55" s="44"/>
      <c r="H55" s="45"/>
      <c r="I55" s="46"/>
      <c r="J55" s="45"/>
      <c r="K55" s="44"/>
      <c r="L55" s="44"/>
    </row>
    <row r="56" customFormat="false" ht="16" hidden="false" customHeight="true" outlineLevel="0" collapsed="false">
      <c r="A56" s="47" t="s">
        <v>100</v>
      </c>
      <c r="B56" s="31" t="n">
        <f aca="false">D56+E56+F56</f>
        <v>168.43</v>
      </c>
      <c r="C56" s="32"/>
      <c r="D56" s="42" t="n">
        <v>168.43</v>
      </c>
      <c r="E56" s="43"/>
      <c r="F56" s="44"/>
      <c r="G56" s="44"/>
      <c r="H56" s="45"/>
      <c r="I56" s="46"/>
      <c r="J56" s="45"/>
      <c r="K56" s="44"/>
      <c r="L56" s="44"/>
    </row>
    <row r="57" customFormat="false" ht="16" hidden="false" customHeight="true" outlineLevel="0" collapsed="false">
      <c r="A57" s="48" t="s">
        <v>101</v>
      </c>
      <c r="B57" s="31" t="n">
        <f aca="false">D57+E57+F57</f>
        <v>285</v>
      </c>
      <c r="C57" s="41"/>
      <c r="D57" s="42" t="n">
        <v>285</v>
      </c>
      <c r="E57" s="43"/>
      <c r="F57" s="44"/>
      <c r="G57" s="44"/>
      <c r="H57" s="45"/>
      <c r="I57" s="46"/>
      <c r="J57" s="45"/>
      <c r="K57" s="44"/>
      <c r="L57" s="44"/>
    </row>
    <row r="58" customFormat="false" ht="16" hidden="false" customHeight="true" outlineLevel="0" collapsed="false">
      <c r="A58" s="40" t="s">
        <v>102</v>
      </c>
      <c r="B58" s="31" t="n">
        <f aca="false">D58+E58+F58</f>
        <v>169.54</v>
      </c>
      <c r="C58" s="41"/>
      <c r="D58" s="42" t="n">
        <f aca="false">SUM(D59:D59)</f>
        <v>169.54</v>
      </c>
      <c r="E58" s="43"/>
      <c r="F58" s="44"/>
      <c r="G58" s="44"/>
      <c r="H58" s="45"/>
      <c r="I58" s="46"/>
      <c r="J58" s="45"/>
      <c r="K58" s="44"/>
      <c r="L58" s="44"/>
    </row>
    <row r="59" customFormat="false" ht="16" hidden="false" customHeight="true" outlineLevel="0" collapsed="false">
      <c r="A59" s="48" t="s">
        <v>103</v>
      </c>
      <c r="B59" s="31" t="n">
        <f aca="false">D59+E59+F59</f>
        <v>169.54</v>
      </c>
      <c r="C59" s="32"/>
      <c r="D59" s="42" t="n">
        <v>169.54</v>
      </c>
      <c r="E59" s="43"/>
      <c r="F59" s="44"/>
      <c r="G59" s="44"/>
      <c r="H59" s="45"/>
      <c r="I59" s="46"/>
      <c r="J59" s="45"/>
      <c r="K59" s="44"/>
      <c r="L59" s="44"/>
    </row>
    <row r="60" customFormat="false" ht="16" hidden="false" customHeight="true" outlineLevel="0" collapsed="false">
      <c r="A60" s="40" t="s">
        <v>104</v>
      </c>
      <c r="B60" s="31" t="n">
        <f aca="false">D60+E60+F60</f>
        <v>807.45</v>
      </c>
      <c r="C60" s="41"/>
      <c r="D60" s="42" t="n">
        <f aca="false">SUM(D61:D63)</f>
        <v>807.45</v>
      </c>
      <c r="E60" s="43"/>
      <c r="F60" s="44"/>
      <c r="G60" s="44"/>
      <c r="H60" s="45"/>
      <c r="I60" s="46"/>
      <c r="J60" s="45"/>
      <c r="K60" s="44"/>
      <c r="L60" s="44"/>
    </row>
    <row r="61" customFormat="false" ht="16" hidden="false" customHeight="true" outlineLevel="0" collapsed="false">
      <c r="A61" s="48" t="s">
        <v>105</v>
      </c>
      <c r="B61" s="31" t="n">
        <f aca="false">D61+E61+F61</f>
        <v>190</v>
      </c>
      <c r="C61" s="41"/>
      <c r="D61" s="42" t="n">
        <v>190</v>
      </c>
      <c r="E61" s="43"/>
      <c r="F61" s="44"/>
      <c r="G61" s="44"/>
      <c r="H61" s="45"/>
      <c r="I61" s="46"/>
      <c r="J61" s="45"/>
      <c r="K61" s="44"/>
      <c r="L61" s="44"/>
    </row>
    <row r="62" customFormat="false" ht="16" hidden="false" customHeight="true" outlineLevel="0" collapsed="false">
      <c r="A62" s="48" t="s">
        <v>106</v>
      </c>
      <c r="B62" s="31" t="n">
        <f aca="false">D62+E62+F62</f>
        <v>428.36</v>
      </c>
      <c r="C62" s="53"/>
      <c r="D62" s="42" t="n">
        <v>428.36</v>
      </c>
      <c r="E62" s="51"/>
      <c r="F62" s="51"/>
      <c r="G62" s="51"/>
      <c r="H62" s="51"/>
      <c r="I62" s="51"/>
      <c r="J62" s="51"/>
      <c r="K62" s="51"/>
      <c r="L62" s="51"/>
    </row>
    <row r="63" customFormat="false" ht="16" hidden="false" customHeight="true" outlineLevel="0" collapsed="false">
      <c r="A63" s="48" t="s">
        <v>107</v>
      </c>
      <c r="B63" s="31" t="n">
        <f aca="false">D63+E63+F63</f>
        <v>189.09</v>
      </c>
      <c r="C63" s="53"/>
      <c r="D63" s="42" t="n">
        <v>189.09</v>
      </c>
      <c r="E63" s="51"/>
      <c r="F63" s="51"/>
      <c r="G63" s="51"/>
      <c r="H63" s="51"/>
      <c r="I63" s="51"/>
      <c r="J63" s="51"/>
      <c r="K63" s="51"/>
      <c r="L63" s="51"/>
    </row>
    <row r="64" customFormat="false" ht="16" hidden="false" customHeight="true" outlineLevel="0" collapsed="false">
      <c r="A64" s="48" t="s">
        <v>108</v>
      </c>
      <c r="B64" s="31" t="n">
        <f aca="false">D64+E64+F64</f>
        <v>0.5</v>
      </c>
      <c r="C64" s="53"/>
      <c r="D64" s="42" t="n">
        <f aca="false">SUM(D65)</f>
        <v>0.5</v>
      </c>
      <c r="E64" s="51"/>
      <c r="F64" s="51"/>
      <c r="G64" s="51"/>
      <c r="H64" s="51"/>
      <c r="I64" s="51"/>
      <c r="J64" s="51"/>
      <c r="K64" s="51"/>
      <c r="L64" s="51"/>
    </row>
    <row r="65" customFormat="false" ht="16" hidden="false" customHeight="true" outlineLevel="0" collapsed="false">
      <c r="A65" s="47" t="s">
        <v>109</v>
      </c>
      <c r="B65" s="31" t="n">
        <f aca="false">D65+E65+F65</f>
        <v>0.5</v>
      </c>
      <c r="C65" s="53"/>
      <c r="D65" s="42" t="n">
        <v>0.5</v>
      </c>
      <c r="E65" s="51"/>
      <c r="F65" s="51"/>
      <c r="G65" s="51"/>
      <c r="H65" s="51"/>
      <c r="I65" s="51"/>
      <c r="J65" s="51"/>
      <c r="K65" s="51"/>
      <c r="L65" s="51"/>
    </row>
    <row r="66" customFormat="false" ht="16" hidden="false" customHeight="true" outlineLevel="0" collapsed="false">
      <c r="A66" s="47" t="s">
        <v>110</v>
      </c>
      <c r="B66" s="31" t="n">
        <f aca="false">D66+E66+F66</f>
        <v>10</v>
      </c>
      <c r="C66" s="53"/>
      <c r="D66" s="42" t="n">
        <f aca="false">SUM(D67)</f>
        <v>10</v>
      </c>
      <c r="E66" s="51"/>
      <c r="F66" s="51"/>
      <c r="G66" s="51"/>
      <c r="H66" s="51"/>
      <c r="I66" s="51"/>
      <c r="J66" s="51"/>
      <c r="K66" s="51"/>
      <c r="L66" s="51"/>
    </row>
    <row r="67" customFormat="false" ht="16" hidden="false" customHeight="true" outlineLevel="0" collapsed="false">
      <c r="A67" s="47" t="s">
        <v>111</v>
      </c>
      <c r="B67" s="31" t="n">
        <f aca="false">D67+E67+F67</f>
        <v>10</v>
      </c>
      <c r="C67" s="53"/>
      <c r="D67" s="42" t="n">
        <v>10</v>
      </c>
      <c r="E67" s="51"/>
      <c r="F67" s="51"/>
      <c r="G67" s="51"/>
      <c r="H67" s="51"/>
      <c r="I67" s="51"/>
      <c r="J67" s="51"/>
      <c r="K67" s="51"/>
      <c r="L67" s="51"/>
    </row>
    <row r="68" customFormat="false" ht="16" hidden="false" customHeight="true" outlineLevel="0" collapsed="false">
      <c r="A68" s="47" t="s">
        <v>112</v>
      </c>
      <c r="B68" s="31" t="n">
        <f aca="false">D68+E68+F68</f>
        <v>34.73</v>
      </c>
      <c r="C68" s="53"/>
      <c r="D68" s="42" t="n">
        <f aca="false">SUM(D69)</f>
        <v>34.73</v>
      </c>
      <c r="E68" s="51"/>
      <c r="F68" s="51"/>
      <c r="G68" s="51"/>
      <c r="H68" s="51"/>
      <c r="I68" s="51"/>
      <c r="J68" s="51"/>
      <c r="K68" s="51"/>
      <c r="L68" s="51"/>
    </row>
    <row r="69" customFormat="false" ht="16" hidden="false" customHeight="true" outlineLevel="0" collapsed="false">
      <c r="A69" s="47" t="s">
        <v>113</v>
      </c>
      <c r="B69" s="31" t="n">
        <f aca="false">D69+E69+F69</f>
        <v>34.73</v>
      </c>
      <c r="C69" s="53"/>
      <c r="D69" s="42" t="n">
        <v>34.73</v>
      </c>
      <c r="E69" s="51"/>
      <c r="F69" s="51"/>
      <c r="G69" s="51"/>
      <c r="H69" s="51"/>
      <c r="I69" s="51"/>
      <c r="J69" s="51"/>
      <c r="K69" s="51"/>
      <c r="L69" s="51"/>
    </row>
    <row r="70" customFormat="false" ht="16" hidden="false" customHeight="true" outlineLevel="0" collapsed="false">
      <c r="A70" s="54" t="s">
        <v>114</v>
      </c>
      <c r="B70" s="31" t="n">
        <f aca="false">D70+E70+F70</f>
        <v>1216.46</v>
      </c>
      <c r="C70" s="53"/>
      <c r="D70" s="49" t="n">
        <f aca="false">D71</f>
        <v>1216.46</v>
      </c>
      <c r="E70" s="51"/>
      <c r="F70" s="51"/>
      <c r="G70" s="51"/>
      <c r="H70" s="51"/>
      <c r="I70" s="51"/>
      <c r="J70" s="51"/>
      <c r="K70" s="51"/>
      <c r="L70" s="51"/>
    </row>
    <row r="71" customFormat="false" ht="16" hidden="false" customHeight="true" outlineLevel="0" collapsed="false">
      <c r="A71" s="55" t="s">
        <v>115</v>
      </c>
      <c r="B71" s="31" t="n">
        <f aca="false">D71+E71+F71</f>
        <v>1216.46</v>
      </c>
      <c r="C71" s="53"/>
      <c r="D71" s="42" t="n">
        <f aca="false">SUM(D72:D73)</f>
        <v>1216.46</v>
      </c>
      <c r="E71" s="51"/>
      <c r="F71" s="51"/>
      <c r="G71" s="51"/>
      <c r="H71" s="51"/>
      <c r="I71" s="51"/>
      <c r="J71" s="51"/>
      <c r="K71" s="51"/>
      <c r="L71" s="51"/>
    </row>
    <row r="72" customFormat="false" ht="16" hidden="false" customHeight="true" outlineLevel="0" collapsed="false">
      <c r="A72" s="47" t="s">
        <v>116</v>
      </c>
      <c r="B72" s="31" t="n">
        <f aca="false">D72+E72+F72</f>
        <v>666.46</v>
      </c>
      <c r="C72" s="53"/>
      <c r="D72" s="42" t="n">
        <v>666.46</v>
      </c>
      <c r="E72" s="51"/>
      <c r="F72" s="51"/>
      <c r="G72" s="51"/>
      <c r="H72" s="51"/>
      <c r="I72" s="51"/>
      <c r="J72" s="51"/>
      <c r="K72" s="51"/>
      <c r="L72" s="51"/>
    </row>
    <row r="73" customFormat="false" ht="16" hidden="false" customHeight="true" outlineLevel="0" collapsed="false">
      <c r="A73" s="48" t="s">
        <v>117</v>
      </c>
      <c r="B73" s="31" t="n">
        <f aca="false">D73+E73+F73</f>
        <v>550</v>
      </c>
      <c r="C73" s="53"/>
      <c r="D73" s="42" t="n">
        <v>550</v>
      </c>
      <c r="E73" s="51"/>
      <c r="F73" s="51"/>
      <c r="G73" s="51"/>
      <c r="H73" s="51"/>
      <c r="I73" s="51"/>
      <c r="J73" s="51"/>
      <c r="K73" s="51"/>
      <c r="L73" s="51"/>
    </row>
    <row r="74" customFormat="false" ht="16" hidden="false" customHeight="true" outlineLevel="0" collapsed="false">
      <c r="A74" s="30" t="s">
        <v>118</v>
      </c>
      <c r="B74" s="31" t="n">
        <f aca="false">D74+E74+F74</f>
        <v>10258.62</v>
      </c>
      <c r="C74" s="53"/>
      <c r="D74" s="49" t="n">
        <f aca="false">D75+D78+D82</f>
        <v>7825.13</v>
      </c>
      <c r="E74" s="49" t="n">
        <f aca="false">SUM(E78)</f>
        <v>2433.49</v>
      </c>
      <c r="F74" s="51"/>
      <c r="G74" s="51"/>
      <c r="H74" s="51"/>
      <c r="I74" s="51"/>
      <c r="J74" s="51"/>
      <c r="K74" s="51"/>
      <c r="L74" s="51"/>
    </row>
    <row r="75" customFormat="false" ht="16" hidden="false" customHeight="true" outlineLevel="0" collapsed="false">
      <c r="A75" s="48" t="s">
        <v>119</v>
      </c>
      <c r="B75" s="31" t="n">
        <f aca="false">D75+E75+F75</f>
        <v>573</v>
      </c>
      <c r="C75" s="53"/>
      <c r="D75" s="42" t="n">
        <f aca="false">SUM(D76:D77)</f>
        <v>573</v>
      </c>
      <c r="E75" s="42" t="n">
        <v>0</v>
      </c>
      <c r="F75" s="51"/>
      <c r="G75" s="51"/>
      <c r="H75" s="51"/>
      <c r="I75" s="51"/>
      <c r="J75" s="51"/>
      <c r="K75" s="51"/>
      <c r="L75" s="51"/>
    </row>
    <row r="76" customFormat="false" ht="16" hidden="false" customHeight="true" outlineLevel="0" collapsed="false">
      <c r="A76" s="48" t="s">
        <v>120</v>
      </c>
      <c r="B76" s="31" t="n">
        <f aca="false">D76+E76+F76</f>
        <v>501</v>
      </c>
      <c r="C76" s="53"/>
      <c r="D76" s="42" t="n">
        <v>501</v>
      </c>
      <c r="E76" s="42" t="n">
        <v>0</v>
      </c>
      <c r="F76" s="51"/>
      <c r="G76" s="51"/>
      <c r="H76" s="51"/>
      <c r="I76" s="51"/>
      <c r="J76" s="51"/>
      <c r="K76" s="51"/>
      <c r="L76" s="51"/>
    </row>
    <row r="77" customFormat="false" ht="16" hidden="false" customHeight="true" outlineLevel="0" collapsed="false">
      <c r="A77" s="47" t="s">
        <v>121</v>
      </c>
      <c r="B77" s="31" t="n">
        <f aca="false">D77+E77+F77</f>
        <v>72</v>
      </c>
      <c r="C77" s="53"/>
      <c r="D77" s="42" t="n">
        <v>72</v>
      </c>
      <c r="E77" s="42" t="n">
        <v>0</v>
      </c>
      <c r="F77" s="51"/>
      <c r="G77" s="51"/>
      <c r="H77" s="51"/>
      <c r="I77" s="51"/>
      <c r="J77" s="51"/>
      <c r="K77" s="51"/>
      <c r="L77" s="51"/>
    </row>
    <row r="78" customFormat="false" ht="16" hidden="false" customHeight="true" outlineLevel="0" collapsed="false">
      <c r="A78" s="47" t="s">
        <v>122</v>
      </c>
      <c r="B78" s="31" t="n">
        <f aca="false">D78+E78+F78</f>
        <v>2612.54</v>
      </c>
      <c r="C78" s="53"/>
      <c r="D78" s="42" t="n">
        <f aca="false">SUM(D79:D81)</f>
        <v>179.05</v>
      </c>
      <c r="E78" s="42" t="n">
        <f aca="false">SUM(E79:E81)</f>
        <v>2433.49</v>
      </c>
      <c r="F78" s="51"/>
      <c r="G78" s="51"/>
      <c r="H78" s="51"/>
      <c r="I78" s="51"/>
      <c r="J78" s="51"/>
      <c r="K78" s="51"/>
      <c r="L78" s="51"/>
    </row>
    <row r="79" customFormat="false" ht="16" hidden="false" customHeight="true" outlineLevel="0" collapsed="false">
      <c r="A79" s="48" t="s">
        <v>123</v>
      </c>
      <c r="B79" s="31" t="n">
        <f aca="false">D79+E79+F79</f>
        <v>524.49</v>
      </c>
      <c r="C79" s="53"/>
      <c r="D79" s="42" t="n">
        <v>0</v>
      </c>
      <c r="E79" s="42" t="n">
        <v>524.49</v>
      </c>
      <c r="F79" s="51"/>
      <c r="G79" s="51"/>
      <c r="H79" s="51"/>
      <c r="I79" s="51"/>
      <c r="J79" s="51"/>
      <c r="K79" s="51"/>
      <c r="L79" s="51"/>
    </row>
    <row r="80" customFormat="false" ht="16" hidden="false" customHeight="true" outlineLevel="0" collapsed="false">
      <c r="A80" s="47" t="s">
        <v>124</v>
      </c>
      <c r="B80" s="31" t="n">
        <f aca="false">D80+E80+F80</f>
        <v>179.05</v>
      </c>
      <c r="C80" s="53"/>
      <c r="D80" s="42" t="n">
        <v>179.05</v>
      </c>
      <c r="E80" s="42" t="n">
        <v>0</v>
      </c>
      <c r="F80" s="51"/>
      <c r="G80" s="51"/>
      <c r="H80" s="51"/>
      <c r="I80" s="51"/>
      <c r="J80" s="51"/>
      <c r="K80" s="51"/>
      <c r="L80" s="51"/>
    </row>
    <row r="81" customFormat="false" ht="16" hidden="false" customHeight="true" outlineLevel="0" collapsed="false">
      <c r="A81" s="48" t="s">
        <v>125</v>
      </c>
      <c r="B81" s="31" t="n">
        <f aca="false">D81+E81+F81</f>
        <v>1909</v>
      </c>
      <c r="C81" s="53"/>
      <c r="D81" s="42" t="n">
        <v>0</v>
      </c>
      <c r="E81" s="42" t="n">
        <v>1909</v>
      </c>
      <c r="F81" s="51"/>
      <c r="G81" s="51"/>
      <c r="H81" s="51"/>
      <c r="I81" s="51"/>
      <c r="J81" s="51"/>
      <c r="K81" s="51"/>
      <c r="L81" s="51"/>
    </row>
    <row r="82" customFormat="false" ht="16" hidden="false" customHeight="true" outlineLevel="0" collapsed="false">
      <c r="A82" s="40" t="s">
        <v>126</v>
      </c>
      <c r="B82" s="31" t="n">
        <f aca="false">D82+E82+F82</f>
        <v>7073.08</v>
      </c>
      <c r="C82" s="53"/>
      <c r="D82" s="42" t="n">
        <f aca="false">SUM(D83:D83)</f>
        <v>7073.08</v>
      </c>
      <c r="E82" s="42" t="n">
        <v>0</v>
      </c>
      <c r="F82" s="51"/>
      <c r="G82" s="51"/>
      <c r="H82" s="51"/>
      <c r="I82" s="51"/>
      <c r="J82" s="51"/>
      <c r="K82" s="51"/>
      <c r="L82" s="51"/>
    </row>
    <row r="83" customFormat="false" ht="16" hidden="false" customHeight="true" outlineLevel="0" collapsed="false">
      <c r="A83" s="48" t="s">
        <v>127</v>
      </c>
      <c r="B83" s="31" t="n">
        <f aca="false">D83+E83+F83</f>
        <v>7073.08</v>
      </c>
      <c r="C83" s="53"/>
      <c r="D83" s="42" t="n">
        <v>7073.08</v>
      </c>
      <c r="E83" s="42" t="n">
        <v>0</v>
      </c>
      <c r="F83" s="51"/>
      <c r="G83" s="51"/>
      <c r="H83" s="51"/>
      <c r="I83" s="51"/>
      <c r="J83" s="51"/>
      <c r="K83" s="51"/>
      <c r="L83" s="51"/>
    </row>
    <row r="84" customFormat="false" ht="16" hidden="false" customHeight="true" outlineLevel="0" collapsed="false">
      <c r="A84" s="30" t="s">
        <v>128</v>
      </c>
      <c r="B84" s="31" t="n">
        <f aca="false">D84+E84+F84</f>
        <v>2759.96</v>
      </c>
      <c r="C84" s="53"/>
      <c r="D84" s="49" t="n">
        <f aca="false">D85+D89+D91</f>
        <v>2759.96</v>
      </c>
      <c r="E84" s="51"/>
      <c r="F84" s="51"/>
      <c r="G84" s="51"/>
      <c r="H84" s="51"/>
      <c r="I84" s="51"/>
      <c r="J84" s="51"/>
      <c r="K84" s="51"/>
      <c r="L84" s="51"/>
    </row>
    <row r="85" customFormat="false" ht="16" hidden="false" customHeight="true" outlineLevel="0" collapsed="false">
      <c r="A85" s="40" t="s">
        <v>129</v>
      </c>
      <c r="B85" s="31" t="n">
        <f aca="false">D85+E85+F85</f>
        <v>208.6</v>
      </c>
      <c r="C85" s="53"/>
      <c r="D85" s="42" t="n">
        <f aca="false">SUM(D86:D88)</f>
        <v>208.6</v>
      </c>
      <c r="E85" s="51"/>
      <c r="F85" s="51"/>
      <c r="G85" s="51"/>
      <c r="H85" s="51"/>
      <c r="I85" s="51"/>
      <c r="J85" s="51"/>
      <c r="K85" s="51"/>
      <c r="L85" s="51"/>
    </row>
    <row r="86" customFormat="false" ht="16" hidden="false" customHeight="true" outlineLevel="0" collapsed="false">
      <c r="A86" s="48" t="s">
        <v>130</v>
      </c>
      <c r="B86" s="31" t="n">
        <f aca="false">D86+E86+F86</f>
        <v>56.1</v>
      </c>
      <c r="C86" s="53"/>
      <c r="D86" s="42" t="n">
        <v>56.1</v>
      </c>
      <c r="E86" s="51"/>
      <c r="F86" s="51"/>
      <c r="G86" s="51"/>
      <c r="H86" s="51"/>
      <c r="I86" s="51"/>
      <c r="J86" s="51"/>
      <c r="K86" s="51"/>
      <c r="L86" s="51"/>
    </row>
    <row r="87" customFormat="false" ht="16" hidden="false" customHeight="true" outlineLevel="0" collapsed="false">
      <c r="A87" s="47" t="s">
        <v>131</v>
      </c>
      <c r="B87" s="31" t="n">
        <f aca="false">D87+E87+F87</f>
        <v>52.5</v>
      </c>
      <c r="C87" s="53"/>
      <c r="D87" s="42" t="n">
        <v>52.5</v>
      </c>
      <c r="E87" s="51"/>
      <c r="F87" s="51"/>
      <c r="G87" s="51"/>
      <c r="H87" s="51"/>
      <c r="I87" s="51"/>
      <c r="J87" s="51"/>
      <c r="K87" s="51"/>
      <c r="L87" s="51"/>
    </row>
    <row r="88" customFormat="false" ht="16" hidden="false" customHeight="true" outlineLevel="0" collapsed="false">
      <c r="A88" s="47" t="s">
        <v>132</v>
      </c>
      <c r="B88" s="31" t="n">
        <f aca="false">D88+E88+F88</f>
        <v>100</v>
      </c>
      <c r="C88" s="53"/>
      <c r="D88" s="42" t="n">
        <v>100</v>
      </c>
      <c r="E88" s="51"/>
      <c r="F88" s="51"/>
      <c r="G88" s="51"/>
      <c r="H88" s="51"/>
      <c r="I88" s="51"/>
      <c r="J88" s="51"/>
      <c r="K88" s="51"/>
      <c r="L88" s="51"/>
    </row>
    <row r="89" customFormat="false" ht="16" hidden="false" customHeight="true" outlineLevel="0" collapsed="false">
      <c r="A89" s="47" t="s">
        <v>133</v>
      </c>
      <c r="B89" s="31" t="n">
        <f aca="false">D89+E89+F89</f>
        <v>2104.15</v>
      </c>
      <c r="C89" s="53"/>
      <c r="D89" s="42" t="n">
        <f aca="false">SUM(D90:D90)</f>
        <v>2104.15</v>
      </c>
      <c r="E89" s="51"/>
      <c r="F89" s="51"/>
      <c r="G89" s="51"/>
      <c r="H89" s="51"/>
      <c r="I89" s="51"/>
      <c r="J89" s="51"/>
      <c r="K89" s="51"/>
      <c r="L89" s="51"/>
    </row>
    <row r="90" customFormat="false" ht="16" hidden="false" customHeight="true" outlineLevel="0" collapsed="false">
      <c r="A90" s="47" t="s">
        <v>134</v>
      </c>
      <c r="B90" s="31" t="n">
        <f aca="false">D90+E90+F90</f>
        <v>2104.15</v>
      </c>
      <c r="C90" s="53"/>
      <c r="D90" s="42" t="n">
        <v>2104.15</v>
      </c>
      <c r="E90" s="51"/>
      <c r="F90" s="51"/>
      <c r="G90" s="51"/>
      <c r="H90" s="51"/>
      <c r="I90" s="51"/>
      <c r="J90" s="51"/>
      <c r="K90" s="51"/>
      <c r="L90" s="51"/>
    </row>
    <row r="91" customFormat="false" ht="16" hidden="false" customHeight="true" outlineLevel="0" collapsed="false">
      <c r="A91" s="47" t="s">
        <v>135</v>
      </c>
      <c r="B91" s="31" t="n">
        <f aca="false">D91+E91+F91</f>
        <v>447.21</v>
      </c>
      <c r="C91" s="53"/>
      <c r="D91" s="42" t="n">
        <f aca="false">SUM(D92:D94)</f>
        <v>447.21</v>
      </c>
      <c r="E91" s="51"/>
      <c r="F91" s="51"/>
      <c r="G91" s="51"/>
      <c r="H91" s="51"/>
      <c r="I91" s="51"/>
      <c r="J91" s="51"/>
      <c r="K91" s="51"/>
      <c r="L91" s="51"/>
    </row>
    <row r="92" customFormat="false" ht="16" hidden="false" customHeight="true" outlineLevel="0" collapsed="false">
      <c r="A92" s="47" t="s">
        <v>136</v>
      </c>
      <c r="B92" s="31" t="n">
        <f aca="false">D92+E92+F92</f>
        <v>361.21</v>
      </c>
      <c r="C92" s="53"/>
      <c r="D92" s="42" t="n">
        <v>361.21</v>
      </c>
      <c r="E92" s="51"/>
      <c r="F92" s="51"/>
      <c r="G92" s="51"/>
      <c r="H92" s="51"/>
      <c r="I92" s="51"/>
      <c r="J92" s="51"/>
      <c r="K92" s="51"/>
      <c r="L92" s="51"/>
    </row>
    <row r="93" customFormat="false" ht="16" hidden="false" customHeight="true" outlineLevel="0" collapsed="false">
      <c r="A93" s="47" t="s">
        <v>137</v>
      </c>
      <c r="B93" s="31" t="n">
        <f aca="false">D93+E93+F93</f>
        <v>70</v>
      </c>
      <c r="C93" s="53"/>
      <c r="D93" s="42" t="n">
        <v>70</v>
      </c>
      <c r="E93" s="51"/>
      <c r="F93" s="51"/>
      <c r="G93" s="51"/>
      <c r="H93" s="51"/>
      <c r="I93" s="51"/>
      <c r="J93" s="51"/>
      <c r="K93" s="51"/>
      <c r="L93" s="51"/>
    </row>
    <row r="94" customFormat="false" ht="16" hidden="false" customHeight="true" outlineLevel="0" collapsed="false">
      <c r="A94" s="47" t="s">
        <v>138</v>
      </c>
      <c r="B94" s="31" t="n">
        <f aca="false">D94+E94+F94</f>
        <v>16</v>
      </c>
      <c r="C94" s="53"/>
      <c r="D94" s="42" t="n">
        <v>16</v>
      </c>
      <c r="E94" s="51"/>
      <c r="F94" s="51"/>
      <c r="G94" s="51"/>
      <c r="H94" s="51"/>
      <c r="I94" s="51"/>
      <c r="J94" s="51"/>
      <c r="K94" s="51"/>
      <c r="L94" s="51"/>
    </row>
    <row r="95" customFormat="false" ht="16" hidden="false" customHeight="true" outlineLevel="0" collapsed="false">
      <c r="A95" s="30" t="s">
        <v>139</v>
      </c>
      <c r="B95" s="31" t="n">
        <f aca="false">D95+E95+F95</f>
        <v>348.88</v>
      </c>
      <c r="C95" s="53"/>
      <c r="D95" s="49" t="n">
        <f aca="false">SUM(D96)</f>
        <v>348.88</v>
      </c>
      <c r="E95" s="51"/>
      <c r="F95" s="51"/>
      <c r="G95" s="51"/>
      <c r="H95" s="51"/>
      <c r="I95" s="51"/>
      <c r="J95" s="51"/>
      <c r="K95" s="51"/>
      <c r="L95" s="51"/>
    </row>
    <row r="96" customFormat="false" ht="16" hidden="false" customHeight="true" outlineLevel="0" collapsed="false">
      <c r="A96" s="40" t="s">
        <v>140</v>
      </c>
      <c r="B96" s="31" t="n">
        <f aca="false">D96+E96+F96</f>
        <v>348.88</v>
      </c>
      <c r="C96" s="53"/>
      <c r="D96" s="42" t="n">
        <f aca="false">SUM(D97)</f>
        <v>348.88</v>
      </c>
      <c r="E96" s="51"/>
      <c r="F96" s="51"/>
      <c r="G96" s="51"/>
      <c r="H96" s="51"/>
      <c r="I96" s="51"/>
      <c r="J96" s="51"/>
      <c r="K96" s="51"/>
      <c r="L96" s="51"/>
    </row>
    <row r="97" customFormat="false" ht="16" hidden="false" customHeight="true" outlineLevel="0" collapsed="false">
      <c r="A97" s="48" t="s">
        <v>141</v>
      </c>
      <c r="B97" s="31" t="n">
        <f aca="false">D97+E97+F97</f>
        <v>348.88</v>
      </c>
      <c r="C97" s="53"/>
      <c r="D97" s="42" t="n">
        <v>348.88</v>
      </c>
      <c r="E97" s="51"/>
      <c r="F97" s="51"/>
      <c r="G97" s="51"/>
      <c r="H97" s="51"/>
      <c r="I97" s="51"/>
      <c r="J97" s="51"/>
      <c r="K97" s="51"/>
      <c r="L97" s="51"/>
    </row>
    <row r="98" customFormat="false" ht="16" hidden="false" customHeight="true" outlineLevel="0" collapsed="false">
      <c r="A98" s="30" t="s">
        <v>142</v>
      </c>
      <c r="B98" s="31" t="n">
        <f aca="false">D98+E98+F98</f>
        <v>220</v>
      </c>
      <c r="C98" s="53"/>
      <c r="D98" s="49" t="n">
        <f aca="false">D99</f>
        <v>220</v>
      </c>
      <c r="E98" s="51"/>
      <c r="F98" s="51"/>
      <c r="G98" s="51"/>
      <c r="H98" s="51"/>
      <c r="I98" s="51"/>
      <c r="J98" s="51"/>
      <c r="K98" s="51"/>
      <c r="L98" s="51"/>
    </row>
    <row r="99" customFormat="false" ht="16" hidden="false" customHeight="true" outlineLevel="0" collapsed="false">
      <c r="A99" s="48" t="s">
        <v>143</v>
      </c>
      <c r="B99" s="31" t="n">
        <f aca="false">D99+E99+F99</f>
        <v>220</v>
      </c>
      <c r="C99" s="53"/>
      <c r="D99" s="42" t="n">
        <f aca="false">D100</f>
        <v>220</v>
      </c>
      <c r="E99" s="51"/>
      <c r="F99" s="51"/>
      <c r="G99" s="51"/>
      <c r="H99" s="51"/>
      <c r="I99" s="51"/>
      <c r="J99" s="51"/>
      <c r="K99" s="51"/>
      <c r="L99" s="51"/>
    </row>
    <row r="100" customFormat="false" ht="16" hidden="false" customHeight="true" outlineLevel="0" collapsed="false">
      <c r="A100" s="48" t="s">
        <v>144</v>
      </c>
      <c r="B100" s="31" t="n">
        <f aca="false">D100+E100+F100</f>
        <v>220</v>
      </c>
      <c r="C100" s="53"/>
      <c r="D100" s="42" t="n">
        <v>220</v>
      </c>
      <c r="E100" s="51"/>
      <c r="F100" s="51"/>
      <c r="G100" s="51"/>
      <c r="H100" s="51"/>
      <c r="I100" s="51"/>
      <c r="J100" s="51"/>
      <c r="K100" s="51"/>
      <c r="L100" s="51"/>
    </row>
    <row r="101" customFormat="false" ht="16" hidden="false" customHeight="true" outlineLevel="0" collapsed="false">
      <c r="A101" s="56" t="s">
        <v>145</v>
      </c>
      <c r="B101" s="31" t="n">
        <f aca="false">D101+E101+F101</f>
        <v>41629.79</v>
      </c>
      <c r="C101" s="53"/>
      <c r="D101" s="31" t="n">
        <f aca="false">D5+D20+D25+D51+D70+D74+D84+D95+D98</f>
        <v>30196.3</v>
      </c>
      <c r="E101" s="31" t="n">
        <f aca="false">SUM(E74)</f>
        <v>2433.49</v>
      </c>
      <c r="F101" s="31" t="n">
        <f aca="false">SUM(F51)</f>
        <v>9000</v>
      </c>
      <c r="G101" s="51"/>
      <c r="H101" s="51"/>
      <c r="I101" s="51"/>
      <c r="J101" s="51"/>
      <c r="K101" s="51"/>
      <c r="L101" s="51"/>
    </row>
  </sheetData>
  <mergeCells count="13">
    <mergeCell ref="A1:L1"/>
    <mergeCell ref="K2:L2"/>
    <mergeCell ref="A3:A4"/>
    <mergeCell ref="B3:B4"/>
    <mergeCell ref="C3:C4"/>
    <mergeCell ref="D3:D4"/>
    <mergeCell ref="E3:E4"/>
    <mergeCell ref="F3:G3"/>
    <mergeCell ref="H3:H4"/>
    <mergeCell ref="I3:I4"/>
    <mergeCell ref="J3:J4"/>
    <mergeCell ref="K3:K4"/>
    <mergeCell ref="L3:L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G163" activeCellId="0" sqref="G163"/>
    </sheetView>
  </sheetViews>
  <sheetFormatPr defaultColWidth="8.9921875" defaultRowHeight="15.6" zeroHeight="false" outlineLevelRow="0" outlineLevelCol="0"/>
  <cols>
    <col collapsed="false" customWidth="true" hidden="false" outlineLevel="0" max="1" min="1" style="0" width="34.1"/>
    <col collapsed="false" customWidth="true" hidden="false" outlineLevel="0" max="2" min="2" style="0" width="28.4"/>
    <col collapsed="false" customWidth="true" hidden="false" outlineLevel="0" max="3" min="3" style="0" width="31.75"/>
    <col collapsed="false" customWidth="true" hidden="false" outlineLevel="0" max="6" min="4" style="57" width="17.1"/>
    <col collapsed="false" customWidth="true" hidden="false" outlineLevel="0" max="9" min="7" style="0" width="15.28"/>
  </cols>
  <sheetData>
    <row r="1" customFormat="false" ht="40" hidden="false" customHeight="true" outlineLevel="0" collapsed="false">
      <c r="A1" s="3" t="s">
        <v>146</v>
      </c>
      <c r="B1" s="3"/>
      <c r="C1" s="3"/>
      <c r="D1" s="3"/>
      <c r="E1" s="3"/>
      <c r="F1" s="3"/>
      <c r="G1" s="3"/>
      <c r="H1" s="3"/>
      <c r="I1" s="3"/>
    </row>
    <row r="2" customFormat="false" ht="15.6" hidden="false" customHeight="false" outlineLevel="0" collapsed="false">
      <c r="A2" s="4"/>
      <c r="B2" s="58"/>
      <c r="C2" s="58"/>
      <c r="D2" s="59"/>
      <c r="E2" s="59"/>
      <c r="F2" s="59"/>
      <c r="G2" s="58"/>
      <c r="H2" s="4"/>
      <c r="I2" s="60" t="s">
        <v>147</v>
      </c>
    </row>
    <row r="3" s="29" customFormat="true" ht="34.8" hidden="false" customHeight="false" outlineLevel="0" collapsed="false">
      <c r="A3" s="61" t="s">
        <v>148</v>
      </c>
      <c r="B3" s="61" t="s">
        <v>149</v>
      </c>
      <c r="C3" s="61" t="s">
        <v>150</v>
      </c>
      <c r="D3" s="62" t="s">
        <v>38</v>
      </c>
      <c r="E3" s="63" t="s">
        <v>151</v>
      </c>
      <c r="F3" s="63" t="s">
        <v>152</v>
      </c>
      <c r="G3" s="61" t="s">
        <v>153</v>
      </c>
      <c r="H3" s="61" t="s">
        <v>154</v>
      </c>
      <c r="I3" s="61" t="s">
        <v>155</v>
      </c>
    </row>
    <row r="4" s="66" customFormat="true" ht="24" hidden="false" customHeight="true" outlineLevel="0" collapsed="false">
      <c r="A4" s="30" t="s">
        <v>49</v>
      </c>
      <c r="B4" s="64"/>
      <c r="C4" s="64"/>
      <c r="D4" s="65" t="n">
        <f aca="false">D5+D8+D28+D30+D36+D39</f>
        <v>7306.282602</v>
      </c>
      <c r="E4" s="65" t="n">
        <v>4694.05</v>
      </c>
      <c r="F4" s="65" t="n">
        <f aca="false">F5+F8+F28+F30+F36+F39</f>
        <v>2612.23</v>
      </c>
      <c r="G4" s="64"/>
      <c r="H4" s="64"/>
      <c r="I4" s="64"/>
    </row>
    <row r="5" s="66" customFormat="true" ht="24" hidden="false" customHeight="true" outlineLevel="0" collapsed="false">
      <c r="A5" s="40" t="s">
        <v>50</v>
      </c>
      <c r="B5" s="64"/>
      <c r="C5" s="64"/>
      <c r="D5" s="42" t="n">
        <f aca="false">SUM(D6:D7)</f>
        <v>21.1</v>
      </c>
      <c r="E5" s="42" t="n">
        <v>0</v>
      </c>
      <c r="F5" s="42" t="n">
        <f aca="false">SUM(F6:F7)</f>
        <v>21.1</v>
      </c>
      <c r="G5" s="64"/>
      <c r="H5" s="64"/>
      <c r="I5" s="64"/>
    </row>
    <row r="6" s="69" customFormat="true" ht="24" hidden="false" customHeight="true" outlineLevel="0" collapsed="false">
      <c r="A6" s="67" t="s">
        <v>51</v>
      </c>
      <c r="B6" s="67" t="s">
        <v>156</v>
      </c>
      <c r="C6" s="67" t="s">
        <v>157</v>
      </c>
      <c r="D6" s="42" t="n">
        <v>1.1</v>
      </c>
      <c r="E6" s="42" t="n">
        <v>0</v>
      </c>
      <c r="F6" s="42" t="n">
        <v>1.1</v>
      </c>
      <c r="G6" s="35"/>
      <c r="H6" s="36"/>
      <c r="I6" s="68"/>
    </row>
    <row r="7" s="69" customFormat="true" ht="24" hidden="false" customHeight="true" outlineLevel="0" collapsed="false">
      <c r="A7" s="67" t="s">
        <v>52</v>
      </c>
      <c r="B7" s="67" t="s">
        <v>156</v>
      </c>
      <c r="C7" s="67" t="s">
        <v>157</v>
      </c>
      <c r="D7" s="42" t="n">
        <v>20</v>
      </c>
      <c r="E7" s="42" t="n">
        <v>0</v>
      </c>
      <c r="F7" s="42" t="n">
        <v>20</v>
      </c>
      <c r="G7" s="35"/>
      <c r="H7" s="36"/>
      <c r="I7" s="68"/>
    </row>
    <row r="8" s="69" customFormat="true" ht="24" hidden="false" customHeight="true" outlineLevel="0" collapsed="false">
      <c r="A8" s="40" t="s">
        <v>53</v>
      </c>
      <c r="B8" s="67"/>
      <c r="C8" s="67"/>
      <c r="D8" s="42" t="n">
        <f aca="false">SUM(D9:D27)</f>
        <v>4694.042602</v>
      </c>
      <c r="E8" s="42" t="n">
        <f aca="false">SUM(E9:E27)</f>
        <v>4694.042602</v>
      </c>
      <c r="F8" s="42" t="n">
        <v>0</v>
      </c>
      <c r="G8" s="35"/>
      <c r="H8" s="36"/>
      <c r="I8" s="68"/>
    </row>
    <row r="9" s="69" customFormat="true" ht="24" hidden="false" customHeight="true" outlineLevel="0" collapsed="false">
      <c r="A9" s="48" t="s">
        <v>54</v>
      </c>
      <c r="B9" s="48" t="s">
        <v>158</v>
      </c>
      <c r="C9" s="48" t="s">
        <v>159</v>
      </c>
      <c r="D9" s="42" t="n">
        <v>386.7</v>
      </c>
      <c r="E9" s="42" t="n">
        <v>386.7</v>
      </c>
      <c r="F9" s="42" t="n">
        <v>0</v>
      </c>
      <c r="G9" s="35"/>
      <c r="H9" s="36"/>
      <c r="I9" s="68"/>
    </row>
    <row r="10" s="70" customFormat="true" ht="24" hidden="false" customHeight="true" outlineLevel="0" collapsed="false">
      <c r="A10" s="48" t="s">
        <v>54</v>
      </c>
      <c r="B10" s="48" t="s">
        <v>158</v>
      </c>
      <c r="C10" s="48" t="s">
        <v>160</v>
      </c>
      <c r="D10" s="42" t="n">
        <v>929.038864</v>
      </c>
      <c r="E10" s="42" t="n">
        <v>929.038864</v>
      </c>
      <c r="F10" s="42" t="n">
        <v>0</v>
      </c>
      <c r="G10" s="44"/>
      <c r="H10" s="45"/>
      <c r="I10" s="48"/>
    </row>
    <row r="11" s="70" customFormat="true" ht="24" hidden="false" customHeight="true" outlineLevel="0" collapsed="false">
      <c r="A11" s="48" t="s">
        <v>54</v>
      </c>
      <c r="B11" s="48" t="s">
        <v>158</v>
      </c>
      <c r="C11" s="48" t="s">
        <v>161</v>
      </c>
      <c r="D11" s="42" t="n">
        <v>571.6568</v>
      </c>
      <c r="E11" s="42" t="n">
        <v>571.6568</v>
      </c>
      <c r="F11" s="42" t="n">
        <v>0</v>
      </c>
      <c r="G11" s="44"/>
      <c r="H11" s="45"/>
      <c r="I11" s="48"/>
    </row>
    <row r="12" s="70" customFormat="true" ht="24" hidden="false" customHeight="true" outlineLevel="0" collapsed="false">
      <c r="A12" s="48" t="s">
        <v>54</v>
      </c>
      <c r="B12" s="48" t="s">
        <v>162</v>
      </c>
      <c r="C12" s="48" t="s">
        <v>163</v>
      </c>
      <c r="D12" s="42" t="n">
        <v>29.054865</v>
      </c>
      <c r="E12" s="42" t="n">
        <v>29.054865</v>
      </c>
      <c r="F12" s="42" t="n">
        <v>0</v>
      </c>
      <c r="G12" s="44"/>
      <c r="H12" s="45"/>
      <c r="I12" s="48"/>
    </row>
    <row r="13" s="70" customFormat="true" ht="24" hidden="false" customHeight="true" outlineLevel="0" collapsed="false">
      <c r="A13" s="48" t="s">
        <v>54</v>
      </c>
      <c r="B13" s="48" t="s">
        <v>164</v>
      </c>
      <c r="C13" s="48" t="s">
        <v>165</v>
      </c>
      <c r="D13" s="42" t="n">
        <v>260</v>
      </c>
      <c r="E13" s="42" t="n">
        <v>260</v>
      </c>
      <c r="F13" s="42" t="n">
        <v>0</v>
      </c>
      <c r="G13" s="44"/>
      <c r="H13" s="45"/>
      <c r="I13" s="48"/>
    </row>
    <row r="14" s="70" customFormat="true" ht="24" hidden="false" customHeight="true" outlineLevel="0" collapsed="false">
      <c r="A14" s="48" t="s">
        <v>54</v>
      </c>
      <c r="B14" s="48" t="s">
        <v>166</v>
      </c>
      <c r="C14" s="48" t="s">
        <v>167</v>
      </c>
      <c r="D14" s="42" t="n">
        <v>169.05</v>
      </c>
      <c r="E14" s="42" t="n">
        <v>169.05</v>
      </c>
      <c r="F14" s="42" t="n">
        <v>0</v>
      </c>
      <c r="G14" s="44"/>
      <c r="H14" s="45"/>
      <c r="I14" s="48"/>
    </row>
    <row r="15" s="70" customFormat="true" ht="24" hidden="false" customHeight="true" outlineLevel="0" collapsed="false">
      <c r="A15" s="48" t="s">
        <v>54</v>
      </c>
      <c r="B15" s="48" t="s">
        <v>166</v>
      </c>
      <c r="C15" s="48" t="s">
        <v>168</v>
      </c>
      <c r="D15" s="42" t="n">
        <v>50</v>
      </c>
      <c r="E15" s="42" t="n">
        <v>50</v>
      </c>
      <c r="F15" s="42" t="n">
        <v>0</v>
      </c>
      <c r="G15" s="44"/>
      <c r="H15" s="45"/>
      <c r="I15" s="48"/>
    </row>
    <row r="16" s="70" customFormat="true" ht="24" hidden="false" customHeight="true" outlineLevel="0" collapsed="false">
      <c r="A16" s="48" t="s">
        <v>54</v>
      </c>
      <c r="B16" s="48" t="s">
        <v>166</v>
      </c>
      <c r="C16" s="48" t="s">
        <v>169</v>
      </c>
      <c r="D16" s="42" t="n">
        <v>66.585455</v>
      </c>
      <c r="E16" s="42" t="n">
        <v>66.585455</v>
      </c>
      <c r="F16" s="42" t="n">
        <v>0</v>
      </c>
      <c r="G16" s="44"/>
      <c r="H16" s="45"/>
      <c r="I16" s="48"/>
    </row>
    <row r="17" s="70" customFormat="true" ht="24" hidden="false" customHeight="true" outlineLevel="0" collapsed="false">
      <c r="A17" s="48" t="s">
        <v>54</v>
      </c>
      <c r="B17" s="48" t="s">
        <v>166</v>
      </c>
      <c r="C17" s="48" t="s">
        <v>170</v>
      </c>
      <c r="D17" s="42" t="n">
        <v>63.504</v>
      </c>
      <c r="E17" s="42" t="n">
        <v>63.504</v>
      </c>
      <c r="F17" s="42" t="n">
        <v>0</v>
      </c>
      <c r="G17" s="44"/>
      <c r="H17" s="45"/>
      <c r="I17" s="48"/>
    </row>
    <row r="18" s="70" customFormat="true" ht="24" hidden="false" customHeight="true" outlineLevel="0" collapsed="false">
      <c r="A18" s="48" t="s">
        <v>54</v>
      </c>
      <c r="B18" s="48" t="s">
        <v>166</v>
      </c>
      <c r="C18" s="48" t="s">
        <v>171</v>
      </c>
      <c r="D18" s="42" t="n">
        <v>74</v>
      </c>
      <c r="E18" s="42" t="n">
        <v>74</v>
      </c>
      <c r="F18" s="42" t="n">
        <v>0</v>
      </c>
      <c r="G18" s="44"/>
      <c r="H18" s="45"/>
      <c r="I18" s="48"/>
    </row>
    <row r="19" s="70" customFormat="true" ht="24" hidden="false" customHeight="true" outlineLevel="0" collapsed="false">
      <c r="A19" s="48" t="s">
        <v>54</v>
      </c>
      <c r="B19" s="48" t="s">
        <v>172</v>
      </c>
      <c r="C19" s="48" t="s">
        <v>173</v>
      </c>
      <c r="D19" s="42" t="n">
        <v>36.3</v>
      </c>
      <c r="E19" s="42" t="n">
        <v>36.3</v>
      </c>
      <c r="F19" s="42" t="n">
        <v>0</v>
      </c>
      <c r="G19" s="44"/>
      <c r="H19" s="45"/>
      <c r="I19" s="48"/>
    </row>
    <row r="20" s="70" customFormat="true" ht="24" hidden="false" customHeight="true" outlineLevel="0" collapsed="false">
      <c r="A20" s="48" t="s">
        <v>54</v>
      </c>
      <c r="B20" s="48" t="s">
        <v>174</v>
      </c>
      <c r="C20" s="48" t="s">
        <v>159</v>
      </c>
      <c r="D20" s="42" t="n">
        <v>225.577138</v>
      </c>
      <c r="E20" s="42" t="n">
        <v>225.577138</v>
      </c>
      <c r="F20" s="42" t="n">
        <v>0</v>
      </c>
      <c r="G20" s="44"/>
      <c r="H20" s="45"/>
      <c r="I20" s="48"/>
    </row>
    <row r="21" s="70" customFormat="true" ht="24" hidden="false" customHeight="true" outlineLevel="0" collapsed="false">
      <c r="A21" s="48" t="s">
        <v>54</v>
      </c>
      <c r="B21" s="48" t="s">
        <v>175</v>
      </c>
      <c r="C21" s="48" t="s">
        <v>176</v>
      </c>
      <c r="D21" s="42" t="n">
        <v>0.7296</v>
      </c>
      <c r="E21" s="42" t="n">
        <v>0.7296</v>
      </c>
      <c r="F21" s="42" t="n">
        <v>0</v>
      </c>
      <c r="G21" s="44"/>
      <c r="H21" s="45"/>
      <c r="I21" s="48"/>
    </row>
    <row r="22" s="70" customFormat="true" ht="24" hidden="false" customHeight="true" outlineLevel="0" collapsed="false">
      <c r="A22" s="48" t="s">
        <v>55</v>
      </c>
      <c r="B22" s="48" t="s">
        <v>158</v>
      </c>
      <c r="C22" s="48" t="s">
        <v>159</v>
      </c>
      <c r="D22" s="42" t="n">
        <v>263.868</v>
      </c>
      <c r="E22" s="42" t="n">
        <v>263.868</v>
      </c>
      <c r="F22" s="42" t="n">
        <v>0</v>
      </c>
      <c r="G22" s="44"/>
      <c r="H22" s="45"/>
      <c r="I22" s="48"/>
    </row>
    <row r="23" s="70" customFormat="true" ht="24" hidden="false" customHeight="true" outlineLevel="0" collapsed="false">
      <c r="A23" s="48" t="s">
        <v>55</v>
      </c>
      <c r="B23" s="48" t="s">
        <v>158</v>
      </c>
      <c r="C23" s="48" t="s">
        <v>160</v>
      </c>
      <c r="D23" s="42" t="n">
        <v>313.30988</v>
      </c>
      <c r="E23" s="42" t="n">
        <v>313.30988</v>
      </c>
      <c r="F23" s="42" t="n">
        <v>0</v>
      </c>
      <c r="G23" s="44"/>
      <c r="H23" s="45"/>
      <c r="I23" s="48"/>
    </row>
    <row r="24" s="70" customFormat="true" ht="24" hidden="false" customHeight="true" outlineLevel="0" collapsed="false">
      <c r="A24" s="48" t="s">
        <v>55</v>
      </c>
      <c r="B24" s="48" t="s">
        <v>158</v>
      </c>
      <c r="C24" s="48" t="s">
        <v>177</v>
      </c>
      <c r="D24" s="42" t="n">
        <v>864.596</v>
      </c>
      <c r="E24" s="42" t="n">
        <v>864.596</v>
      </c>
      <c r="F24" s="42" t="n">
        <v>0</v>
      </c>
      <c r="G24" s="44"/>
      <c r="H24" s="45"/>
      <c r="I24" s="48"/>
    </row>
    <row r="25" s="70" customFormat="true" ht="24" hidden="false" customHeight="true" outlineLevel="0" collapsed="false">
      <c r="A25" s="48" t="s">
        <v>55</v>
      </c>
      <c r="B25" s="48" t="s">
        <v>164</v>
      </c>
      <c r="C25" s="48" t="s">
        <v>165</v>
      </c>
      <c r="D25" s="42" t="n">
        <v>165</v>
      </c>
      <c r="E25" s="42" t="n">
        <v>165</v>
      </c>
      <c r="F25" s="42" t="n">
        <v>0</v>
      </c>
      <c r="G25" s="44"/>
      <c r="H25" s="45"/>
      <c r="I25" s="48"/>
    </row>
    <row r="26" s="70" customFormat="true" ht="24" hidden="false" customHeight="true" outlineLevel="0" collapsed="false">
      <c r="A26" s="48" t="s">
        <v>55</v>
      </c>
      <c r="B26" s="48" t="s">
        <v>174</v>
      </c>
      <c r="C26" s="48" t="s">
        <v>159</v>
      </c>
      <c r="D26" s="42" t="n">
        <v>225</v>
      </c>
      <c r="E26" s="42" t="n">
        <v>225</v>
      </c>
      <c r="F26" s="42" t="n">
        <v>0</v>
      </c>
      <c r="G26" s="44"/>
      <c r="H26" s="45"/>
      <c r="I26" s="48"/>
    </row>
    <row r="27" s="70" customFormat="true" ht="24" hidden="false" customHeight="true" outlineLevel="0" collapsed="false">
      <c r="A27" s="48" t="s">
        <v>55</v>
      </c>
      <c r="B27" s="48" t="s">
        <v>175</v>
      </c>
      <c r="C27" s="48" t="s">
        <v>176</v>
      </c>
      <c r="D27" s="42" t="n">
        <v>0.072</v>
      </c>
      <c r="E27" s="42" t="n">
        <v>0.072</v>
      </c>
      <c r="F27" s="42" t="n">
        <v>0</v>
      </c>
      <c r="G27" s="44"/>
      <c r="H27" s="45"/>
      <c r="I27" s="48"/>
    </row>
    <row r="28" s="70" customFormat="true" ht="24" hidden="false" customHeight="true" outlineLevel="0" collapsed="false">
      <c r="A28" s="48" t="s">
        <v>56</v>
      </c>
      <c r="B28" s="48"/>
      <c r="C28" s="48"/>
      <c r="D28" s="42" t="n">
        <f aca="false">SUM(D29)</f>
        <v>4.36</v>
      </c>
      <c r="E28" s="42" t="n">
        <v>0</v>
      </c>
      <c r="F28" s="42" t="n">
        <f aca="false">SUM(F29)</f>
        <v>4.36</v>
      </c>
      <c r="G28" s="44"/>
      <c r="H28" s="45"/>
      <c r="I28" s="48"/>
    </row>
    <row r="29" s="70" customFormat="true" ht="24" hidden="false" customHeight="true" outlineLevel="0" collapsed="false">
      <c r="A29" s="67" t="s">
        <v>57</v>
      </c>
      <c r="B29" s="67" t="s">
        <v>178</v>
      </c>
      <c r="C29" s="67" t="s">
        <v>179</v>
      </c>
      <c r="D29" s="42" t="n">
        <v>4.36</v>
      </c>
      <c r="E29" s="42" t="n">
        <v>0</v>
      </c>
      <c r="F29" s="42" t="n">
        <v>4.36</v>
      </c>
      <c r="G29" s="44"/>
      <c r="H29" s="45"/>
      <c r="I29" s="48"/>
    </row>
    <row r="30" s="70" customFormat="true" ht="24" hidden="false" customHeight="true" outlineLevel="0" collapsed="false">
      <c r="A30" s="67" t="s">
        <v>58</v>
      </c>
      <c r="B30" s="67"/>
      <c r="C30" s="67"/>
      <c r="D30" s="42" t="n">
        <f aca="false">SUM(D31:D35)</f>
        <v>1399.98</v>
      </c>
      <c r="E30" s="42" t="n">
        <v>0</v>
      </c>
      <c r="F30" s="42" t="n">
        <v>1399.97</v>
      </c>
      <c r="G30" s="44"/>
      <c r="H30" s="45"/>
      <c r="I30" s="48"/>
    </row>
    <row r="31" s="70" customFormat="true" ht="24" hidden="false" customHeight="true" outlineLevel="0" collapsed="false">
      <c r="A31" s="48" t="s">
        <v>59</v>
      </c>
      <c r="B31" s="48" t="s">
        <v>180</v>
      </c>
      <c r="C31" s="48" t="s">
        <v>181</v>
      </c>
      <c r="D31" s="42" t="n">
        <v>1360</v>
      </c>
      <c r="E31" s="42" t="n">
        <v>0</v>
      </c>
      <c r="F31" s="42" t="n">
        <v>1360</v>
      </c>
      <c r="G31" s="44"/>
      <c r="H31" s="45"/>
      <c r="I31" s="48"/>
    </row>
    <row r="32" s="70" customFormat="true" ht="24" hidden="false" customHeight="true" outlineLevel="0" collapsed="false">
      <c r="A32" s="48" t="s">
        <v>59</v>
      </c>
      <c r="B32" s="48" t="s">
        <v>175</v>
      </c>
      <c r="C32" s="48" t="s">
        <v>182</v>
      </c>
      <c r="D32" s="42" t="n">
        <v>10.98</v>
      </c>
      <c r="E32" s="42" t="n">
        <v>0</v>
      </c>
      <c r="F32" s="42" t="n">
        <v>10.98</v>
      </c>
      <c r="G32" s="44"/>
      <c r="H32" s="45"/>
      <c r="I32" s="48"/>
    </row>
    <row r="33" s="70" customFormat="true" ht="24" hidden="false" customHeight="true" outlineLevel="0" collapsed="false">
      <c r="A33" s="67" t="s">
        <v>183</v>
      </c>
      <c r="B33" s="67" t="s">
        <v>156</v>
      </c>
      <c r="C33" s="67" t="s">
        <v>157</v>
      </c>
      <c r="D33" s="42" t="n">
        <v>8</v>
      </c>
      <c r="E33" s="42" t="n">
        <v>0</v>
      </c>
      <c r="F33" s="42" t="n">
        <v>8</v>
      </c>
      <c r="G33" s="44"/>
      <c r="H33" s="45"/>
      <c r="I33" s="48"/>
    </row>
    <row r="34" s="70" customFormat="true" ht="24" hidden="false" customHeight="true" outlineLevel="0" collapsed="false">
      <c r="A34" s="67" t="s">
        <v>183</v>
      </c>
      <c r="B34" s="67" t="s">
        <v>156</v>
      </c>
      <c r="C34" s="67" t="s">
        <v>157</v>
      </c>
      <c r="D34" s="42" t="n">
        <v>20</v>
      </c>
      <c r="E34" s="42" t="n">
        <v>0</v>
      </c>
      <c r="F34" s="42" t="n">
        <v>20</v>
      </c>
      <c r="G34" s="44"/>
      <c r="H34" s="45"/>
      <c r="I34" s="48"/>
    </row>
    <row r="35" s="70" customFormat="true" ht="24" hidden="false" customHeight="true" outlineLevel="0" collapsed="false">
      <c r="A35" s="67" t="s">
        <v>183</v>
      </c>
      <c r="B35" s="67" t="s">
        <v>156</v>
      </c>
      <c r="C35" s="67" t="s">
        <v>157</v>
      </c>
      <c r="D35" s="42" t="n">
        <v>1</v>
      </c>
      <c r="E35" s="42" t="n">
        <v>0</v>
      </c>
      <c r="F35" s="42" t="n">
        <v>1</v>
      </c>
      <c r="G35" s="44"/>
      <c r="H35" s="45"/>
      <c r="I35" s="48"/>
    </row>
    <row r="36" s="70" customFormat="true" ht="24" hidden="false" customHeight="true" outlineLevel="0" collapsed="false">
      <c r="A36" s="67" t="s">
        <v>60</v>
      </c>
      <c r="B36" s="67"/>
      <c r="C36" s="67"/>
      <c r="D36" s="42" t="n">
        <f aca="false">SUM(D37:D38)</f>
        <v>4</v>
      </c>
      <c r="E36" s="42" t="n">
        <v>0</v>
      </c>
      <c r="F36" s="42" t="n">
        <f aca="false">SUM(F37:F38)</f>
        <v>4</v>
      </c>
      <c r="G36" s="44"/>
      <c r="H36" s="45"/>
      <c r="I36" s="48"/>
    </row>
    <row r="37" s="70" customFormat="true" ht="24" hidden="false" customHeight="true" outlineLevel="0" collapsed="false">
      <c r="A37" s="67" t="s">
        <v>61</v>
      </c>
      <c r="B37" s="67" t="s">
        <v>156</v>
      </c>
      <c r="C37" s="67" t="s">
        <v>157</v>
      </c>
      <c r="D37" s="42" t="n">
        <v>1</v>
      </c>
      <c r="E37" s="42" t="n">
        <v>0</v>
      </c>
      <c r="F37" s="42" t="n">
        <v>1</v>
      </c>
      <c r="G37" s="44"/>
      <c r="H37" s="45"/>
      <c r="I37" s="48"/>
    </row>
    <row r="38" s="70" customFormat="true" ht="24" hidden="false" customHeight="true" outlineLevel="0" collapsed="false">
      <c r="A38" s="67" t="s">
        <v>61</v>
      </c>
      <c r="B38" s="67" t="s">
        <v>156</v>
      </c>
      <c r="C38" s="67" t="s">
        <v>157</v>
      </c>
      <c r="D38" s="42" t="n">
        <v>3</v>
      </c>
      <c r="E38" s="42" t="n">
        <v>0</v>
      </c>
      <c r="F38" s="42" t="n">
        <v>3</v>
      </c>
      <c r="G38" s="44"/>
      <c r="H38" s="45"/>
      <c r="I38" s="48"/>
    </row>
    <row r="39" s="70" customFormat="true" ht="24" hidden="false" customHeight="true" outlineLevel="0" collapsed="false">
      <c r="A39" s="67" t="s">
        <v>62</v>
      </c>
      <c r="B39" s="67"/>
      <c r="C39" s="67"/>
      <c r="D39" s="42" t="n">
        <f aca="false">SUM(D40:D43)</f>
        <v>1182.8</v>
      </c>
      <c r="E39" s="42" t="n">
        <v>0</v>
      </c>
      <c r="F39" s="42" t="n">
        <f aca="false">SUM(F40:F43)</f>
        <v>1182.8</v>
      </c>
      <c r="G39" s="44"/>
      <c r="H39" s="45"/>
      <c r="I39" s="48"/>
    </row>
    <row r="40" s="70" customFormat="true" ht="24" hidden="false" customHeight="true" outlineLevel="0" collapsed="false">
      <c r="A40" s="48" t="s">
        <v>63</v>
      </c>
      <c r="B40" s="48" t="s">
        <v>166</v>
      </c>
      <c r="C40" s="48" t="s">
        <v>168</v>
      </c>
      <c r="D40" s="42" t="n">
        <v>157</v>
      </c>
      <c r="E40" s="42" t="n">
        <v>0</v>
      </c>
      <c r="F40" s="42" t="n">
        <v>157</v>
      </c>
      <c r="G40" s="44"/>
      <c r="H40" s="45"/>
      <c r="I40" s="48"/>
    </row>
    <row r="41" s="70" customFormat="true" ht="24" hidden="false" customHeight="true" outlineLevel="0" collapsed="false">
      <c r="A41" s="48" t="s">
        <v>63</v>
      </c>
      <c r="B41" s="48" t="s">
        <v>184</v>
      </c>
      <c r="C41" s="48" t="s">
        <v>185</v>
      </c>
      <c r="D41" s="42" t="n">
        <v>500</v>
      </c>
      <c r="E41" s="42" t="n">
        <v>0</v>
      </c>
      <c r="F41" s="42" t="n">
        <v>500</v>
      </c>
      <c r="G41" s="44"/>
      <c r="H41" s="45"/>
      <c r="I41" s="48"/>
    </row>
    <row r="42" s="70" customFormat="true" ht="24" hidden="false" customHeight="true" outlineLevel="0" collapsed="false">
      <c r="A42" s="48" t="s">
        <v>63</v>
      </c>
      <c r="B42" s="48" t="s">
        <v>180</v>
      </c>
      <c r="C42" s="48" t="s">
        <v>181</v>
      </c>
      <c r="D42" s="42" t="n">
        <v>517.8</v>
      </c>
      <c r="E42" s="42" t="n">
        <v>0</v>
      </c>
      <c r="F42" s="42" t="n">
        <v>517.8</v>
      </c>
      <c r="G42" s="44"/>
      <c r="H42" s="45"/>
      <c r="I42" s="48"/>
    </row>
    <row r="43" s="70" customFormat="true" ht="24" hidden="false" customHeight="true" outlineLevel="0" collapsed="false">
      <c r="A43" s="48" t="s">
        <v>63</v>
      </c>
      <c r="B43" s="48" t="s">
        <v>175</v>
      </c>
      <c r="C43" s="48" t="s">
        <v>182</v>
      </c>
      <c r="D43" s="42" t="n">
        <v>8</v>
      </c>
      <c r="E43" s="42" t="n">
        <v>0</v>
      </c>
      <c r="F43" s="42" t="n">
        <v>8</v>
      </c>
      <c r="G43" s="44"/>
      <c r="H43" s="45"/>
      <c r="I43" s="48"/>
    </row>
    <row r="44" s="70" customFormat="true" ht="24" hidden="false" customHeight="true" outlineLevel="0" collapsed="false">
      <c r="A44" s="30" t="s">
        <v>64</v>
      </c>
      <c r="B44" s="48"/>
      <c r="C44" s="48"/>
      <c r="D44" s="49" t="n">
        <f aca="false">SUM(D45+D48)</f>
        <v>393.5</v>
      </c>
      <c r="E44" s="49" t="n">
        <f aca="false">SUM(E45+E48)</f>
        <v>0</v>
      </c>
      <c r="F44" s="49" t="n">
        <f aca="false">SUM(F45+F48)</f>
        <v>393.5</v>
      </c>
      <c r="G44" s="44"/>
      <c r="H44" s="45"/>
      <c r="I44" s="48"/>
    </row>
    <row r="45" s="70" customFormat="true" ht="24" hidden="false" customHeight="true" outlineLevel="0" collapsed="false">
      <c r="A45" s="48" t="s">
        <v>65</v>
      </c>
      <c r="B45" s="48"/>
      <c r="C45" s="48"/>
      <c r="D45" s="42" t="n">
        <f aca="false">SUM(D46:D47)</f>
        <v>283.5</v>
      </c>
      <c r="E45" s="42" t="n">
        <v>0</v>
      </c>
      <c r="F45" s="42" t="n">
        <f aca="false">SUM(F46:F47)</f>
        <v>283.5</v>
      </c>
      <c r="G45" s="44"/>
      <c r="H45" s="45"/>
      <c r="I45" s="48"/>
    </row>
    <row r="46" s="70" customFormat="true" ht="24" hidden="false" customHeight="true" outlineLevel="0" collapsed="false">
      <c r="A46" s="48" t="s">
        <v>66</v>
      </c>
      <c r="B46" s="48" t="s">
        <v>180</v>
      </c>
      <c r="C46" s="48" t="s">
        <v>181</v>
      </c>
      <c r="D46" s="42" t="n">
        <v>283</v>
      </c>
      <c r="E46" s="42" t="n">
        <v>0</v>
      </c>
      <c r="F46" s="42" t="n">
        <v>283</v>
      </c>
      <c r="G46" s="44"/>
      <c r="H46" s="45"/>
      <c r="I46" s="48"/>
    </row>
    <row r="47" s="70" customFormat="true" ht="24" hidden="false" customHeight="true" outlineLevel="0" collapsed="false">
      <c r="A47" s="67" t="s">
        <v>186</v>
      </c>
      <c r="B47" s="67" t="s">
        <v>156</v>
      </c>
      <c r="C47" s="67" t="s">
        <v>157</v>
      </c>
      <c r="D47" s="42" t="n">
        <v>0.5</v>
      </c>
      <c r="E47" s="42" t="n">
        <v>0</v>
      </c>
      <c r="F47" s="42" t="n">
        <v>0.5</v>
      </c>
      <c r="G47" s="44"/>
      <c r="H47" s="45"/>
      <c r="I47" s="48"/>
    </row>
    <row r="48" s="70" customFormat="true" ht="24" hidden="false" customHeight="true" outlineLevel="0" collapsed="false">
      <c r="A48" s="67" t="s">
        <v>67</v>
      </c>
      <c r="B48" s="67"/>
      <c r="C48" s="67"/>
      <c r="D48" s="42" t="n">
        <f aca="false">SUM(D49)</f>
        <v>110</v>
      </c>
      <c r="E48" s="42" t="n">
        <v>0</v>
      </c>
      <c r="F48" s="42" t="n">
        <f aca="false">SUM(F49)</f>
        <v>110</v>
      </c>
      <c r="G48" s="44"/>
      <c r="H48" s="45"/>
      <c r="I48" s="48"/>
    </row>
    <row r="49" s="70" customFormat="true" ht="24" hidden="false" customHeight="true" outlineLevel="0" collapsed="false">
      <c r="A49" s="48" t="s">
        <v>68</v>
      </c>
      <c r="B49" s="48" t="s">
        <v>180</v>
      </c>
      <c r="C49" s="48" t="s">
        <v>181</v>
      </c>
      <c r="D49" s="42" t="n">
        <v>110</v>
      </c>
      <c r="E49" s="42" t="n">
        <v>0</v>
      </c>
      <c r="F49" s="42" t="n">
        <v>110</v>
      </c>
      <c r="G49" s="44"/>
      <c r="H49" s="45"/>
      <c r="I49" s="48"/>
    </row>
    <row r="50" s="70" customFormat="true" ht="24" hidden="false" customHeight="true" outlineLevel="0" collapsed="false">
      <c r="A50" s="30" t="s">
        <v>69</v>
      </c>
      <c r="B50" s="48"/>
      <c r="C50" s="48"/>
      <c r="D50" s="49" t="n">
        <f aca="false">D51+D60+D68+D72+D77+D80+D82+D84+D86</f>
        <v>5007.926791</v>
      </c>
      <c r="E50" s="49" t="n">
        <f aca="false">E51+E60</f>
        <v>1057.51324</v>
      </c>
      <c r="F50" s="49" t="n">
        <v>3950.42</v>
      </c>
      <c r="G50" s="44"/>
      <c r="H50" s="45"/>
      <c r="I50" s="48"/>
    </row>
    <row r="51" s="70" customFormat="true" ht="24" hidden="false" customHeight="true" outlineLevel="0" collapsed="false">
      <c r="A51" s="40" t="s">
        <v>70</v>
      </c>
      <c r="B51" s="48"/>
      <c r="C51" s="48"/>
      <c r="D51" s="42" t="n">
        <f aca="false">SUM(D52:D59)</f>
        <v>3286.718551</v>
      </c>
      <c r="E51" s="42" t="n">
        <v>0</v>
      </c>
      <c r="F51" s="42" t="n">
        <f aca="false">SUM(F52:F59)</f>
        <v>3286.718551</v>
      </c>
      <c r="G51" s="44"/>
      <c r="H51" s="45"/>
      <c r="I51" s="48"/>
    </row>
    <row r="52" s="70" customFormat="true" ht="24" hidden="false" customHeight="true" outlineLevel="0" collapsed="false">
      <c r="A52" s="48" t="s">
        <v>71</v>
      </c>
      <c r="B52" s="48" t="s">
        <v>166</v>
      </c>
      <c r="C52" s="48" t="s">
        <v>187</v>
      </c>
      <c r="D52" s="42" t="n">
        <v>19.572</v>
      </c>
      <c r="E52" s="42" t="n">
        <v>0</v>
      </c>
      <c r="F52" s="42" t="n">
        <v>19.572</v>
      </c>
      <c r="G52" s="44"/>
      <c r="H52" s="45"/>
      <c r="I52" s="48"/>
    </row>
    <row r="53" s="70" customFormat="true" ht="24" hidden="false" customHeight="true" outlineLevel="0" collapsed="false">
      <c r="A53" s="48" t="s">
        <v>71</v>
      </c>
      <c r="B53" s="48" t="s">
        <v>184</v>
      </c>
      <c r="C53" s="48" t="s">
        <v>185</v>
      </c>
      <c r="D53" s="42" t="n">
        <v>2219.458888</v>
      </c>
      <c r="E53" s="42" t="n">
        <v>0</v>
      </c>
      <c r="F53" s="42" t="n">
        <v>2219.458888</v>
      </c>
      <c r="G53" s="44"/>
      <c r="H53" s="45"/>
      <c r="I53" s="48"/>
    </row>
    <row r="54" s="70" customFormat="true" ht="24" hidden="false" customHeight="true" outlineLevel="0" collapsed="false">
      <c r="A54" s="48" t="s">
        <v>71</v>
      </c>
      <c r="B54" s="48" t="s">
        <v>180</v>
      </c>
      <c r="C54" s="48" t="s">
        <v>181</v>
      </c>
      <c r="D54" s="42" t="n">
        <v>724.237663</v>
      </c>
      <c r="E54" s="42" t="n">
        <v>0</v>
      </c>
      <c r="F54" s="42" t="n">
        <v>724.237663</v>
      </c>
      <c r="G54" s="44"/>
      <c r="H54" s="45"/>
      <c r="I54" s="48"/>
    </row>
    <row r="55" s="70" customFormat="true" ht="24" hidden="false" customHeight="true" outlineLevel="0" collapsed="false">
      <c r="A55" s="48" t="s">
        <v>71</v>
      </c>
      <c r="B55" s="48" t="s">
        <v>175</v>
      </c>
      <c r="C55" s="48" t="s">
        <v>176</v>
      </c>
      <c r="D55" s="42" t="n">
        <v>158</v>
      </c>
      <c r="E55" s="42" t="n">
        <v>0</v>
      </c>
      <c r="F55" s="42" t="n">
        <v>158</v>
      </c>
      <c r="G55" s="44"/>
      <c r="H55" s="45"/>
      <c r="I55" s="48"/>
    </row>
    <row r="56" s="70" customFormat="true" ht="24" hidden="false" customHeight="true" outlineLevel="0" collapsed="false">
      <c r="A56" s="48" t="s">
        <v>72</v>
      </c>
      <c r="B56" s="48" t="s">
        <v>180</v>
      </c>
      <c r="C56" s="48" t="s">
        <v>181</v>
      </c>
      <c r="D56" s="42" t="n">
        <v>19</v>
      </c>
      <c r="E56" s="42" t="n">
        <v>0</v>
      </c>
      <c r="F56" s="42" t="n">
        <v>19</v>
      </c>
      <c r="G56" s="44"/>
      <c r="H56" s="45"/>
      <c r="I56" s="48"/>
    </row>
    <row r="57" s="70" customFormat="true" ht="24" hidden="false" customHeight="true" outlineLevel="0" collapsed="false">
      <c r="A57" s="48" t="s">
        <v>72</v>
      </c>
      <c r="B57" s="48" t="s">
        <v>175</v>
      </c>
      <c r="C57" s="48" t="s">
        <v>182</v>
      </c>
      <c r="D57" s="42" t="n">
        <v>96</v>
      </c>
      <c r="E57" s="42" t="n">
        <v>0</v>
      </c>
      <c r="F57" s="42" t="n">
        <v>96</v>
      </c>
      <c r="G57" s="44"/>
      <c r="H57" s="45"/>
      <c r="I57" s="48"/>
    </row>
    <row r="58" s="70" customFormat="true" ht="24" hidden="false" customHeight="true" outlineLevel="0" collapsed="false">
      <c r="A58" s="67" t="s">
        <v>188</v>
      </c>
      <c r="B58" s="67" t="s">
        <v>189</v>
      </c>
      <c r="C58" s="67" t="s">
        <v>190</v>
      </c>
      <c r="D58" s="42" t="n">
        <v>50</v>
      </c>
      <c r="E58" s="42" t="n">
        <v>0</v>
      </c>
      <c r="F58" s="42" t="n">
        <v>50</v>
      </c>
      <c r="G58" s="44"/>
      <c r="H58" s="45"/>
      <c r="I58" s="48"/>
    </row>
    <row r="59" s="70" customFormat="true" ht="24" hidden="false" customHeight="true" outlineLevel="0" collapsed="false">
      <c r="A59" s="67" t="s">
        <v>188</v>
      </c>
      <c r="B59" s="67" t="s">
        <v>189</v>
      </c>
      <c r="C59" s="67" t="s">
        <v>190</v>
      </c>
      <c r="D59" s="42" t="n">
        <v>0.45</v>
      </c>
      <c r="E59" s="42" t="n">
        <v>0</v>
      </c>
      <c r="F59" s="42" t="n">
        <v>0.45</v>
      </c>
      <c r="G59" s="44"/>
      <c r="H59" s="45"/>
      <c r="I59" s="48"/>
    </row>
    <row r="60" s="70" customFormat="true" ht="24" hidden="false" customHeight="true" outlineLevel="0" collapsed="false">
      <c r="A60" s="40" t="s">
        <v>73</v>
      </c>
      <c r="B60" s="67"/>
      <c r="C60" s="67"/>
      <c r="D60" s="42" t="n">
        <f aca="false">SUM(D61:D67)</f>
        <v>1057.51324</v>
      </c>
      <c r="E60" s="42" t="n">
        <f aca="false">SUM(E61:E67)</f>
        <v>1057.51324</v>
      </c>
      <c r="F60" s="42" t="n">
        <f aca="false">SUM(F61:F67)</f>
        <v>0</v>
      </c>
      <c r="G60" s="44"/>
      <c r="H60" s="45"/>
      <c r="I60" s="48"/>
    </row>
    <row r="61" s="70" customFormat="true" ht="24" hidden="false" customHeight="true" outlineLevel="0" collapsed="false">
      <c r="A61" s="48" t="s">
        <v>74</v>
      </c>
      <c r="B61" s="48" t="s">
        <v>191</v>
      </c>
      <c r="C61" s="48" t="s">
        <v>192</v>
      </c>
      <c r="D61" s="42" t="n">
        <v>27.845</v>
      </c>
      <c r="E61" s="42" t="n">
        <v>27.845</v>
      </c>
      <c r="F61" s="42" t="n">
        <v>0</v>
      </c>
      <c r="G61" s="44"/>
      <c r="H61" s="45"/>
      <c r="I61" s="48"/>
    </row>
    <row r="62" s="70" customFormat="true" ht="24" hidden="false" customHeight="true" outlineLevel="0" collapsed="false">
      <c r="A62" s="48" t="s">
        <v>75</v>
      </c>
      <c r="B62" s="48" t="s">
        <v>193</v>
      </c>
      <c r="C62" s="48" t="s">
        <v>181</v>
      </c>
      <c r="D62" s="42" t="n">
        <v>2.521</v>
      </c>
      <c r="E62" s="42" t="n">
        <v>2.521</v>
      </c>
      <c r="F62" s="42" t="n">
        <v>0</v>
      </c>
      <c r="G62" s="44"/>
      <c r="H62" s="45"/>
      <c r="I62" s="48"/>
    </row>
    <row r="63" s="70" customFormat="true" ht="24" hidden="false" customHeight="true" outlineLevel="0" collapsed="false">
      <c r="A63" s="48" t="s">
        <v>75</v>
      </c>
      <c r="B63" s="48" t="s">
        <v>191</v>
      </c>
      <c r="C63" s="48" t="s">
        <v>192</v>
      </c>
      <c r="D63" s="42" t="n">
        <v>55.5802</v>
      </c>
      <c r="E63" s="42" t="n">
        <v>55.5802</v>
      </c>
      <c r="F63" s="42" t="n">
        <v>0</v>
      </c>
      <c r="G63" s="44"/>
      <c r="H63" s="45"/>
      <c r="I63" s="48"/>
    </row>
    <row r="64" s="70" customFormat="true" ht="24" hidden="false" customHeight="true" outlineLevel="0" collapsed="false">
      <c r="A64" s="48" t="s">
        <v>76</v>
      </c>
      <c r="B64" s="48" t="s">
        <v>162</v>
      </c>
      <c r="C64" s="48" t="s">
        <v>194</v>
      </c>
      <c r="D64" s="42" t="n">
        <v>380</v>
      </c>
      <c r="E64" s="42" t="n">
        <v>380</v>
      </c>
      <c r="F64" s="42" t="n">
        <v>0</v>
      </c>
      <c r="G64" s="44"/>
      <c r="H64" s="45"/>
      <c r="I64" s="48"/>
    </row>
    <row r="65" s="70" customFormat="true" ht="24" hidden="false" customHeight="true" outlineLevel="0" collapsed="false">
      <c r="A65" s="48" t="s">
        <v>76</v>
      </c>
      <c r="B65" s="48" t="s">
        <v>174</v>
      </c>
      <c r="C65" s="48" t="s">
        <v>194</v>
      </c>
      <c r="D65" s="42" t="n">
        <v>267.71136</v>
      </c>
      <c r="E65" s="42" t="n">
        <v>267.71136</v>
      </c>
      <c r="F65" s="42" t="n">
        <v>0</v>
      </c>
      <c r="G65" s="44"/>
      <c r="H65" s="45"/>
      <c r="I65" s="48"/>
    </row>
    <row r="66" s="70" customFormat="true" ht="24" hidden="false" customHeight="true" outlineLevel="0" collapsed="false">
      <c r="A66" s="48" t="s">
        <v>77</v>
      </c>
      <c r="B66" s="48" t="s">
        <v>162</v>
      </c>
      <c r="C66" s="48" t="s">
        <v>195</v>
      </c>
      <c r="D66" s="42" t="n">
        <v>190</v>
      </c>
      <c r="E66" s="42" t="n">
        <v>190</v>
      </c>
      <c r="F66" s="42" t="n">
        <v>0</v>
      </c>
      <c r="G66" s="44"/>
      <c r="H66" s="45"/>
      <c r="I66" s="48"/>
    </row>
    <row r="67" s="70" customFormat="true" ht="24" hidden="false" customHeight="true" outlineLevel="0" collapsed="false">
      <c r="A67" s="48" t="s">
        <v>77</v>
      </c>
      <c r="B67" s="48" t="s">
        <v>174</v>
      </c>
      <c r="C67" s="48" t="s">
        <v>195</v>
      </c>
      <c r="D67" s="42" t="n">
        <v>133.85568</v>
      </c>
      <c r="E67" s="42" t="n">
        <v>133.85568</v>
      </c>
      <c r="F67" s="42" t="n">
        <v>0</v>
      </c>
      <c r="G67" s="44"/>
      <c r="H67" s="45"/>
      <c r="I67" s="48"/>
    </row>
    <row r="68" s="70" customFormat="true" ht="24" hidden="false" customHeight="true" outlineLevel="0" collapsed="false">
      <c r="A68" s="40" t="s">
        <v>78</v>
      </c>
      <c r="B68" s="48"/>
      <c r="C68" s="48"/>
      <c r="D68" s="42" t="n">
        <f aca="false">SUM(D69:D71)</f>
        <v>249</v>
      </c>
      <c r="E68" s="42" t="n">
        <v>0</v>
      </c>
      <c r="F68" s="42" t="n">
        <f aca="false">SUM(F69:F71)</f>
        <v>249</v>
      </c>
      <c r="G68" s="44"/>
      <c r="H68" s="45"/>
      <c r="I68" s="48"/>
    </row>
    <row r="69" s="70" customFormat="true" ht="24" hidden="false" customHeight="true" outlineLevel="0" collapsed="false">
      <c r="A69" s="48" t="s">
        <v>79</v>
      </c>
      <c r="B69" s="48" t="s">
        <v>180</v>
      </c>
      <c r="C69" s="48" t="s">
        <v>181</v>
      </c>
      <c r="D69" s="42" t="n">
        <v>126</v>
      </c>
      <c r="E69" s="42" t="n">
        <v>0</v>
      </c>
      <c r="F69" s="42" t="n">
        <v>126</v>
      </c>
      <c r="G69" s="44"/>
      <c r="H69" s="45"/>
      <c r="I69" s="48"/>
    </row>
    <row r="70" s="70" customFormat="true" ht="24" hidden="false" customHeight="true" outlineLevel="0" collapsed="false">
      <c r="A70" s="67" t="s">
        <v>196</v>
      </c>
      <c r="B70" s="67" t="s">
        <v>178</v>
      </c>
      <c r="C70" s="67" t="s">
        <v>179</v>
      </c>
      <c r="D70" s="42" t="n">
        <v>33</v>
      </c>
      <c r="E70" s="42" t="n">
        <v>0</v>
      </c>
      <c r="F70" s="42" t="n">
        <v>33</v>
      </c>
      <c r="G70" s="44"/>
      <c r="H70" s="45"/>
      <c r="I70" s="48"/>
    </row>
    <row r="71" s="70" customFormat="true" ht="24" hidden="false" customHeight="true" outlineLevel="0" collapsed="false">
      <c r="A71" s="48" t="s">
        <v>80</v>
      </c>
      <c r="B71" s="48" t="s">
        <v>180</v>
      </c>
      <c r="C71" s="48" t="s">
        <v>181</v>
      </c>
      <c r="D71" s="42" t="n">
        <v>90</v>
      </c>
      <c r="E71" s="42" t="n">
        <v>0</v>
      </c>
      <c r="F71" s="42" t="n">
        <v>90</v>
      </c>
      <c r="G71" s="44"/>
      <c r="H71" s="45"/>
      <c r="I71" s="48"/>
    </row>
    <row r="72" s="70" customFormat="true" ht="24" hidden="false" customHeight="true" outlineLevel="0" collapsed="false">
      <c r="A72" s="40" t="s">
        <v>81</v>
      </c>
      <c r="B72" s="48"/>
      <c r="C72" s="48"/>
      <c r="D72" s="42" t="n">
        <f aca="false">SUM(D73:D76)</f>
        <v>148.78</v>
      </c>
      <c r="E72" s="42" t="n">
        <v>0</v>
      </c>
      <c r="F72" s="42" t="n">
        <f aca="false">SUM(F73:F76)</f>
        <v>148.78</v>
      </c>
      <c r="G72" s="44"/>
      <c r="H72" s="45"/>
      <c r="I72" s="48"/>
    </row>
    <row r="73" s="70" customFormat="true" ht="24" hidden="false" customHeight="true" outlineLevel="0" collapsed="false">
      <c r="A73" s="48" t="s">
        <v>82</v>
      </c>
      <c r="B73" s="48" t="s">
        <v>180</v>
      </c>
      <c r="C73" s="48" t="s">
        <v>181</v>
      </c>
      <c r="D73" s="42" t="n">
        <v>46.5</v>
      </c>
      <c r="E73" s="42" t="n">
        <v>0</v>
      </c>
      <c r="F73" s="42" t="n">
        <v>46.5</v>
      </c>
      <c r="G73" s="44"/>
      <c r="H73" s="45"/>
      <c r="I73" s="48"/>
    </row>
    <row r="74" s="70" customFormat="true" ht="24" hidden="false" customHeight="true" outlineLevel="0" collapsed="false">
      <c r="A74" s="48" t="s">
        <v>82</v>
      </c>
      <c r="B74" s="48" t="s">
        <v>175</v>
      </c>
      <c r="C74" s="48" t="s">
        <v>182</v>
      </c>
      <c r="D74" s="42" t="n">
        <v>51.48</v>
      </c>
      <c r="E74" s="42" t="n">
        <v>0</v>
      </c>
      <c r="F74" s="42" t="n">
        <v>51.48</v>
      </c>
      <c r="G74" s="44"/>
      <c r="H74" s="45"/>
      <c r="I74" s="48"/>
    </row>
    <row r="75" s="70" customFormat="true" ht="24" hidden="false" customHeight="true" outlineLevel="0" collapsed="false">
      <c r="A75" s="48" t="s">
        <v>83</v>
      </c>
      <c r="B75" s="48" t="s">
        <v>180</v>
      </c>
      <c r="C75" s="48" t="s">
        <v>181</v>
      </c>
      <c r="D75" s="42" t="n">
        <v>48.3</v>
      </c>
      <c r="E75" s="42" t="n">
        <v>0</v>
      </c>
      <c r="F75" s="42" t="n">
        <v>48.3</v>
      </c>
      <c r="G75" s="44"/>
      <c r="H75" s="45"/>
      <c r="I75" s="48"/>
    </row>
    <row r="76" s="70" customFormat="true" ht="24" hidden="false" customHeight="true" outlineLevel="0" collapsed="false">
      <c r="A76" s="48" t="s">
        <v>83</v>
      </c>
      <c r="B76" s="48" t="s">
        <v>175</v>
      </c>
      <c r="C76" s="48" t="s">
        <v>182</v>
      </c>
      <c r="D76" s="42" t="n">
        <v>2.5</v>
      </c>
      <c r="E76" s="42" t="n">
        <v>0</v>
      </c>
      <c r="F76" s="42" t="n">
        <v>2.5</v>
      </c>
      <c r="G76" s="44"/>
      <c r="H76" s="45"/>
      <c r="I76" s="48"/>
    </row>
    <row r="77" s="70" customFormat="true" ht="24" hidden="false" customHeight="true" outlineLevel="0" collapsed="false">
      <c r="A77" s="40" t="s">
        <v>84</v>
      </c>
      <c r="B77" s="48"/>
      <c r="C77" s="48"/>
      <c r="D77" s="42" t="n">
        <f aca="false">SUM(D78:D79)</f>
        <v>194.7</v>
      </c>
      <c r="E77" s="42" t="n">
        <v>0</v>
      </c>
      <c r="F77" s="42" t="n">
        <f aca="false">SUM(F78:F79)</f>
        <v>194.7</v>
      </c>
      <c r="G77" s="44"/>
      <c r="H77" s="45"/>
      <c r="I77" s="48"/>
    </row>
    <row r="78" s="70" customFormat="true" ht="24" hidden="false" customHeight="true" outlineLevel="0" collapsed="false">
      <c r="A78" s="48" t="s">
        <v>85</v>
      </c>
      <c r="B78" s="48" t="s">
        <v>184</v>
      </c>
      <c r="C78" s="48" t="s">
        <v>185</v>
      </c>
      <c r="D78" s="42" t="n">
        <v>40</v>
      </c>
      <c r="E78" s="42" t="n">
        <v>0</v>
      </c>
      <c r="F78" s="42" t="n">
        <v>40</v>
      </c>
      <c r="G78" s="44"/>
      <c r="H78" s="45"/>
      <c r="I78" s="48"/>
    </row>
    <row r="79" s="70" customFormat="true" ht="24" hidden="false" customHeight="true" outlineLevel="0" collapsed="false">
      <c r="A79" s="48" t="s">
        <v>86</v>
      </c>
      <c r="B79" s="48" t="s">
        <v>180</v>
      </c>
      <c r="C79" s="48" t="s">
        <v>181</v>
      </c>
      <c r="D79" s="42" t="n">
        <v>154.7</v>
      </c>
      <c r="E79" s="42" t="n">
        <v>0</v>
      </c>
      <c r="F79" s="42" t="n">
        <v>154.7</v>
      </c>
      <c r="G79" s="44"/>
      <c r="H79" s="45"/>
      <c r="I79" s="48"/>
    </row>
    <row r="80" s="70" customFormat="true" ht="24" hidden="false" customHeight="true" outlineLevel="0" collapsed="false">
      <c r="A80" s="40" t="s">
        <v>87</v>
      </c>
      <c r="B80" s="48"/>
      <c r="C80" s="48"/>
      <c r="D80" s="42" t="n">
        <f aca="false">SUM(D81)</f>
        <v>13.5</v>
      </c>
      <c r="E80" s="42" t="n">
        <v>0</v>
      </c>
      <c r="F80" s="42" t="n">
        <f aca="false">SUM(F81)</f>
        <v>13.5</v>
      </c>
      <c r="G80" s="44"/>
      <c r="H80" s="45"/>
      <c r="I80" s="48"/>
    </row>
    <row r="81" s="70" customFormat="true" ht="24" hidden="false" customHeight="true" outlineLevel="0" collapsed="false">
      <c r="A81" s="48" t="s">
        <v>88</v>
      </c>
      <c r="B81" s="48" t="s">
        <v>175</v>
      </c>
      <c r="C81" s="48" t="s">
        <v>182</v>
      </c>
      <c r="D81" s="42" t="n">
        <v>13.5</v>
      </c>
      <c r="E81" s="42" t="n">
        <v>0</v>
      </c>
      <c r="F81" s="42" t="n">
        <v>13.5</v>
      </c>
      <c r="G81" s="44"/>
      <c r="H81" s="45"/>
      <c r="I81" s="48"/>
    </row>
    <row r="82" s="70" customFormat="true" ht="24" hidden="false" customHeight="true" outlineLevel="0" collapsed="false">
      <c r="A82" s="40" t="s">
        <v>89</v>
      </c>
      <c r="B82" s="48"/>
      <c r="C82" s="48"/>
      <c r="D82" s="42" t="n">
        <f aca="false">SUM(D83)</f>
        <v>10</v>
      </c>
      <c r="E82" s="42" t="n">
        <v>0</v>
      </c>
      <c r="F82" s="42" t="n">
        <f aca="false">SUM(F83)</f>
        <v>10</v>
      </c>
      <c r="G82" s="44"/>
      <c r="H82" s="45"/>
      <c r="I82" s="48"/>
    </row>
    <row r="83" s="70" customFormat="true" ht="24" hidden="false" customHeight="true" outlineLevel="0" collapsed="false">
      <c r="A83" s="48" t="s">
        <v>90</v>
      </c>
      <c r="B83" s="48" t="s">
        <v>175</v>
      </c>
      <c r="C83" s="48" t="s">
        <v>182</v>
      </c>
      <c r="D83" s="42" t="n">
        <v>10</v>
      </c>
      <c r="E83" s="42" t="n">
        <v>0</v>
      </c>
      <c r="F83" s="42" t="n">
        <v>10</v>
      </c>
      <c r="G83" s="44"/>
      <c r="H83" s="45"/>
      <c r="I83" s="48"/>
    </row>
    <row r="84" s="70" customFormat="true" ht="24" hidden="false" customHeight="true" outlineLevel="0" collapsed="false">
      <c r="A84" s="40" t="s">
        <v>91</v>
      </c>
      <c r="B84" s="48"/>
      <c r="C84" s="48"/>
      <c r="D84" s="42" t="n">
        <f aca="false">SUM(D85)</f>
        <v>0.3</v>
      </c>
      <c r="E84" s="42" t="n">
        <v>0</v>
      </c>
      <c r="F84" s="42" t="n">
        <f aca="false">SUM(F85)</f>
        <v>0.3</v>
      </c>
      <c r="G84" s="44"/>
      <c r="H84" s="45"/>
      <c r="I84" s="48"/>
    </row>
    <row r="85" s="70" customFormat="true" ht="24" hidden="false" customHeight="true" outlineLevel="0" collapsed="false">
      <c r="A85" s="48" t="s">
        <v>92</v>
      </c>
      <c r="B85" s="48" t="s">
        <v>180</v>
      </c>
      <c r="C85" s="48" t="s">
        <v>181</v>
      </c>
      <c r="D85" s="42" t="n">
        <v>0.3</v>
      </c>
      <c r="E85" s="42" t="n">
        <v>0</v>
      </c>
      <c r="F85" s="42" t="n">
        <v>0.3</v>
      </c>
      <c r="G85" s="44"/>
      <c r="H85" s="45"/>
      <c r="I85" s="48"/>
    </row>
    <row r="86" s="70" customFormat="true" ht="24" hidden="false" customHeight="true" outlineLevel="0" collapsed="false">
      <c r="A86" s="40" t="s">
        <v>93</v>
      </c>
      <c r="B86" s="48"/>
      <c r="C86" s="48"/>
      <c r="D86" s="42" t="n">
        <f aca="false">SUM(D87:D91)</f>
        <v>47.415</v>
      </c>
      <c r="E86" s="42" t="n">
        <v>0</v>
      </c>
      <c r="F86" s="42" t="n">
        <f aca="false">SUM(F87:F91)</f>
        <v>47.415</v>
      </c>
      <c r="G86" s="44"/>
      <c r="H86" s="45"/>
      <c r="I86" s="48"/>
    </row>
    <row r="87" s="70" customFormat="true" ht="24" hidden="false" customHeight="true" outlineLevel="0" collapsed="false">
      <c r="A87" s="48" t="s">
        <v>94</v>
      </c>
      <c r="B87" s="48" t="s">
        <v>180</v>
      </c>
      <c r="C87" s="48" t="s">
        <v>181</v>
      </c>
      <c r="D87" s="42" t="n">
        <v>21</v>
      </c>
      <c r="E87" s="42" t="n">
        <v>0</v>
      </c>
      <c r="F87" s="42" t="n">
        <v>21</v>
      </c>
      <c r="G87" s="44"/>
      <c r="H87" s="45"/>
      <c r="I87" s="48"/>
    </row>
    <row r="88" s="70" customFormat="true" ht="24" hidden="false" customHeight="true" outlineLevel="0" collapsed="false">
      <c r="A88" s="48" t="s">
        <v>94</v>
      </c>
      <c r="B88" s="48" t="s">
        <v>175</v>
      </c>
      <c r="C88" s="48" t="s">
        <v>182</v>
      </c>
      <c r="D88" s="42" t="n">
        <v>1.44</v>
      </c>
      <c r="E88" s="42" t="n">
        <v>0</v>
      </c>
      <c r="F88" s="42" t="n">
        <v>1.44</v>
      </c>
      <c r="G88" s="44"/>
      <c r="H88" s="45"/>
      <c r="I88" s="48"/>
    </row>
    <row r="89" s="70" customFormat="true" ht="24" hidden="false" customHeight="true" outlineLevel="0" collapsed="false">
      <c r="A89" s="67" t="s">
        <v>197</v>
      </c>
      <c r="B89" s="67" t="s">
        <v>189</v>
      </c>
      <c r="C89" s="67" t="s">
        <v>190</v>
      </c>
      <c r="D89" s="42" t="n">
        <v>0.475</v>
      </c>
      <c r="E89" s="42" t="n">
        <v>0</v>
      </c>
      <c r="F89" s="42" t="n">
        <v>0.475</v>
      </c>
      <c r="G89" s="44"/>
      <c r="H89" s="45"/>
      <c r="I89" s="48"/>
    </row>
    <row r="90" s="70" customFormat="true" ht="24" hidden="false" customHeight="true" outlineLevel="0" collapsed="false">
      <c r="A90" s="67" t="s">
        <v>197</v>
      </c>
      <c r="B90" s="67" t="s">
        <v>198</v>
      </c>
      <c r="C90" s="67" t="s">
        <v>199</v>
      </c>
      <c r="D90" s="42" t="n">
        <v>3.5</v>
      </c>
      <c r="E90" s="42" t="n">
        <v>0</v>
      </c>
      <c r="F90" s="42" t="n">
        <v>3.5</v>
      </c>
      <c r="G90" s="44"/>
      <c r="H90" s="45"/>
      <c r="I90" s="48"/>
    </row>
    <row r="91" s="70" customFormat="true" ht="24" hidden="false" customHeight="true" outlineLevel="0" collapsed="false">
      <c r="A91" s="67" t="s">
        <v>197</v>
      </c>
      <c r="B91" s="67" t="s">
        <v>198</v>
      </c>
      <c r="C91" s="67" t="s">
        <v>199</v>
      </c>
      <c r="D91" s="42" t="n">
        <v>21</v>
      </c>
      <c r="E91" s="42" t="n">
        <v>0</v>
      </c>
      <c r="F91" s="42" t="n">
        <v>21</v>
      </c>
      <c r="G91" s="44"/>
      <c r="H91" s="45"/>
      <c r="I91" s="48"/>
    </row>
    <row r="92" s="70" customFormat="true" ht="24" hidden="false" customHeight="true" outlineLevel="0" collapsed="false">
      <c r="A92" s="30" t="s">
        <v>95</v>
      </c>
      <c r="B92" s="67"/>
      <c r="C92" s="67"/>
      <c r="D92" s="49" t="n">
        <f aca="false">D93+D125+D132+D136+D143+D145+D147</f>
        <v>14118.160951</v>
      </c>
      <c r="E92" s="49" t="n">
        <v>11603.44</v>
      </c>
      <c r="F92" s="49" t="n">
        <v>2514.72</v>
      </c>
      <c r="G92" s="44"/>
      <c r="H92" s="45"/>
      <c r="I92" s="48"/>
    </row>
    <row r="93" s="70" customFormat="true" ht="24" hidden="false" customHeight="true" outlineLevel="0" collapsed="false">
      <c r="A93" s="40" t="s">
        <v>96</v>
      </c>
      <c r="B93" s="67"/>
      <c r="C93" s="67"/>
      <c r="D93" s="42" t="n">
        <f aca="false">SUM(D94:D124)</f>
        <v>11203.360335</v>
      </c>
      <c r="E93" s="42" t="n">
        <f aca="false">SUM(E94:E124)</f>
        <v>10795.97</v>
      </c>
      <c r="F93" s="42" t="n">
        <f aca="false">SUM(F94:F124)</f>
        <v>407.390335</v>
      </c>
      <c r="G93" s="44"/>
      <c r="H93" s="45"/>
      <c r="I93" s="48"/>
    </row>
    <row r="94" s="70" customFormat="true" ht="24" hidden="false" customHeight="true" outlineLevel="0" collapsed="false">
      <c r="A94" s="48" t="s">
        <v>97</v>
      </c>
      <c r="B94" s="48" t="s">
        <v>174</v>
      </c>
      <c r="C94" s="48" t="s">
        <v>159</v>
      </c>
      <c r="D94" s="42" t="n">
        <v>370.6908</v>
      </c>
      <c r="E94" s="42" t="n">
        <v>370.6908</v>
      </c>
      <c r="F94" s="42" t="n">
        <v>0</v>
      </c>
      <c r="G94" s="44"/>
      <c r="H94" s="45"/>
      <c r="I94" s="48"/>
    </row>
    <row r="95" s="70" customFormat="true" ht="24" hidden="false" customHeight="true" outlineLevel="0" collapsed="false">
      <c r="A95" s="48" t="s">
        <v>97</v>
      </c>
      <c r="B95" s="48" t="s">
        <v>174</v>
      </c>
      <c r="C95" s="48" t="s">
        <v>160</v>
      </c>
      <c r="D95" s="42" t="n">
        <v>884.52</v>
      </c>
      <c r="E95" s="42" t="n">
        <v>884.52</v>
      </c>
      <c r="F95" s="42" t="n">
        <v>0</v>
      </c>
      <c r="G95" s="44"/>
      <c r="H95" s="45"/>
      <c r="I95" s="48"/>
    </row>
    <row r="96" s="70" customFormat="true" ht="24" hidden="false" customHeight="true" outlineLevel="0" collapsed="false">
      <c r="A96" s="48" t="s">
        <v>97</v>
      </c>
      <c r="B96" s="48" t="s">
        <v>174</v>
      </c>
      <c r="C96" s="48" t="s">
        <v>177</v>
      </c>
      <c r="D96" s="42" t="n">
        <v>215.128</v>
      </c>
      <c r="E96" s="42" t="n">
        <v>215.128</v>
      </c>
      <c r="F96" s="42" t="n">
        <v>0</v>
      </c>
      <c r="G96" s="44"/>
      <c r="H96" s="45"/>
      <c r="I96" s="48"/>
    </row>
    <row r="97" s="69" customFormat="true" ht="24" hidden="false" customHeight="true" outlineLevel="0" collapsed="false">
      <c r="A97" s="48" t="s">
        <v>97</v>
      </c>
      <c r="B97" s="48" t="s">
        <v>174</v>
      </c>
      <c r="C97" s="48" t="s">
        <v>194</v>
      </c>
      <c r="D97" s="42" t="n">
        <v>80</v>
      </c>
      <c r="E97" s="42" t="n">
        <v>80</v>
      </c>
      <c r="F97" s="42" t="n">
        <v>0</v>
      </c>
      <c r="G97" s="35"/>
      <c r="H97" s="36"/>
      <c r="I97" s="68"/>
    </row>
    <row r="98" s="70" customFormat="true" ht="24" hidden="false" customHeight="true" outlineLevel="0" collapsed="false">
      <c r="A98" s="48" t="s">
        <v>97</v>
      </c>
      <c r="B98" s="48" t="s">
        <v>174</v>
      </c>
      <c r="C98" s="48" t="s">
        <v>200</v>
      </c>
      <c r="D98" s="42" t="n">
        <v>50</v>
      </c>
      <c r="E98" s="42" t="n">
        <v>50</v>
      </c>
      <c r="F98" s="42" t="n">
        <v>0</v>
      </c>
      <c r="G98" s="44"/>
      <c r="H98" s="45"/>
      <c r="I98" s="71"/>
    </row>
    <row r="99" s="70" customFormat="true" ht="24" hidden="false" customHeight="true" outlineLevel="0" collapsed="false">
      <c r="A99" s="48" t="s">
        <v>97</v>
      </c>
      <c r="B99" s="48" t="s">
        <v>174</v>
      </c>
      <c r="C99" s="48" t="s">
        <v>163</v>
      </c>
      <c r="D99" s="42" t="n">
        <v>86.95</v>
      </c>
      <c r="E99" s="42" t="n">
        <v>86.95</v>
      </c>
      <c r="F99" s="42" t="n">
        <v>0</v>
      </c>
      <c r="G99" s="44"/>
      <c r="H99" s="45"/>
      <c r="I99" s="48"/>
    </row>
    <row r="100" s="70" customFormat="true" ht="24" hidden="false" customHeight="true" outlineLevel="0" collapsed="false">
      <c r="A100" s="48" t="s">
        <v>97</v>
      </c>
      <c r="B100" s="48" t="s">
        <v>174</v>
      </c>
      <c r="C100" s="48" t="s">
        <v>165</v>
      </c>
      <c r="D100" s="42" t="n">
        <v>328.5192</v>
      </c>
      <c r="E100" s="42" t="n">
        <v>328.5192</v>
      </c>
      <c r="F100" s="42" t="n">
        <v>0</v>
      </c>
      <c r="G100" s="44"/>
      <c r="H100" s="45"/>
      <c r="I100" s="48"/>
    </row>
    <row r="101" s="70" customFormat="true" ht="24" hidden="false" customHeight="true" outlineLevel="0" collapsed="false">
      <c r="A101" s="48" t="s">
        <v>97</v>
      </c>
      <c r="B101" s="48" t="s">
        <v>174</v>
      </c>
      <c r="C101" s="48" t="s">
        <v>201</v>
      </c>
      <c r="D101" s="42" t="n">
        <v>300</v>
      </c>
      <c r="E101" s="42" t="n">
        <v>300</v>
      </c>
      <c r="F101" s="42" t="n">
        <v>0</v>
      </c>
      <c r="G101" s="44"/>
      <c r="H101" s="45"/>
      <c r="I101" s="48"/>
    </row>
    <row r="102" s="70" customFormat="true" ht="24" hidden="false" customHeight="true" outlineLevel="0" collapsed="false">
      <c r="A102" s="48" t="s">
        <v>97</v>
      </c>
      <c r="B102" s="48" t="s">
        <v>193</v>
      </c>
      <c r="C102" s="48" t="s">
        <v>167</v>
      </c>
      <c r="D102" s="42" t="n">
        <v>60</v>
      </c>
      <c r="E102" s="42" t="n">
        <v>60</v>
      </c>
      <c r="F102" s="42" t="n">
        <v>0</v>
      </c>
      <c r="G102" s="44"/>
      <c r="H102" s="45"/>
      <c r="I102" s="48"/>
    </row>
    <row r="103" s="70" customFormat="true" ht="24" hidden="false" customHeight="true" outlineLevel="0" collapsed="false">
      <c r="A103" s="48" t="s">
        <v>97</v>
      </c>
      <c r="B103" s="48" t="s">
        <v>193</v>
      </c>
      <c r="C103" s="48" t="s">
        <v>202</v>
      </c>
      <c r="D103" s="42" t="n">
        <v>20</v>
      </c>
      <c r="E103" s="42" t="n">
        <v>20</v>
      </c>
      <c r="F103" s="42" t="n">
        <v>0</v>
      </c>
      <c r="G103" s="44"/>
      <c r="H103" s="45"/>
      <c r="I103" s="48"/>
    </row>
    <row r="104" s="70" customFormat="true" ht="24" hidden="false" customHeight="true" outlineLevel="0" collapsed="false">
      <c r="A104" s="48" t="s">
        <v>97</v>
      </c>
      <c r="B104" s="48" t="s">
        <v>193</v>
      </c>
      <c r="C104" s="48" t="s">
        <v>203</v>
      </c>
      <c r="D104" s="42" t="n">
        <v>10</v>
      </c>
      <c r="E104" s="42" t="n">
        <v>10</v>
      </c>
      <c r="F104" s="42" t="n">
        <v>0</v>
      </c>
      <c r="G104" s="44"/>
      <c r="H104" s="45"/>
      <c r="I104" s="48"/>
    </row>
    <row r="105" s="70" customFormat="true" ht="24" hidden="false" customHeight="true" outlineLevel="0" collapsed="false">
      <c r="A105" s="48" t="s">
        <v>97</v>
      </c>
      <c r="B105" s="48" t="s">
        <v>193</v>
      </c>
      <c r="C105" s="48" t="s">
        <v>204</v>
      </c>
      <c r="D105" s="42" t="n">
        <v>20</v>
      </c>
      <c r="E105" s="42" t="n">
        <v>20</v>
      </c>
      <c r="F105" s="42" t="n">
        <v>0</v>
      </c>
      <c r="G105" s="44"/>
      <c r="H105" s="45"/>
      <c r="I105" s="48"/>
    </row>
    <row r="106" s="70" customFormat="true" ht="24" hidden="false" customHeight="true" outlineLevel="0" collapsed="false">
      <c r="A106" s="48" t="s">
        <v>97</v>
      </c>
      <c r="B106" s="48" t="s">
        <v>193</v>
      </c>
      <c r="C106" s="48" t="s">
        <v>205</v>
      </c>
      <c r="D106" s="42" t="n">
        <v>100</v>
      </c>
      <c r="E106" s="42" t="n">
        <v>100</v>
      </c>
      <c r="F106" s="42" t="n">
        <v>0</v>
      </c>
      <c r="G106" s="44"/>
      <c r="H106" s="45"/>
      <c r="I106" s="48"/>
    </row>
    <row r="107" s="70" customFormat="true" ht="24" hidden="false" customHeight="true" outlineLevel="0" collapsed="false">
      <c r="A107" s="48" t="s">
        <v>97</v>
      </c>
      <c r="B107" s="48" t="s">
        <v>193</v>
      </c>
      <c r="C107" s="48" t="s">
        <v>206</v>
      </c>
      <c r="D107" s="42" t="n">
        <v>10</v>
      </c>
      <c r="E107" s="42" t="n">
        <v>10</v>
      </c>
      <c r="F107" s="42" t="n">
        <v>0</v>
      </c>
      <c r="G107" s="44"/>
      <c r="H107" s="45"/>
      <c r="I107" s="48"/>
    </row>
    <row r="108" s="70" customFormat="true" ht="24" hidden="false" customHeight="true" outlineLevel="0" collapsed="false">
      <c r="A108" s="48" t="s">
        <v>97</v>
      </c>
      <c r="B108" s="48" t="s">
        <v>193</v>
      </c>
      <c r="C108" s="48" t="s">
        <v>168</v>
      </c>
      <c r="D108" s="42" t="n">
        <v>40</v>
      </c>
      <c r="E108" s="42" t="n">
        <v>40</v>
      </c>
      <c r="F108" s="42" t="n">
        <v>0</v>
      </c>
      <c r="G108" s="44"/>
      <c r="H108" s="45"/>
      <c r="I108" s="48"/>
    </row>
    <row r="109" s="70" customFormat="true" ht="24" hidden="false" customHeight="true" outlineLevel="0" collapsed="false">
      <c r="A109" s="48" t="s">
        <v>97</v>
      </c>
      <c r="B109" s="48" t="s">
        <v>193</v>
      </c>
      <c r="C109" s="48" t="s">
        <v>207</v>
      </c>
      <c r="D109" s="42" t="n">
        <v>10</v>
      </c>
      <c r="E109" s="42" t="n">
        <v>10</v>
      </c>
      <c r="F109" s="42" t="n">
        <v>0</v>
      </c>
      <c r="G109" s="44"/>
      <c r="H109" s="45"/>
      <c r="I109" s="48"/>
    </row>
    <row r="110" s="70" customFormat="true" ht="24" hidden="false" customHeight="true" outlineLevel="0" collapsed="false">
      <c r="A110" s="48" t="s">
        <v>97</v>
      </c>
      <c r="B110" s="48" t="s">
        <v>193</v>
      </c>
      <c r="C110" s="48" t="s">
        <v>208</v>
      </c>
      <c r="D110" s="42" t="n">
        <v>2</v>
      </c>
      <c r="E110" s="42" t="n">
        <v>2</v>
      </c>
      <c r="F110" s="42" t="n">
        <v>0</v>
      </c>
      <c r="G110" s="44"/>
      <c r="H110" s="45"/>
      <c r="I110" s="48"/>
    </row>
    <row r="111" s="70" customFormat="true" ht="24" hidden="false" customHeight="true" outlineLevel="0" collapsed="false">
      <c r="A111" s="48" t="s">
        <v>97</v>
      </c>
      <c r="B111" s="48" t="s">
        <v>193</v>
      </c>
      <c r="C111" s="48" t="s">
        <v>209</v>
      </c>
      <c r="D111" s="42" t="n">
        <v>270</v>
      </c>
      <c r="E111" s="42" t="n">
        <v>170</v>
      </c>
      <c r="F111" s="42" t="n">
        <v>100</v>
      </c>
      <c r="G111" s="44"/>
      <c r="H111" s="45"/>
      <c r="I111" s="48"/>
    </row>
    <row r="112" s="70" customFormat="true" ht="24" hidden="false" customHeight="true" outlineLevel="0" collapsed="false">
      <c r="A112" s="48" t="s">
        <v>97</v>
      </c>
      <c r="B112" s="48" t="s">
        <v>193</v>
      </c>
      <c r="C112" s="48" t="s">
        <v>187</v>
      </c>
      <c r="D112" s="42" t="n">
        <v>54.971935</v>
      </c>
      <c r="E112" s="42" t="n">
        <v>40</v>
      </c>
      <c r="F112" s="42" t="n">
        <v>14.971935</v>
      </c>
      <c r="G112" s="44"/>
      <c r="H112" s="45"/>
      <c r="I112" s="48"/>
    </row>
    <row r="113" s="70" customFormat="true" ht="24" hidden="false" customHeight="true" outlineLevel="0" collapsed="false">
      <c r="A113" s="48" t="s">
        <v>97</v>
      </c>
      <c r="B113" s="48" t="s">
        <v>193</v>
      </c>
      <c r="C113" s="48" t="s">
        <v>210</v>
      </c>
      <c r="D113" s="42" t="n">
        <v>2</v>
      </c>
      <c r="E113" s="42" t="n">
        <v>2</v>
      </c>
      <c r="F113" s="42" t="n">
        <v>0</v>
      </c>
      <c r="G113" s="44"/>
      <c r="H113" s="45"/>
      <c r="I113" s="48"/>
    </row>
    <row r="114" s="70" customFormat="true" ht="24" hidden="false" customHeight="true" outlineLevel="0" collapsed="false">
      <c r="A114" s="48" t="s">
        <v>97</v>
      </c>
      <c r="B114" s="48" t="s">
        <v>193</v>
      </c>
      <c r="C114" s="48" t="s">
        <v>211</v>
      </c>
      <c r="D114" s="42" t="n">
        <v>10</v>
      </c>
      <c r="E114" s="42" t="n">
        <v>10</v>
      </c>
      <c r="F114" s="42" t="n">
        <v>0</v>
      </c>
      <c r="G114" s="44"/>
      <c r="H114" s="45"/>
      <c r="I114" s="48"/>
    </row>
    <row r="115" s="70" customFormat="true" ht="24" hidden="false" customHeight="true" outlineLevel="0" collapsed="false">
      <c r="A115" s="48" t="s">
        <v>97</v>
      </c>
      <c r="B115" s="48" t="s">
        <v>193</v>
      </c>
      <c r="C115" s="48" t="s">
        <v>212</v>
      </c>
      <c r="D115" s="42" t="n">
        <v>6.5</v>
      </c>
      <c r="E115" s="42" t="n">
        <v>6.5</v>
      </c>
      <c r="F115" s="42" t="n">
        <v>0</v>
      </c>
      <c r="G115" s="44"/>
      <c r="H115" s="45"/>
      <c r="I115" s="48"/>
    </row>
    <row r="116" s="70" customFormat="true" ht="24" hidden="false" customHeight="true" outlineLevel="0" collapsed="false">
      <c r="A116" s="48" t="s">
        <v>97</v>
      </c>
      <c r="B116" s="48" t="s">
        <v>193</v>
      </c>
      <c r="C116" s="48" t="s">
        <v>213</v>
      </c>
      <c r="D116" s="42" t="n">
        <v>7259.5</v>
      </c>
      <c r="E116" s="42" t="n">
        <v>7259.5</v>
      </c>
      <c r="F116" s="42" t="n">
        <v>0</v>
      </c>
      <c r="G116" s="44"/>
      <c r="H116" s="45"/>
      <c r="I116" s="48"/>
    </row>
    <row r="117" s="70" customFormat="true" ht="24" hidden="false" customHeight="true" outlineLevel="0" collapsed="false">
      <c r="A117" s="48" t="s">
        <v>97</v>
      </c>
      <c r="B117" s="48" t="s">
        <v>193</v>
      </c>
      <c r="C117" s="48" t="s">
        <v>185</v>
      </c>
      <c r="D117" s="42" t="n">
        <v>60</v>
      </c>
      <c r="E117" s="42" t="n">
        <v>50</v>
      </c>
      <c r="F117" s="42" t="n">
        <v>10</v>
      </c>
      <c r="G117" s="44"/>
      <c r="H117" s="45"/>
      <c r="I117" s="48"/>
    </row>
    <row r="118" s="70" customFormat="true" ht="24" hidden="false" customHeight="true" outlineLevel="0" collapsed="false">
      <c r="A118" s="48" t="s">
        <v>97</v>
      </c>
      <c r="B118" s="48" t="s">
        <v>193</v>
      </c>
      <c r="C118" s="48" t="s">
        <v>214</v>
      </c>
      <c r="D118" s="42" t="n">
        <v>772.525</v>
      </c>
      <c r="E118" s="42" t="n">
        <v>500</v>
      </c>
      <c r="F118" s="42" t="n">
        <v>272.525</v>
      </c>
      <c r="G118" s="44"/>
      <c r="H118" s="45"/>
      <c r="I118" s="48"/>
    </row>
    <row r="119" s="70" customFormat="true" ht="24" hidden="false" customHeight="true" outlineLevel="0" collapsed="false">
      <c r="A119" s="48" t="s">
        <v>97</v>
      </c>
      <c r="B119" s="48" t="s">
        <v>193</v>
      </c>
      <c r="C119" s="48" t="s">
        <v>170</v>
      </c>
      <c r="D119" s="42" t="n">
        <v>80</v>
      </c>
      <c r="E119" s="42" t="n">
        <v>80</v>
      </c>
      <c r="F119" s="42" t="n">
        <v>0</v>
      </c>
      <c r="G119" s="44"/>
      <c r="H119" s="45"/>
      <c r="I119" s="48"/>
    </row>
    <row r="120" s="70" customFormat="true" ht="24" hidden="false" customHeight="true" outlineLevel="0" collapsed="false">
      <c r="A120" s="48" t="s">
        <v>97</v>
      </c>
      <c r="B120" s="48" t="s">
        <v>193</v>
      </c>
      <c r="C120" s="48" t="s">
        <v>173</v>
      </c>
      <c r="D120" s="42" t="n">
        <v>30</v>
      </c>
      <c r="E120" s="42" t="n">
        <v>30</v>
      </c>
      <c r="F120" s="42" t="n">
        <v>0</v>
      </c>
      <c r="G120" s="44"/>
      <c r="H120" s="45"/>
      <c r="I120" s="48"/>
    </row>
    <row r="121" s="70" customFormat="true" ht="24" hidden="false" customHeight="true" outlineLevel="0" collapsed="false">
      <c r="A121" s="48" t="s">
        <v>97</v>
      </c>
      <c r="B121" s="48" t="s">
        <v>193</v>
      </c>
      <c r="C121" s="48" t="s">
        <v>171</v>
      </c>
      <c r="D121" s="42" t="n">
        <v>30</v>
      </c>
      <c r="E121" s="42" t="n">
        <v>30</v>
      </c>
      <c r="F121" s="42" t="n">
        <v>0</v>
      </c>
      <c r="G121" s="44"/>
      <c r="H121" s="45"/>
      <c r="I121" s="48"/>
    </row>
    <row r="122" s="70" customFormat="true" ht="24" hidden="false" customHeight="true" outlineLevel="0" collapsed="false">
      <c r="A122" s="48" t="s">
        <v>97</v>
      </c>
      <c r="B122" s="48" t="s">
        <v>193</v>
      </c>
      <c r="C122" s="48" t="s">
        <v>181</v>
      </c>
      <c r="D122" s="42" t="n">
        <v>34.104</v>
      </c>
      <c r="E122" s="42" t="n">
        <v>30</v>
      </c>
      <c r="F122" s="42" t="n">
        <v>4.104</v>
      </c>
      <c r="G122" s="44"/>
      <c r="H122" s="45"/>
      <c r="I122" s="48"/>
    </row>
    <row r="123" s="70" customFormat="true" ht="24" hidden="false" customHeight="true" outlineLevel="0" collapsed="false">
      <c r="A123" s="48" t="s">
        <v>97</v>
      </c>
      <c r="B123" s="48" t="s">
        <v>175</v>
      </c>
      <c r="C123" s="48" t="s">
        <v>176</v>
      </c>
      <c r="D123" s="42" t="n">
        <v>0.162</v>
      </c>
      <c r="E123" s="42" t="n">
        <v>0.162</v>
      </c>
      <c r="F123" s="42" t="n">
        <v>0</v>
      </c>
      <c r="G123" s="44"/>
      <c r="H123" s="45"/>
      <c r="I123" s="48"/>
    </row>
    <row r="124" s="70" customFormat="true" ht="24" hidden="false" customHeight="true" outlineLevel="0" collapsed="false">
      <c r="A124" s="48" t="s">
        <v>97</v>
      </c>
      <c r="B124" s="48" t="s">
        <v>191</v>
      </c>
      <c r="C124" s="48" t="s">
        <v>192</v>
      </c>
      <c r="D124" s="42" t="n">
        <v>5.7894</v>
      </c>
      <c r="E124" s="42" t="n">
        <v>0</v>
      </c>
      <c r="F124" s="42" t="n">
        <v>5.7894</v>
      </c>
      <c r="G124" s="44"/>
      <c r="H124" s="45"/>
      <c r="I124" s="48"/>
    </row>
    <row r="125" s="70" customFormat="true" ht="24" hidden="false" customHeight="true" outlineLevel="0" collapsed="false">
      <c r="A125" s="40" t="s">
        <v>98</v>
      </c>
      <c r="B125" s="48"/>
      <c r="C125" s="48"/>
      <c r="D125" s="42" t="n">
        <f aca="false">SUM(D126:D131)</f>
        <v>1892.5802</v>
      </c>
      <c r="E125" s="42" t="n">
        <f aca="false">SUM(E126:E131)</f>
        <v>0</v>
      </c>
      <c r="F125" s="42" t="n">
        <f aca="false">SUM(F126:F131)</f>
        <v>1892.5802</v>
      </c>
      <c r="G125" s="44"/>
      <c r="H125" s="45"/>
      <c r="I125" s="48"/>
    </row>
    <row r="126" s="70" customFormat="true" ht="24" hidden="false" customHeight="true" outlineLevel="0" collapsed="false">
      <c r="A126" s="48" t="s">
        <v>99</v>
      </c>
      <c r="B126" s="48" t="s">
        <v>174</v>
      </c>
      <c r="C126" s="48" t="s">
        <v>177</v>
      </c>
      <c r="D126" s="42" t="n">
        <v>930</v>
      </c>
      <c r="E126" s="42"/>
      <c r="F126" s="42" t="n">
        <v>930</v>
      </c>
      <c r="G126" s="44"/>
      <c r="H126" s="45"/>
      <c r="I126" s="48"/>
    </row>
    <row r="127" s="70" customFormat="true" ht="24" hidden="false" customHeight="true" outlineLevel="0" collapsed="false">
      <c r="A127" s="48" t="s">
        <v>99</v>
      </c>
      <c r="B127" s="48" t="s">
        <v>193</v>
      </c>
      <c r="C127" s="48" t="s">
        <v>213</v>
      </c>
      <c r="D127" s="42" t="n">
        <v>302.146</v>
      </c>
      <c r="E127" s="42"/>
      <c r="F127" s="42" t="n">
        <v>302.146</v>
      </c>
      <c r="G127" s="44"/>
      <c r="H127" s="45"/>
      <c r="I127" s="48"/>
    </row>
    <row r="128" s="70" customFormat="true" ht="24" hidden="false" customHeight="true" outlineLevel="0" collapsed="false">
      <c r="A128" s="67" t="s">
        <v>215</v>
      </c>
      <c r="B128" s="67" t="s">
        <v>216</v>
      </c>
      <c r="C128" s="67" t="s">
        <v>217</v>
      </c>
      <c r="D128" s="42" t="n">
        <v>22.0238</v>
      </c>
      <c r="E128" s="42"/>
      <c r="F128" s="42" t="n">
        <v>22.0238</v>
      </c>
      <c r="G128" s="44"/>
      <c r="H128" s="45"/>
      <c r="I128" s="48"/>
    </row>
    <row r="129" s="70" customFormat="true" ht="24" hidden="false" customHeight="true" outlineLevel="0" collapsed="false">
      <c r="A129" s="67" t="s">
        <v>215</v>
      </c>
      <c r="B129" s="67" t="s">
        <v>216</v>
      </c>
      <c r="C129" s="67" t="s">
        <v>217</v>
      </c>
      <c r="D129" s="42" t="n">
        <v>184.9804</v>
      </c>
      <c r="E129" s="42"/>
      <c r="F129" s="42" t="n">
        <v>184.9804</v>
      </c>
      <c r="G129" s="44"/>
      <c r="H129" s="45"/>
      <c r="I129" s="48"/>
    </row>
    <row r="130" s="70" customFormat="true" ht="24" hidden="false" customHeight="true" outlineLevel="0" collapsed="false">
      <c r="A130" s="67" t="s">
        <v>100</v>
      </c>
      <c r="B130" s="67" t="s">
        <v>216</v>
      </c>
      <c r="C130" s="67" t="s">
        <v>157</v>
      </c>
      <c r="D130" s="42" t="n">
        <v>168.43</v>
      </c>
      <c r="E130" s="42"/>
      <c r="F130" s="42" t="n">
        <v>168.43</v>
      </c>
      <c r="G130" s="44"/>
      <c r="H130" s="45"/>
      <c r="I130" s="48"/>
    </row>
    <row r="131" s="70" customFormat="true" ht="24" hidden="false" customHeight="true" outlineLevel="0" collapsed="false">
      <c r="A131" s="48" t="s">
        <v>101</v>
      </c>
      <c r="B131" s="48" t="s">
        <v>180</v>
      </c>
      <c r="C131" s="48" t="s">
        <v>181</v>
      </c>
      <c r="D131" s="42" t="n">
        <v>285</v>
      </c>
      <c r="E131" s="42"/>
      <c r="F131" s="42" t="n">
        <v>285</v>
      </c>
      <c r="G131" s="44"/>
      <c r="H131" s="45"/>
      <c r="I131" s="48"/>
    </row>
    <row r="132" s="70" customFormat="true" ht="24" hidden="false" customHeight="true" outlineLevel="0" collapsed="false">
      <c r="A132" s="40" t="s">
        <v>102</v>
      </c>
      <c r="B132" s="48"/>
      <c r="C132" s="48"/>
      <c r="D132" s="42" t="n">
        <f aca="false">SUM(D133:D135)</f>
        <v>169.542</v>
      </c>
      <c r="E132" s="42" t="n">
        <f aca="false">SUM(E133:E135)</f>
        <v>0</v>
      </c>
      <c r="F132" s="42" t="n">
        <f aca="false">SUM(F133:F135)</f>
        <v>169.542</v>
      </c>
      <c r="G132" s="44"/>
      <c r="H132" s="45"/>
      <c r="I132" s="48"/>
    </row>
    <row r="133" s="70" customFormat="true" ht="24" hidden="false" customHeight="true" outlineLevel="0" collapsed="false">
      <c r="A133" s="48" t="s">
        <v>103</v>
      </c>
      <c r="B133" s="48" t="s">
        <v>180</v>
      </c>
      <c r="C133" s="48" t="s">
        <v>181</v>
      </c>
      <c r="D133" s="42" t="n">
        <v>38.2</v>
      </c>
      <c r="E133" s="42"/>
      <c r="F133" s="42" t="n">
        <v>38.2</v>
      </c>
      <c r="G133" s="44"/>
      <c r="H133" s="45"/>
      <c r="I133" s="48"/>
    </row>
    <row r="134" s="70" customFormat="true" ht="24" hidden="false" customHeight="true" outlineLevel="0" collapsed="false">
      <c r="A134" s="48" t="s">
        <v>103</v>
      </c>
      <c r="B134" s="48" t="s">
        <v>175</v>
      </c>
      <c r="C134" s="48" t="s">
        <v>182</v>
      </c>
      <c r="D134" s="42" t="n">
        <v>110.142</v>
      </c>
      <c r="E134" s="42"/>
      <c r="F134" s="42" t="n">
        <v>110.142</v>
      </c>
      <c r="G134" s="44"/>
      <c r="H134" s="45"/>
      <c r="I134" s="48"/>
    </row>
    <row r="135" s="70" customFormat="true" ht="24" hidden="false" customHeight="true" outlineLevel="0" collapsed="false">
      <c r="A135" s="48" t="s">
        <v>103</v>
      </c>
      <c r="B135" s="48" t="s">
        <v>175</v>
      </c>
      <c r="C135" s="48" t="s">
        <v>176</v>
      </c>
      <c r="D135" s="42" t="n">
        <v>21.2</v>
      </c>
      <c r="E135" s="42"/>
      <c r="F135" s="42" t="n">
        <v>21.2</v>
      </c>
      <c r="G135" s="44"/>
      <c r="H135" s="45"/>
      <c r="I135" s="48"/>
    </row>
    <row r="136" s="70" customFormat="true" ht="24" hidden="false" customHeight="true" outlineLevel="0" collapsed="false">
      <c r="A136" s="40" t="s">
        <v>104</v>
      </c>
      <c r="B136" s="48"/>
      <c r="C136" s="48"/>
      <c r="D136" s="42" t="n">
        <f aca="false">SUM(D137:D142)</f>
        <v>807.452036</v>
      </c>
      <c r="E136" s="42" t="n">
        <f aca="false">SUM(E137:E142)</f>
        <v>807.452036</v>
      </c>
      <c r="F136" s="42" t="n">
        <f aca="false">SUM(F137:F142)</f>
        <v>0</v>
      </c>
      <c r="G136" s="44"/>
      <c r="H136" s="45"/>
      <c r="I136" s="48"/>
    </row>
    <row r="137" s="70" customFormat="true" ht="24" hidden="false" customHeight="true" outlineLevel="0" collapsed="false">
      <c r="A137" s="48" t="s">
        <v>105</v>
      </c>
      <c r="B137" s="48" t="s">
        <v>162</v>
      </c>
      <c r="C137" s="48" t="s">
        <v>200</v>
      </c>
      <c r="D137" s="42" t="n">
        <v>190</v>
      </c>
      <c r="E137" s="42" t="n">
        <v>190</v>
      </c>
      <c r="F137" s="42"/>
      <c r="G137" s="44"/>
      <c r="H137" s="45"/>
      <c r="I137" s="48"/>
    </row>
    <row r="138" s="70" customFormat="true" ht="24" hidden="false" customHeight="true" outlineLevel="0" collapsed="false">
      <c r="A138" s="48" t="s">
        <v>106</v>
      </c>
      <c r="B138" s="48" t="s">
        <v>162</v>
      </c>
      <c r="C138" s="48" t="s">
        <v>200</v>
      </c>
      <c r="D138" s="42" t="n">
        <v>160</v>
      </c>
      <c r="E138" s="42" t="n">
        <v>160</v>
      </c>
      <c r="F138" s="42"/>
      <c r="G138" s="35"/>
      <c r="H138" s="36"/>
      <c r="I138" s="68"/>
    </row>
    <row r="139" s="70" customFormat="true" ht="24" hidden="false" customHeight="true" outlineLevel="0" collapsed="false">
      <c r="A139" s="48" t="s">
        <v>106</v>
      </c>
      <c r="B139" s="48" t="s">
        <v>162</v>
      </c>
      <c r="C139" s="48" t="s">
        <v>163</v>
      </c>
      <c r="D139" s="42" t="n">
        <v>10</v>
      </c>
      <c r="E139" s="42" t="n">
        <v>10</v>
      </c>
      <c r="F139" s="42"/>
      <c r="G139" s="72"/>
      <c r="H139" s="72"/>
      <c r="I139" s="72"/>
    </row>
    <row r="140" s="70" customFormat="true" ht="24" hidden="false" customHeight="true" outlineLevel="0" collapsed="false">
      <c r="A140" s="48" t="s">
        <v>106</v>
      </c>
      <c r="B140" s="48" t="s">
        <v>174</v>
      </c>
      <c r="C140" s="48" t="s">
        <v>200</v>
      </c>
      <c r="D140" s="42" t="n">
        <v>258.361728</v>
      </c>
      <c r="E140" s="42" t="n">
        <v>258.361728</v>
      </c>
      <c r="F140" s="42"/>
      <c r="G140" s="72"/>
      <c r="H140" s="72"/>
      <c r="I140" s="72"/>
    </row>
    <row r="141" s="70" customFormat="true" ht="24" hidden="false" customHeight="true" outlineLevel="0" collapsed="false">
      <c r="A141" s="48" t="s">
        <v>107</v>
      </c>
      <c r="B141" s="48" t="s">
        <v>162</v>
      </c>
      <c r="C141" s="48" t="s">
        <v>218</v>
      </c>
      <c r="D141" s="42" t="n">
        <v>110</v>
      </c>
      <c r="E141" s="42" t="n">
        <v>110</v>
      </c>
      <c r="F141" s="42"/>
      <c r="G141" s="72"/>
      <c r="H141" s="72"/>
      <c r="I141" s="72"/>
    </row>
    <row r="142" s="70" customFormat="true" ht="24" hidden="false" customHeight="true" outlineLevel="0" collapsed="false">
      <c r="A142" s="48" t="s">
        <v>107</v>
      </c>
      <c r="B142" s="48" t="s">
        <v>174</v>
      </c>
      <c r="C142" s="48" t="s">
        <v>218</v>
      </c>
      <c r="D142" s="42" t="n">
        <v>79.090308</v>
      </c>
      <c r="E142" s="42" t="n">
        <v>79.090308</v>
      </c>
      <c r="F142" s="42"/>
      <c r="G142" s="72"/>
      <c r="H142" s="72"/>
      <c r="I142" s="72"/>
    </row>
    <row r="143" s="70" customFormat="true" ht="24" hidden="false" customHeight="true" outlineLevel="0" collapsed="false">
      <c r="A143" s="48" t="s">
        <v>108</v>
      </c>
      <c r="B143" s="48"/>
      <c r="C143" s="48"/>
      <c r="D143" s="42" t="n">
        <f aca="false">SUM(D144)</f>
        <v>0.5</v>
      </c>
      <c r="E143" s="42" t="n">
        <f aca="false">SUM(E144)</f>
        <v>0</v>
      </c>
      <c r="F143" s="42" t="n">
        <f aca="false">SUM(F144)</f>
        <v>0.5</v>
      </c>
      <c r="G143" s="72"/>
      <c r="H143" s="72"/>
      <c r="I143" s="72"/>
    </row>
    <row r="144" s="70" customFormat="true" ht="24" hidden="false" customHeight="true" outlineLevel="0" collapsed="false">
      <c r="A144" s="67" t="s">
        <v>109</v>
      </c>
      <c r="B144" s="67" t="s">
        <v>189</v>
      </c>
      <c r="C144" s="67" t="s">
        <v>219</v>
      </c>
      <c r="D144" s="42" t="n">
        <v>0.5</v>
      </c>
      <c r="E144" s="42"/>
      <c r="F144" s="42" t="n">
        <v>0.5</v>
      </c>
      <c r="G144" s="72"/>
      <c r="H144" s="72"/>
      <c r="I144" s="72"/>
    </row>
    <row r="145" s="70" customFormat="true" ht="24" hidden="false" customHeight="true" outlineLevel="0" collapsed="false">
      <c r="A145" s="67" t="s">
        <v>110</v>
      </c>
      <c r="B145" s="67"/>
      <c r="C145" s="67"/>
      <c r="D145" s="42" t="n">
        <f aca="false">SUM(D146)</f>
        <v>10</v>
      </c>
      <c r="E145" s="42" t="n">
        <f aca="false">SUM(E146)</f>
        <v>0</v>
      </c>
      <c r="F145" s="42" t="n">
        <f aca="false">SUM(F146)</f>
        <v>10</v>
      </c>
      <c r="G145" s="72"/>
      <c r="H145" s="72"/>
      <c r="I145" s="72"/>
    </row>
    <row r="146" s="70" customFormat="true" ht="24" hidden="false" customHeight="true" outlineLevel="0" collapsed="false">
      <c r="A146" s="67" t="s">
        <v>111</v>
      </c>
      <c r="B146" s="67" t="s">
        <v>216</v>
      </c>
      <c r="C146" s="67" t="s">
        <v>157</v>
      </c>
      <c r="D146" s="42" t="n">
        <v>10</v>
      </c>
      <c r="E146" s="42"/>
      <c r="F146" s="42" t="n">
        <v>10</v>
      </c>
      <c r="G146" s="72"/>
      <c r="H146" s="72"/>
      <c r="I146" s="72"/>
    </row>
    <row r="147" s="70" customFormat="true" ht="24" hidden="false" customHeight="true" outlineLevel="0" collapsed="false">
      <c r="A147" s="67" t="s">
        <v>112</v>
      </c>
      <c r="B147" s="67"/>
      <c r="C147" s="67"/>
      <c r="D147" s="42" t="n">
        <f aca="false">SUM(D148)</f>
        <v>34.72638</v>
      </c>
      <c r="E147" s="42" t="n">
        <f aca="false">SUM(E148)</f>
        <v>0</v>
      </c>
      <c r="F147" s="42" t="n">
        <f aca="false">SUM(F148)</f>
        <v>34.72638</v>
      </c>
      <c r="G147" s="72"/>
      <c r="H147" s="72"/>
      <c r="I147" s="72"/>
    </row>
    <row r="148" s="70" customFormat="true" ht="24" hidden="false" customHeight="true" outlineLevel="0" collapsed="false">
      <c r="A148" s="67" t="s">
        <v>113</v>
      </c>
      <c r="B148" s="67" t="s">
        <v>216</v>
      </c>
      <c r="C148" s="67" t="s">
        <v>157</v>
      </c>
      <c r="D148" s="42" t="n">
        <v>34.72638</v>
      </c>
      <c r="E148" s="42"/>
      <c r="F148" s="42" t="n">
        <v>34.72638</v>
      </c>
      <c r="G148" s="72"/>
      <c r="H148" s="72"/>
      <c r="I148" s="72"/>
    </row>
    <row r="149" s="70" customFormat="true" ht="24" hidden="false" customHeight="true" outlineLevel="0" collapsed="false">
      <c r="A149" s="54" t="s">
        <v>114</v>
      </c>
      <c r="B149" s="67"/>
      <c r="C149" s="67"/>
      <c r="D149" s="49" t="n">
        <f aca="false">D150</f>
        <v>1216.462</v>
      </c>
      <c r="E149" s="49" t="n">
        <f aca="false">E150</f>
        <v>0</v>
      </c>
      <c r="F149" s="49" t="n">
        <f aca="false">F150</f>
        <v>1216.462</v>
      </c>
      <c r="G149" s="72"/>
      <c r="H149" s="72"/>
      <c r="I149" s="72"/>
    </row>
    <row r="150" s="70" customFormat="true" ht="24" hidden="false" customHeight="true" outlineLevel="0" collapsed="false">
      <c r="A150" s="55" t="s">
        <v>115</v>
      </c>
      <c r="B150" s="67"/>
      <c r="C150" s="67"/>
      <c r="D150" s="42" t="n">
        <f aca="false">SUM(D151:D154)</f>
        <v>1216.462</v>
      </c>
      <c r="E150" s="42" t="n">
        <f aca="false">SUM(E151:E154)</f>
        <v>0</v>
      </c>
      <c r="F150" s="42" t="n">
        <f aca="false">SUM(F151:F154)</f>
        <v>1216.462</v>
      </c>
      <c r="G150" s="72"/>
      <c r="H150" s="72"/>
      <c r="I150" s="72"/>
    </row>
    <row r="151" s="69" customFormat="true" ht="24" hidden="false" customHeight="true" outlineLevel="0" collapsed="false">
      <c r="A151" s="67" t="s">
        <v>116</v>
      </c>
      <c r="B151" s="67" t="s">
        <v>178</v>
      </c>
      <c r="C151" s="67" t="s">
        <v>220</v>
      </c>
      <c r="D151" s="42" t="n">
        <v>266.07</v>
      </c>
      <c r="E151" s="42" t="n">
        <v>0</v>
      </c>
      <c r="F151" s="42" t="n">
        <v>266.07</v>
      </c>
      <c r="G151" s="73"/>
      <c r="H151" s="73"/>
      <c r="I151" s="73"/>
    </row>
    <row r="152" s="70" customFormat="true" ht="24" hidden="false" customHeight="true" outlineLevel="0" collapsed="false">
      <c r="A152" s="67" t="s">
        <v>116</v>
      </c>
      <c r="B152" s="67" t="s">
        <v>178</v>
      </c>
      <c r="C152" s="67" t="s">
        <v>220</v>
      </c>
      <c r="D152" s="42" t="n">
        <v>0.392</v>
      </c>
      <c r="E152" s="42" t="n">
        <v>0</v>
      </c>
      <c r="F152" s="42" t="n">
        <v>0.392</v>
      </c>
      <c r="G152" s="72"/>
      <c r="H152" s="72"/>
      <c r="I152" s="72"/>
    </row>
    <row r="153" s="70" customFormat="true" ht="24" hidden="false" customHeight="true" outlineLevel="0" collapsed="false">
      <c r="A153" s="67" t="s">
        <v>116</v>
      </c>
      <c r="B153" s="67" t="s">
        <v>178</v>
      </c>
      <c r="C153" s="67" t="s">
        <v>220</v>
      </c>
      <c r="D153" s="42" t="n">
        <v>400</v>
      </c>
      <c r="E153" s="42" t="n">
        <v>0</v>
      </c>
      <c r="F153" s="42" t="n">
        <v>400</v>
      </c>
      <c r="G153" s="72"/>
      <c r="H153" s="72"/>
      <c r="I153" s="72"/>
    </row>
    <row r="154" s="69" customFormat="true" ht="24" hidden="false" customHeight="true" outlineLevel="0" collapsed="false">
      <c r="A154" s="48" t="s">
        <v>117</v>
      </c>
      <c r="B154" s="48" t="s">
        <v>180</v>
      </c>
      <c r="C154" s="48" t="s">
        <v>181</v>
      </c>
      <c r="D154" s="42" t="n">
        <v>550</v>
      </c>
      <c r="E154" s="42" t="n">
        <v>0</v>
      </c>
      <c r="F154" s="42" t="n">
        <v>550</v>
      </c>
      <c r="G154" s="73"/>
      <c r="H154" s="73"/>
      <c r="I154" s="73"/>
    </row>
    <row r="155" s="69" customFormat="true" ht="24" hidden="false" customHeight="true" outlineLevel="0" collapsed="false">
      <c r="A155" s="30" t="s">
        <v>118</v>
      </c>
      <c r="B155" s="48"/>
      <c r="C155" s="48"/>
      <c r="D155" s="49" t="n">
        <f aca="false">D156+D161+D168</f>
        <v>10258.616493</v>
      </c>
      <c r="E155" s="49" t="n">
        <f aca="false">E156+E161+E168</f>
        <v>0</v>
      </c>
      <c r="F155" s="49" t="n">
        <f aca="false">F156+F161+F168</f>
        <v>10258.616493</v>
      </c>
      <c r="G155" s="73"/>
      <c r="H155" s="73"/>
      <c r="I155" s="73"/>
    </row>
    <row r="156" s="69" customFormat="true" ht="24" hidden="false" customHeight="true" outlineLevel="0" collapsed="false">
      <c r="A156" s="48" t="s">
        <v>119</v>
      </c>
      <c r="B156" s="48"/>
      <c r="C156" s="48"/>
      <c r="D156" s="42" t="n">
        <f aca="false">SUM(D157:D160)</f>
        <v>573</v>
      </c>
      <c r="E156" s="42" t="n">
        <f aca="false">SUM(E157:E160)</f>
        <v>0</v>
      </c>
      <c r="F156" s="42" t="n">
        <f aca="false">SUM(F157:F160)</f>
        <v>573</v>
      </c>
      <c r="G156" s="73"/>
      <c r="H156" s="73"/>
      <c r="I156" s="73"/>
    </row>
    <row r="157" s="69" customFormat="true" ht="24" hidden="false" customHeight="true" outlineLevel="0" collapsed="false">
      <c r="A157" s="48" t="s">
        <v>120</v>
      </c>
      <c r="B157" s="48" t="s">
        <v>184</v>
      </c>
      <c r="C157" s="48" t="s">
        <v>185</v>
      </c>
      <c r="D157" s="42" t="n">
        <v>268</v>
      </c>
      <c r="E157" s="42" t="n">
        <v>0</v>
      </c>
      <c r="F157" s="42" t="n">
        <v>268</v>
      </c>
      <c r="G157" s="73"/>
      <c r="H157" s="73"/>
      <c r="I157" s="73"/>
    </row>
    <row r="158" s="69" customFormat="true" ht="24" hidden="false" customHeight="true" outlineLevel="0" collapsed="false">
      <c r="A158" s="48" t="s">
        <v>120</v>
      </c>
      <c r="B158" s="48" t="s">
        <v>180</v>
      </c>
      <c r="C158" s="48" t="s">
        <v>181</v>
      </c>
      <c r="D158" s="42" t="n">
        <v>155</v>
      </c>
      <c r="E158" s="42" t="n">
        <v>0</v>
      </c>
      <c r="F158" s="42" t="n">
        <v>155</v>
      </c>
      <c r="G158" s="73"/>
      <c r="H158" s="73"/>
      <c r="I158" s="73"/>
    </row>
    <row r="159" s="69" customFormat="true" ht="24" hidden="false" customHeight="true" outlineLevel="0" collapsed="false">
      <c r="A159" s="67" t="s">
        <v>221</v>
      </c>
      <c r="B159" s="67" t="s">
        <v>178</v>
      </c>
      <c r="C159" s="67" t="s">
        <v>220</v>
      </c>
      <c r="D159" s="42" t="n">
        <v>78</v>
      </c>
      <c r="E159" s="42" t="n">
        <f aca="false">SUM(E160:E163)</f>
        <v>0</v>
      </c>
      <c r="F159" s="42" t="n">
        <v>78</v>
      </c>
      <c r="G159" s="73"/>
      <c r="H159" s="73"/>
      <c r="I159" s="73"/>
    </row>
    <row r="160" s="69" customFormat="true" ht="24" hidden="false" customHeight="true" outlineLevel="0" collapsed="false">
      <c r="A160" s="67" t="s">
        <v>121</v>
      </c>
      <c r="B160" s="67" t="s">
        <v>178</v>
      </c>
      <c r="C160" s="67" t="s">
        <v>220</v>
      </c>
      <c r="D160" s="42" t="n">
        <v>72</v>
      </c>
      <c r="E160" s="42" t="n">
        <v>0</v>
      </c>
      <c r="F160" s="42" t="n">
        <v>72</v>
      </c>
      <c r="G160" s="73"/>
      <c r="H160" s="73"/>
      <c r="I160" s="73"/>
    </row>
    <row r="161" s="69" customFormat="true" ht="24" hidden="false" customHeight="true" outlineLevel="0" collapsed="false">
      <c r="A161" s="67" t="s">
        <v>122</v>
      </c>
      <c r="B161" s="67"/>
      <c r="C161" s="67"/>
      <c r="D161" s="42" t="n">
        <f aca="false">SUM(D162:D167)</f>
        <v>2612.539179</v>
      </c>
      <c r="E161" s="42" t="n">
        <v>0</v>
      </c>
      <c r="F161" s="42" t="n">
        <f aca="false">SUM(F162:F167)</f>
        <v>2612.539179</v>
      </c>
      <c r="G161" s="73"/>
      <c r="H161" s="73"/>
      <c r="I161" s="73"/>
    </row>
    <row r="162" s="75" customFormat="true" ht="24" hidden="false" customHeight="true" outlineLevel="0" collapsed="false">
      <c r="A162" s="48" t="s">
        <v>123</v>
      </c>
      <c r="B162" s="48" t="s">
        <v>180</v>
      </c>
      <c r="C162" s="48" t="s">
        <v>181</v>
      </c>
      <c r="D162" s="42" t="n">
        <v>200</v>
      </c>
      <c r="E162" s="42" t="n">
        <f aca="false">SUM(E163:E166)</f>
        <v>0</v>
      </c>
      <c r="F162" s="42" t="n">
        <v>200</v>
      </c>
      <c r="G162" s="74"/>
      <c r="H162" s="74"/>
      <c r="I162" s="74"/>
    </row>
    <row r="163" s="75" customFormat="true" ht="24" hidden="false" customHeight="true" outlineLevel="0" collapsed="false">
      <c r="A163" s="67" t="s">
        <v>222</v>
      </c>
      <c r="B163" s="67" t="s">
        <v>178</v>
      </c>
      <c r="C163" s="67" t="s">
        <v>220</v>
      </c>
      <c r="D163" s="42" t="n">
        <v>324.489179</v>
      </c>
      <c r="E163" s="42" t="n">
        <v>0</v>
      </c>
      <c r="F163" s="42" t="n">
        <v>324.489179</v>
      </c>
      <c r="G163" s="74"/>
      <c r="H163" s="74"/>
      <c r="I163" s="74"/>
    </row>
    <row r="164" s="75" customFormat="true" ht="24" hidden="false" customHeight="true" outlineLevel="0" collapsed="false">
      <c r="A164" s="67" t="s">
        <v>124</v>
      </c>
      <c r="B164" s="67" t="s">
        <v>156</v>
      </c>
      <c r="C164" s="67" t="s">
        <v>157</v>
      </c>
      <c r="D164" s="42" t="n">
        <v>179.05</v>
      </c>
      <c r="E164" s="42" t="n">
        <v>0</v>
      </c>
      <c r="F164" s="42" t="n">
        <v>179.05</v>
      </c>
      <c r="G164" s="74"/>
      <c r="H164" s="74"/>
      <c r="I164" s="74"/>
    </row>
    <row r="165" s="69" customFormat="true" ht="24" hidden="false" customHeight="true" outlineLevel="0" collapsed="false">
      <c r="A165" s="48" t="s">
        <v>125</v>
      </c>
      <c r="B165" s="48" t="s">
        <v>166</v>
      </c>
      <c r="C165" s="48" t="s">
        <v>206</v>
      </c>
      <c r="D165" s="42" t="n">
        <v>20</v>
      </c>
      <c r="E165" s="42" t="n">
        <f aca="false">SUM(E166:E169)</f>
        <v>0</v>
      </c>
      <c r="F165" s="42" t="n">
        <v>20</v>
      </c>
      <c r="G165" s="73"/>
      <c r="H165" s="73"/>
      <c r="I165" s="73"/>
    </row>
    <row r="166" s="70" customFormat="true" ht="24" hidden="false" customHeight="true" outlineLevel="0" collapsed="false">
      <c r="A166" s="48" t="s">
        <v>125</v>
      </c>
      <c r="B166" s="48" t="s">
        <v>184</v>
      </c>
      <c r="C166" s="48" t="s">
        <v>185</v>
      </c>
      <c r="D166" s="42" t="n">
        <v>201.156</v>
      </c>
      <c r="E166" s="42" t="n">
        <v>0</v>
      </c>
      <c r="F166" s="42" t="n">
        <v>201.156</v>
      </c>
      <c r="G166" s="72"/>
      <c r="H166" s="72"/>
      <c r="I166" s="72"/>
    </row>
    <row r="167" s="70" customFormat="true" ht="24" hidden="false" customHeight="true" outlineLevel="0" collapsed="false">
      <c r="A167" s="48" t="s">
        <v>125</v>
      </c>
      <c r="B167" s="48" t="s">
        <v>180</v>
      </c>
      <c r="C167" s="48" t="s">
        <v>181</v>
      </c>
      <c r="D167" s="42" t="n">
        <v>1687.844</v>
      </c>
      <c r="E167" s="42" t="n">
        <v>0</v>
      </c>
      <c r="F167" s="42" t="n">
        <v>1687.844</v>
      </c>
      <c r="G167" s="72"/>
      <c r="H167" s="72"/>
      <c r="I167" s="72"/>
    </row>
    <row r="168" s="70" customFormat="true" ht="24" hidden="false" customHeight="true" outlineLevel="0" collapsed="false">
      <c r="A168" s="40" t="s">
        <v>126</v>
      </c>
      <c r="B168" s="48"/>
      <c r="C168" s="48"/>
      <c r="D168" s="42" t="n">
        <f aca="false">SUM(D169:D170)</f>
        <v>7073.077314</v>
      </c>
      <c r="E168" s="42" t="n">
        <f aca="false">SUM(E169:E170)</f>
        <v>0</v>
      </c>
      <c r="F168" s="42" t="n">
        <f aca="false">SUM(F169:F170)</f>
        <v>7073.077314</v>
      </c>
      <c r="G168" s="72"/>
      <c r="H168" s="72"/>
      <c r="I168" s="72"/>
    </row>
    <row r="169" s="70" customFormat="true" ht="24" hidden="false" customHeight="true" outlineLevel="0" collapsed="false">
      <c r="A169" s="48" t="s">
        <v>127</v>
      </c>
      <c r="B169" s="48" t="s">
        <v>184</v>
      </c>
      <c r="C169" s="48" t="s">
        <v>185</v>
      </c>
      <c r="D169" s="42" t="n">
        <v>6948.477314</v>
      </c>
      <c r="E169" s="42" t="n">
        <v>0</v>
      </c>
      <c r="F169" s="42" t="n">
        <v>6948.477314</v>
      </c>
      <c r="G169" s="72"/>
      <c r="H169" s="72"/>
      <c r="I169" s="72"/>
    </row>
    <row r="170" s="70" customFormat="true" ht="24" hidden="false" customHeight="true" outlineLevel="0" collapsed="false">
      <c r="A170" s="48" t="s">
        <v>127</v>
      </c>
      <c r="B170" s="48" t="s">
        <v>180</v>
      </c>
      <c r="C170" s="48" t="s">
        <v>181</v>
      </c>
      <c r="D170" s="42" t="n">
        <v>124.6</v>
      </c>
      <c r="E170" s="42" t="n">
        <v>0</v>
      </c>
      <c r="F170" s="42" t="n">
        <v>124.6</v>
      </c>
      <c r="G170" s="72"/>
      <c r="H170" s="72"/>
      <c r="I170" s="72"/>
    </row>
    <row r="171" s="70" customFormat="true" ht="24" hidden="false" customHeight="true" outlineLevel="0" collapsed="false">
      <c r="A171" s="30" t="s">
        <v>128</v>
      </c>
      <c r="B171" s="48"/>
      <c r="C171" s="48"/>
      <c r="D171" s="49" t="n">
        <f aca="false">D172+D178+D181</f>
        <v>2759.956325</v>
      </c>
      <c r="E171" s="49" t="n">
        <f aca="false">E172+E178+E181</f>
        <v>0</v>
      </c>
      <c r="F171" s="49" t="n">
        <f aca="false">F172+F178+F181</f>
        <v>2759.956325</v>
      </c>
      <c r="G171" s="72"/>
      <c r="H171" s="72"/>
      <c r="I171" s="72"/>
    </row>
    <row r="172" s="70" customFormat="true" ht="24" hidden="false" customHeight="true" outlineLevel="0" collapsed="false">
      <c r="A172" s="40" t="s">
        <v>129</v>
      </c>
      <c r="B172" s="48"/>
      <c r="C172" s="48"/>
      <c r="D172" s="42" t="n">
        <f aca="false">SUM(D173:D177)</f>
        <v>208.602</v>
      </c>
      <c r="E172" s="42" t="n">
        <f aca="false">SUM(E173:E177)</f>
        <v>0</v>
      </c>
      <c r="F172" s="42" t="n">
        <f aca="false">SUM(F173:F177)</f>
        <v>208.602</v>
      </c>
      <c r="G172" s="72"/>
      <c r="H172" s="72"/>
      <c r="I172" s="72"/>
    </row>
    <row r="173" s="70" customFormat="true" ht="24" hidden="false" customHeight="true" outlineLevel="0" collapsed="false">
      <c r="A173" s="48" t="s">
        <v>130</v>
      </c>
      <c r="B173" s="48" t="s">
        <v>180</v>
      </c>
      <c r="C173" s="48" t="s">
        <v>181</v>
      </c>
      <c r="D173" s="42" t="n">
        <v>56.1</v>
      </c>
      <c r="E173" s="42" t="n">
        <v>0</v>
      </c>
      <c r="F173" s="42" t="n">
        <v>56.1</v>
      </c>
      <c r="G173" s="72"/>
      <c r="H173" s="72"/>
      <c r="I173" s="72"/>
    </row>
    <row r="174" s="70" customFormat="true" ht="24" hidden="false" customHeight="true" outlineLevel="0" collapsed="false">
      <c r="A174" s="67" t="s">
        <v>131</v>
      </c>
      <c r="B174" s="67" t="s">
        <v>156</v>
      </c>
      <c r="C174" s="67" t="s">
        <v>157</v>
      </c>
      <c r="D174" s="42" t="n">
        <v>20</v>
      </c>
      <c r="E174" s="42" t="n">
        <v>0</v>
      </c>
      <c r="F174" s="42" t="n">
        <v>20</v>
      </c>
      <c r="G174" s="72"/>
      <c r="H174" s="72"/>
      <c r="I174" s="72"/>
    </row>
    <row r="175" s="69" customFormat="true" ht="24" hidden="false" customHeight="true" outlineLevel="0" collapsed="false">
      <c r="A175" s="67" t="s">
        <v>131</v>
      </c>
      <c r="B175" s="67" t="s">
        <v>156</v>
      </c>
      <c r="C175" s="67" t="s">
        <v>157</v>
      </c>
      <c r="D175" s="42" t="n">
        <v>13</v>
      </c>
      <c r="E175" s="42" t="n">
        <f aca="false">SUM(E176:E180)</f>
        <v>0</v>
      </c>
      <c r="F175" s="42" t="n">
        <v>13</v>
      </c>
      <c r="G175" s="73"/>
      <c r="H175" s="73"/>
      <c r="I175" s="73"/>
    </row>
    <row r="176" s="70" customFormat="true" ht="24" hidden="false" customHeight="true" outlineLevel="0" collapsed="false">
      <c r="A176" s="67" t="s">
        <v>131</v>
      </c>
      <c r="B176" s="67" t="s">
        <v>223</v>
      </c>
      <c r="C176" s="67" t="s">
        <v>224</v>
      </c>
      <c r="D176" s="42" t="n">
        <v>19.502</v>
      </c>
      <c r="E176" s="42" t="n">
        <v>0</v>
      </c>
      <c r="F176" s="42" t="n">
        <v>19.502</v>
      </c>
      <c r="G176" s="72"/>
      <c r="H176" s="72"/>
      <c r="I176" s="72"/>
    </row>
    <row r="177" s="70" customFormat="true" ht="24" hidden="false" customHeight="true" outlineLevel="0" collapsed="false">
      <c r="A177" s="67" t="s">
        <v>132</v>
      </c>
      <c r="B177" s="67" t="s">
        <v>156</v>
      </c>
      <c r="C177" s="67" t="s">
        <v>157</v>
      </c>
      <c r="D177" s="42" t="n">
        <v>100</v>
      </c>
      <c r="E177" s="42" t="n">
        <v>0</v>
      </c>
      <c r="F177" s="42" t="n">
        <v>100</v>
      </c>
      <c r="G177" s="72"/>
      <c r="H177" s="72"/>
      <c r="I177" s="72"/>
    </row>
    <row r="178" s="70" customFormat="true" ht="24" hidden="false" customHeight="true" outlineLevel="0" collapsed="false">
      <c r="A178" s="67" t="s">
        <v>133</v>
      </c>
      <c r="B178" s="67"/>
      <c r="C178" s="67"/>
      <c r="D178" s="42" t="n">
        <f aca="false">SUM(D179:D180)</f>
        <v>2104.144325</v>
      </c>
      <c r="E178" s="42" t="n">
        <f aca="false">SUM(E179:E183)</f>
        <v>0</v>
      </c>
      <c r="F178" s="42" t="n">
        <f aca="false">SUM(F179:F180)</f>
        <v>2104.144325</v>
      </c>
      <c r="G178" s="72"/>
      <c r="H178" s="72"/>
      <c r="I178" s="72"/>
    </row>
    <row r="179" s="70" customFormat="true" ht="24" hidden="false" customHeight="true" outlineLevel="0" collapsed="false">
      <c r="A179" s="67" t="s">
        <v>134</v>
      </c>
      <c r="B179" s="67" t="s">
        <v>178</v>
      </c>
      <c r="C179" s="67" t="s">
        <v>220</v>
      </c>
      <c r="D179" s="42" t="n">
        <v>1184.604325</v>
      </c>
      <c r="E179" s="42" t="n">
        <v>0</v>
      </c>
      <c r="F179" s="42" t="n">
        <v>1184.604325</v>
      </c>
      <c r="G179" s="72"/>
      <c r="H179" s="72"/>
      <c r="I179" s="72"/>
    </row>
    <row r="180" s="70" customFormat="true" ht="24" hidden="false" customHeight="true" outlineLevel="0" collapsed="false">
      <c r="A180" s="67" t="s">
        <v>134</v>
      </c>
      <c r="B180" s="67" t="s">
        <v>178</v>
      </c>
      <c r="C180" s="67" t="s">
        <v>220</v>
      </c>
      <c r="D180" s="42" t="n">
        <v>919.54</v>
      </c>
      <c r="E180" s="42" t="n">
        <v>0</v>
      </c>
      <c r="F180" s="42" t="n">
        <v>919.54</v>
      </c>
      <c r="G180" s="72"/>
      <c r="H180" s="72"/>
      <c r="I180" s="72"/>
    </row>
    <row r="181" s="70" customFormat="true" ht="24" hidden="false" customHeight="true" outlineLevel="0" collapsed="false">
      <c r="A181" s="67" t="s">
        <v>135</v>
      </c>
      <c r="B181" s="67"/>
      <c r="C181" s="67"/>
      <c r="D181" s="42" t="n">
        <f aca="false">SUM(D182:D185)</f>
        <v>447.21</v>
      </c>
      <c r="E181" s="42" t="n">
        <f aca="false">SUM(E182:E186)</f>
        <v>0</v>
      </c>
      <c r="F181" s="42" t="n">
        <f aca="false">SUM(F182:F185)</f>
        <v>447.21</v>
      </c>
      <c r="G181" s="72"/>
      <c r="H181" s="72"/>
      <c r="I181" s="72"/>
    </row>
    <row r="182" s="70" customFormat="true" ht="24" hidden="false" customHeight="true" outlineLevel="0" collapsed="false">
      <c r="A182" s="67" t="s">
        <v>136</v>
      </c>
      <c r="B182" s="67" t="s">
        <v>225</v>
      </c>
      <c r="C182" s="67" t="s">
        <v>226</v>
      </c>
      <c r="D182" s="42" t="n">
        <v>361.21</v>
      </c>
      <c r="E182" s="42" t="n">
        <v>0</v>
      </c>
      <c r="F182" s="42" t="n">
        <v>361.21</v>
      </c>
      <c r="G182" s="72"/>
      <c r="H182" s="72"/>
      <c r="I182" s="72"/>
    </row>
    <row r="183" s="70" customFormat="true" ht="24" hidden="false" customHeight="true" outlineLevel="0" collapsed="false">
      <c r="A183" s="67" t="s">
        <v>137</v>
      </c>
      <c r="B183" s="67" t="s">
        <v>225</v>
      </c>
      <c r="C183" s="67" t="s">
        <v>226</v>
      </c>
      <c r="D183" s="42" t="n">
        <v>30</v>
      </c>
      <c r="E183" s="42" t="n">
        <v>0</v>
      </c>
      <c r="F183" s="42" t="n">
        <v>30</v>
      </c>
      <c r="G183" s="72"/>
      <c r="H183" s="72"/>
      <c r="I183" s="72"/>
    </row>
    <row r="184" s="69" customFormat="true" ht="24" hidden="false" customHeight="true" outlineLevel="0" collapsed="false">
      <c r="A184" s="67" t="s">
        <v>137</v>
      </c>
      <c r="B184" s="67" t="s">
        <v>225</v>
      </c>
      <c r="C184" s="67" t="s">
        <v>226</v>
      </c>
      <c r="D184" s="42" t="n">
        <v>40</v>
      </c>
      <c r="E184" s="42" t="n">
        <f aca="false">SUM(E185:E189)</f>
        <v>0</v>
      </c>
      <c r="F184" s="42" t="n">
        <v>40</v>
      </c>
      <c r="G184" s="73"/>
      <c r="H184" s="73"/>
      <c r="I184" s="73"/>
    </row>
    <row r="185" s="70" customFormat="true" ht="24" hidden="false" customHeight="true" outlineLevel="0" collapsed="false">
      <c r="A185" s="67" t="s">
        <v>138</v>
      </c>
      <c r="B185" s="67" t="s">
        <v>225</v>
      </c>
      <c r="C185" s="67" t="s">
        <v>226</v>
      </c>
      <c r="D185" s="42" t="n">
        <v>16</v>
      </c>
      <c r="E185" s="42" t="n">
        <v>0</v>
      </c>
      <c r="F185" s="42" t="n">
        <v>16</v>
      </c>
      <c r="G185" s="72"/>
      <c r="H185" s="72"/>
      <c r="I185" s="72"/>
    </row>
    <row r="186" s="70" customFormat="true" ht="24" hidden="false" customHeight="true" outlineLevel="0" collapsed="false">
      <c r="A186" s="30" t="s">
        <v>139</v>
      </c>
      <c r="B186" s="67"/>
      <c r="C186" s="67"/>
      <c r="D186" s="49" t="n">
        <f aca="false">SUM(D187)</f>
        <v>348.88</v>
      </c>
      <c r="E186" s="49" t="n">
        <v>0</v>
      </c>
      <c r="F186" s="49" t="n">
        <f aca="false">SUM(F187)</f>
        <v>348.88</v>
      </c>
      <c r="G186" s="72"/>
      <c r="H186" s="72"/>
      <c r="I186" s="72"/>
    </row>
    <row r="187" s="70" customFormat="true" ht="24" hidden="false" customHeight="true" outlineLevel="0" collapsed="false">
      <c r="A187" s="40" t="s">
        <v>140</v>
      </c>
      <c r="B187" s="67"/>
      <c r="C187" s="67"/>
      <c r="D187" s="42" t="n">
        <f aca="false">SUM(D188)</f>
        <v>348.88</v>
      </c>
      <c r="E187" s="42" t="n">
        <v>0</v>
      </c>
      <c r="F187" s="42" t="n">
        <f aca="false">SUM(F188)</f>
        <v>348.88</v>
      </c>
      <c r="G187" s="72"/>
      <c r="H187" s="72"/>
      <c r="I187" s="72"/>
    </row>
    <row r="188" s="70" customFormat="true" ht="24" hidden="false" customHeight="true" outlineLevel="0" collapsed="false">
      <c r="A188" s="48" t="s">
        <v>141</v>
      </c>
      <c r="B188" s="48" t="s">
        <v>184</v>
      </c>
      <c r="C188" s="48" t="s">
        <v>185</v>
      </c>
      <c r="D188" s="42" t="n">
        <v>348.88</v>
      </c>
      <c r="E188" s="42" t="n">
        <v>0</v>
      </c>
      <c r="F188" s="42" t="n">
        <v>348.88</v>
      </c>
      <c r="G188" s="72"/>
      <c r="H188" s="72"/>
      <c r="I188" s="72"/>
    </row>
    <row r="189" s="70" customFormat="true" ht="24" hidden="false" customHeight="true" outlineLevel="0" collapsed="false">
      <c r="A189" s="30" t="s">
        <v>142</v>
      </c>
      <c r="B189" s="48"/>
      <c r="C189" s="48"/>
      <c r="D189" s="49" t="n">
        <f aca="false">D190</f>
        <v>220</v>
      </c>
      <c r="E189" s="49" t="n">
        <v>0</v>
      </c>
      <c r="F189" s="49" t="n">
        <f aca="false">F190</f>
        <v>220</v>
      </c>
      <c r="G189" s="72"/>
      <c r="H189" s="72"/>
      <c r="I189" s="72"/>
    </row>
    <row r="190" s="70" customFormat="true" ht="24" hidden="false" customHeight="true" outlineLevel="0" collapsed="false">
      <c r="A190" s="48" t="s">
        <v>143</v>
      </c>
      <c r="B190" s="48"/>
      <c r="C190" s="48"/>
      <c r="D190" s="42" t="n">
        <f aca="false">D191</f>
        <v>220</v>
      </c>
      <c r="E190" s="42" t="n">
        <v>0</v>
      </c>
      <c r="F190" s="42" t="n">
        <f aca="false">F191</f>
        <v>220</v>
      </c>
      <c r="G190" s="72"/>
      <c r="H190" s="72"/>
      <c r="I190" s="72"/>
    </row>
    <row r="191" s="70" customFormat="true" ht="24" hidden="false" customHeight="true" outlineLevel="0" collapsed="false">
      <c r="A191" s="48" t="s">
        <v>144</v>
      </c>
      <c r="B191" s="48" t="s">
        <v>180</v>
      </c>
      <c r="C191" s="48" t="s">
        <v>181</v>
      </c>
      <c r="D191" s="42" t="n">
        <v>220</v>
      </c>
      <c r="E191" s="42" t="n">
        <v>0</v>
      </c>
      <c r="F191" s="42" t="n">
        <v>220</v>
      </c>
      <c r="G191" s="72"/>
      <c r="H191" s="72"/>
      <c r="I191" s="72"/>
    </row>
    <row r="192" s="70" customFormat="true" ht="24" hidden="false" customHeight="true" outlineLevel="0" collapsed="false">
      <c r="A192" s="76" t="s">
        <v>227</v>
      </c>
      <c r="B192" s="72"/>
      <c r="C192" s="72"/>
      <c r="D192" s="31" t="n">
        <f aca="false">D4+D44+D50+D92+D149+D155+D171+D186+D189</f>
        <v>41629.785162</v>
      </c>
      <c r="E192" s="31" t="n">
        <f aca="false">E4++E44+E50+E92+E149+E155+E171+E186+E189</f>
        <v>17355.00324</v>
      </c>
      <c r="F192" s="31" t="n">
        <v>24274.79</v>
      </c>
      <c r="G192" s="72"/>
      <c r="H192" s="72"/>
      <c r="I192" s="72"/>
    </row>
  </sheetData>
  <mergeCells count="1">
    <mergeCell ref="A1:I1"/>
  </mergeCells>
  <printOptions headings="false" gridLines="false" gridLinesSet="true" horizontalCentered="true" verticalCentered="false"/>
  <pageMargins left="0.313888888888889" right="0.313888888888889"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4.4" zeroHeight="false" outlineLevelRow="0" outlineLevelCol="0"/>
  <cols>
    <col collapsed="false" customWidth="true" hidden="false" outlineLevel="0" max="1" min="1" style="0" width="25.62"/>
    <col collapsed="false" customWidth="true" hidden="false" outlineLevel="0" max="2" min="2" style="0" width="17.37"/>
    <col collapsed="false" customWidth="true" hidden="false" outlineLevel="0" max="3" min="3" style="0" width="30.99"/>
    <col collapsed="false" customWidth="true" hidden="false" outlineLevel="0" max="4" min="4" style="0" width="12.49"/>
    <col collapsed="false" customWidth="true" hidden="false" outlineLevel="0" max="5" min="5" style="0" width="12.75"/>
    <col collapsed="false" customWidth="true" hidden="false" outlineLevel="0" max="6" min="6" style="0" width="11.99"/>
  </cols>
  <sheetData>
    <row r="1" customFormat="false" ht="28" hidden="false" customHeight="true" outlineLevel="0" collapsed="false">
      <c r="A1" s="77" t="s">
        <v>228</v>
      </c>
      <c r="B1" s="77"/>
      <c r="C1" s="77"/>
      <c r="D1" s="77"/>
      <c r="E1" s="77"/>
      <c r="F1" s="77"/>
    </row>
    <row r="2" customFormat="false" ht="14.4" hidden="false" customHeight="true" outlineLevel="0" collapsed="false">
      <c r="A2" s="4"/>
      <c r="B2" s="4"/>
      <c r="C2" s="4"/>
      <c r="D2" s="5" t="s">
        <v>2</v>
      </c>
      <c r="E2" s="5"/>
      <c r="F2" s="5"/>
    </row>
    <row r="3" customFormat="false" ht="14.4" hidden="false" customHeight="true" outlineLevel="0" collapsed="false">
      <c r="A3" s="6" t="s">
        <v>229</v>
      </c>
      <c r="B3" s="6"/>
      <c r="C3" s="6" t="s">
        <v>230</v>
      </c>
      <c r="D3" s="6"/>
      <c r="E3" s="6"/>
      <c r="F3" s="6"/>
    </row>
    <row r="4" customFormat="false" ht="32.4" hidden="false" customHeight="false" outlineLevel="0" collapsed="false">
      <c r="A4" s="7" t="s">
        <v>5</v>
      </c>
      <c r="B4" s="7" t="s">
        <v>6</v>
      </c>
      <c r="C4" s="7" t="s">
        <v>7</v>
      </c>
      <c r="D4" s="7" t="s">
        <v>38</v>
      </c>
      <c r="E4" s="7" t="s">
        <v>231</v>
      </c>
      <c r="F4" s="7" t="s">
        <v>232</v>
      </c>
    </row>
    <row r="5" customFormat="false" ht="19" hidden="false" customHeight="true" outlineLevel="0" collapsed="false">
      <c r="A5" s="78" t="s">
        <v>233</v>
      </c>
      <c r="B5" s="79"/>
      <c r="C5" s="78" t="s">
        <v>234</v>
      </c>
      <c r="D5" s="79"/>
      <c r="E5" s="79"/>
      <c r="F5" s="79"/>
    </row>
    <row r="6" customFormat="false" ht="19" hidden="false" customHeight="true" outlineLevel="0" collapsed="false">
      <c r="A6" s="78" t="s">
        <v>235</v>
      </c>
      <c r="B6" s="80" t="n">
        <v>30196.3</v>
      </c>
      <c r="C6" s="78" t="s">
        <v>236</v>
      </c>
      <c r="D6" s="80" t="n">
        <f aca="false">E6+F6</f>
        <v>7306.28</v>
      </c>
      <c r="E6" s="80" t="n">
        <v>7306.28</v>
      </c>
      <c r="F6" s="81"/>
    </row>
    <row r="7" customFormat="false" ht="19" hidden="false" customHeight="true" outlineLevel="0" collapsed="false">
      <c r="A7" s="78" t="s">
        <v>237</v>
      </c>
      <c r="B7" s="82" t="n">
        <v>2433.49</v>
      </c>
      <c r="C7" s="78" t="s">
        <v>238</v>
      </c>
      <c r="D7" s="80"/>
      <c r="E7" s="80"/>
      <c r="F7" s="81"/>
    </row>
    <row r="8" customFormat="false" ht="19" hidden="false" customHeight="true" outlineLevel="0" collapsed="false">
      <c r="A8" s="78"/>
      <c r="B8" s="83"/>
      <c r="C8" s="78" t="s">
        <v>239</v>
      </c>
      <c r="D8" s="80"/>
      <c r="E8" s="80"/>
      <c r="F8" s="81"/>
    </row>
    <row r="9" customFormat="false" ht="19" hidden="false" customHeight="true" outlineLevel="0" collapsed="false">
      <c r="A9" s="78"/>
      <c r="B9" s="83"/>
      <c r="C9" s="78" t="s">
        <v>240</v>
      </c>
      <c r="D9" s="80" t="n">
        <f aca="false">E9+F9</f>
        <v>393.5</v>
      </c>
      <c r="E9" s="80" t="n">
        <v>393.5</v>
      </c>
      <c r="F9" s="81"/>
    </row>
    <row r="10" customFormat="false" ht="19" hidden="false" customHeight="true" outlineLevel="0" collapsed="false">
      <c r="A10" s="78"/>
      <c r="B10" s="83"/>
      <c r="C10" s="78" t="s">
        <v>241</v>
      </c>
      <c r="D10" s="80" t="n">
        <f aca="false">E10+F10</f>
        <v>5007.93</v>
      </c>
      <c r="E10" s="84" t="n">
        <v>5007.93</v>
      </c>
      <c r="F10" s="81"/>
    </row>
    <row r="11" customFormat="false" ht="19" hidden="false" customHeight="true" outlineLevel="0" collapsed="false">
      <c r="A11" s="78"/>
      <c r="B11" s="83"/>
      <c r="C11" s="78" t="s">
        <v>242</v>
      </c>
      <c r="D11" s="80" t="n">
        <f aca="false">E11+F11</f>
        <v>5118.16</v>
      </c>
      <c r="E11" s="84" t="n">
        <v>5118.16</v>
      </c>
      <c r="F11" s="81"/>
    </row>
    <row r="12" customFormat="false" ht="19" hidden="false" customHeight="true" outlineLevel="0" collapsed="false">
      <c r="A12" s="78"/>
      <c r="B12" s="83"/>
      <c r="C12" s="78" t="s">
        <v>243</v>
      </c>
      <c r="D12" s="80" t="n">
        <f aca="false">E12+F12</f>
        <v>1216.46</v>
      </c>
      <c r="E12" s="85" t="n">
        <v>1216.46</v>
      </c>
      <c r="F12" s="81"/>
    </row>
    <row r="13" customFormat="false" ht="19" hidden="false" customHeight="true" outlineLevel="0" collapsed="false">
      <c r="A13" s="78"/>
      <c r="B13" s="83"/>
      <c r="C13" s="78" t="s">
        <v>244</v>
      </c>
      <c r="D13" s="80" t="n">
        <f aca="false">E13+F13</f>
        <v>10258.62</v>
      </c>
      <c r="E13" s="84" t="n">
        <v>7825.13</v>
      </c>
      <c r="F13" s="86" t="n">
        <v>2433.49</v>
      </c>
    </row>
    <row r="14" customFormat="false" ht="19" hidden="false" customHeight="true" outlineLevel="0" collapsed="false">
      <c r="A14" s="78"/>
      <c r="B14" s="83"/>
      <c r="C14" s="78" t="s">
        <v>245</v>
      </c>
      <c r="D14" s="80" t="n">
        <f aca="false">E14+F14</f>
        <v>2759.96</v>
      </c>
      <c r="E14" s="85" t="n">
        <v>2759.96</v>
      </c>
      <c r="F14" s="86"/>
    </row>
    <row r="15" customFormat="false" ht="19" hidden="false" customHeight="true" outlineLevel="0" collapsed="false">
      <c r="A15" s="78"/>
      <c r="B15" s="83"/>
      <c r="C15" s="78" t="s">
        <v>246</v>
      </c>
      <c r="D15" s="80"/>
      <c r="E15" s="80"/>
      <c r="F15" s="86"/>
    </row>
    <row r="16" customFormat="false" ht="19" hidden="false" customHeight="true" outlineLevel="0" collapsed="false">
      <c r="A16" s="78"/>
      <c r="B16" s="83"/>
      <c r="C16" s="78" t="s">
        <v>247</v>
      </c>
      <c r="D16" s="80" t="n">
        <f aca="false">E16+F16</f>
        <v>348.88</v>
      </c>
      <c r="E16" s="85" t="n">
        <v>348.88</v>
      </c>
      <c r="F16" s="82"/>
    </row>
    <row r="17" customFormat="false" ht="19" hidden="false" customHeight="true" outlineLevel="0" collapsed="false">
      <c r="A17" s="78" t="s">
        <v>248</v>
      </c>
      <c r="B17" s="82"/>
      <c r="C17" s="78" t="s">
        <v>249</v>
      </c>
      <c r="D17" s="80" t="n">
        <f aca="false">E17+F17</f>
        <v>220</v>
      </c>
      <c r="E17" s="85" t="n">
        <v>220</v>
      </c>
      <c r="F17" s="81"/>
    </row>
    <row r="18" customFormat="false" ht="19" hidden="false" customHeight="true" outlineLevel="0" collapsed="false">
      <c r="A18" s="78" t="s">
        <v>235</v>
      </c>
      <c r="B18" s="87"/>
      <c r="C18" s="78" t="s">
        <v>250</v>
      </c>
      <c r="D18" s="81"/>
      <c r="E18" s="81"/>
      <c r="F18" s="81"/>
    </row>
    <row r="19" customFormat="false" ht="19" hidden="false" customHeight="true" outlineLevel="0" collapsed="false">
      <c r="A19" s="78" t="s">
        <v>237</v>
      </c>
      <c r="B19" s="87"/>
      <c r="C19" s="83"/>
      <c r="D19" s="81"/>
      <c r="E19" s="81"/>
      <c r="F19" s="81"/>
    </row>
    <row r="20" customFormat="false" ht="19" hidden="false" customHeight="true" outlineLevel="0" collapsed="false">
      <c r="A20" s="83"/>
      <c r="B20" s="83"/>
      <c r="C20" s="83"/>
      <c r="D20" s="81"/>
      <c r="E20" s="81"/>
      <c r="F20" s="81"/>
    </row>
    <row r="21" customFormat="false" ht="19" hidden="false" customHeight="true" outlineLevel="0" collapsed="false">
      <c r="A21" s="83"/>
      <c r="B21" s="83"/>
      <c r="C21" s="83"/>
      <c r="D21" s="81"/>
      <c r="E21" s="81"/>
      <c r="F21" s="81"/>
    </row>
    <row r="22" customFormat="false" ht="19" hidden="false" customHeight="true" outlineLevel="0" collapsed="false">
      <c r="A22" s="88" t="s">
        <v>251</v>
      </c>
      <c r="B22" s="89" t="n">
        <f aca="false">B6+B7+B17</f>
        <v>32629.79</v>
      </c>
      <c r="C22" s="88" t="s">
        <v>252</v>
      </c>
      <c r="D22" s="89" t="n">
        <f aca="false">E22+F22</f>
        <v>32629.79</v>
      </c>
      <c r="E22" s="89" t="n">
        <f aca="false">E6+E7+E8+E9+E10+E11+E13+E14+E15+E16+E12+E17</f>
        <v>30196.3</v>
      </c>
      <c r="F22" s="89" t="n">
        <f aca="false">F6+F7+F8+F9+F10+F11+F13+F14+F15+F12+F16</f>
        <v>2433.49</v>
      </c>
    </row>
  </sheetData>
  <mergeCells count="4">
    <mergeCell ref="A1:F1"/>
    <mergeCell ref="D2:F2"/>
    <mergeCell ref="A3:B3"/>
    <mergeCell ref="C3:F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40" activeCellId="0" sqref="J140"/>
    </sheetView>
  </sheetViews>
  <sheetFormatPr defaultColWidth="8.9921875" defaultRowHeight="14.4" zeroHeight="false" outlineLevelRow="0" outlineLevelCol="0"/>
  <cols>
    <col collapsed="false" customWidth="true" hidden="false" outlineLevel="0" max="1" min="1" style="90" width="9.25"/>
    <col collapsed="false" customWidth="true" hidden="false" outlineLevel="0" max="2" min="2" style="90" width="27.88"/>
    <col collapsed="false" customWidth="true" hidden="false" outlineLevel="0" max="3" min="3" style="91" width="16.22"/>
    <col collapsed="false" customWidth="true" hidden="false" outlineLevel="0" max="4" min="4" style="92" width="11.77"/>
    <col collapsed="false" customWidth="true" hidden="false" outlineLevel="0" max="5" min="5" style="93" width="11.66"/>
    <col collapsed="false" customWidth="true" hidden="false" outlineLevel="0" max="6" min="6" style="93" width="15.33"/>
    <col collapsed="false" customWidth="true" hidden="false" outlineLevel="0" max="7" min="7" style="92" width="14.55"/>
    <col collapsed="false" customWidth="true" hidden="false" outlineLevel="0" max="8" min="8" style="94" width="14.55"/>
    <col collapsed="false" customWidth="false" hidden="false" outlineLevel="0" max="257" min="9" style="94" width="8.99"/>
  </cols>
  <sheetData>
    <row r="1" s="94" customFormat="true" ht="54" hidden="false" customHeight="true" outlineLevel="0" collapsed="false">
      <c r="A1" s="95" t="s">
        <v>253</v>
      </c>
      <c r="B1" s="95"/>
      <c r="C1" s="95"/>
      <c r="D1" s="95"/>
      <c r="E1" s="95"/>
      <c r="F1" s="95"/>
      <c r="G1" s="95"/>
      <c r="H1" s="95"/>
    </row>
    <row r="2" s="94" customFormat="true" ht="14.25" hidden="false" customHeight="true" outlineLevel="0" collapsed="false">
      <c r="A2" s="96" t="s">
        <v>36</v>
      </c>
      <c r="B2" s="96"/>
      <c r="C2" s="96"/>
      <c r="D2" s="96"/>
      <c r="E2" s="96"/>
      <c r="F2" s="96"/>
      <c r="G2" s="96"/>
    </row>
    <row r="3" s="100" customFormat="true" ht="18.75" hidden="false" customHeight="true" outlineLevel="0" collapsed="false">
      <c r="A3" s="97" t="s">
        <v>37</v>
      </c>
      <c r="B3" s="97"/>
      <c r="C3" s="98" t="s">
        <v>254</v>
      </c>
      <c r="D3" s="98" t="s">
        <v>255</v>
      </c>
      <c r="E3" s="98"/>
      <c r="F3" s="98"/>
      <c r="G3" s="99" t="s">
        <v>256</v>
      </c>
      <c r="H3" s="99"/>
    </row>
    <row r="4" s="100" customFormat="true" ht="18.75" hidden="false" customHeight="true" outlineLevel="0" collapsed="false">
      <c r="A4" s="97" t="s">
        <v>257</v>
      </c>
      <c r="B4" s="97" t="s">
        <v>258</v>
      </c>
      <c r="C4" s="98"/>
      <c r="D4" s="101" t="s">
        <v>38</v>
      </c>
      <c r="E4" s="101" t="s">
        <v>151</v>
      </c>
      <c r="F4" s="101" t="s">
        <v>152</v>
      </c>
      <c r="G4" s="102" t="s">
        <v>259</v>
      </c>
      <c r="H4" s="102" t="s">
        <v>260</v>
      </c>
    </row>
    <row r="5" s="107" customFormat="true" ht="18.75" hidden="false" customHeight="true" outlineLevel="0" collapsed="false">
      <c r="A5" s="30" t="s">
        <v>261</v>
      </c>
      <c r="B5" s="103" t="s">
        <v>262</v>
      </c>
      <c r="C5" s="31" t="n">
        <f aca="false">C6+C9+C13+C16+C22+C24++C27+C29+C20+C18</f>
        <v>7509.44361</v>
      </c>
      <c r="D5" s="104" t="n">
        <f aca="false">D6+D9+D13+D16+D22+D24++D27+D29+D20+D18</f>
        <v>7306.28</v>
      </c>
      <c r="E5" s="31" t="n">
        <f aca="false">E6+E9+E13+E16+E22+E24++E27+E29+E20+E18</f>
        <v>4694.05</v>
      </c>
      <c r="F5" s="31" t="n">
        <f aca="false">F6+F9+F13+F16+F22+F24++F27+F29+F20+F18</f>
        <v>2612.23</v>
      </c>
      <c r="G5" s="105" t="n">
        <f aca="false">D5-C5</f>
        <v>-203.16361</v>
      </c>
      <c r="H5" s="106" t="n">
        <f aca="false">G5/C5*100</f>
        <v>-2.70544158197627</v>
      </c>
    </row>
    <row r="6" s="100" customFormat="true" ht="18.75" hidden="false" customHeight="true" outlineLevel="0" collapsed="false">
      <c r="A6" s="40" t="s">
        <v>263</v>
      </c>
      <c r="B6" s="108" t="s">
        <v>264</v>
      </c>
      <c r="C6" s="50" t="n">
        <f aca="false">SUM(C7:C8)</f>
        <v>69.753905</v>
      </c>
      <c r="D6" s="109" t="n">
        <f aca="false">SUM(D7:D8)</f>
        <v>21.1</v>
      </c>
      <c r="E6" s="50" t="n">
        <v>0</v>
      </c>
      <c r="F6" s="50" t="n">
        <f aca="false">SUM(F7:F8)</f>
        <v>21.1</v>
      </c>
      <c r="G6" s="110" t="n">
        <f aca="false">D6-C6</f>
        <v>-48.653905</v>
      </c>
      <c r="H6" s="111" t="n">
        <f aca="false">G6/C6*100</f>
        <v>-69.750797464314</v>
      </c>
    </row>
    <row r="7" s="100" customFormat="true" ht="18.75" hidden="false" customHeight="true" outlineLevel="0" collapsed="false">
      <c r="A7" s="40" t="n">
        <v>2010108</v>
      </c>
      <c r="B7" s="108" t="s">
        <v>265</v>
      </c>
      <c r="C7" s="50" t="n">
        <v>1.099625</v>
      </c>
      <c r="D7" s="109" t="n">
        <v>1.1</v>
      </c>
      <c r="E7" s="50" t="n">
        <v>0</v>
      </c>
      <c r="F7" s="42" t="n">
        <v>1.1</v>
      </c>
      <c r="G7" s="110" t="n">
        <f aca="false">D7-C7</f>
        <v>0.000375000000000014</v>
      </c>
      <c r="H7" s="111" t="n">
        <f aca="false">G7/C7*100</f>
        <v>0.0341025349550996</v>
      </c>
    </row>
    <row r="8" s="100" customFormat="true" ht="18.75" hidden="false" customHeight="true" outlineLevel="0" collapsed="false">
      <c r="A8" s="40" t="n">
        <v>2010199</v>
      </c>
      <c r="B8" s="108" t="s">
        <v>266</v>
      </c>
      <c r="C8" s="50" t="n">
        <v>68.65428</v>
      </c>
      <c r="D8" s="109" t="n">
        <v>20</v>
      </c>
      <c r="E8" s="50" t="n">
        <v>0</v>
      </c>
      <c r="F8" s="42" t="n">
        <v>20</v>
      </c>
      <c r="G8" s="110" t="n">
        <f aca="false">D8-C8</f>
        <v>-48.65428</v>
      </c>
      <c r="H8" s="111" t="n">
        <f aca="false">G8/C8*100</f>
        <v>-70.8685314302328</v>
      </c>
    </row>
    <row r="9" s="100" customFormat="true" ht="18.75" hidden="false" customHeight="true" outlineLevel="0" collapsed="false">
      <c r="A9" s="40" t="s">
        <v>267</v>
      </c>
      <c r="B9" s="108" t="s">
        <v>268</v>
      </c>
      <c r="C9" s="50" t="n">
        <f aca="false">SUM(C10:C12)</f>
        <v>4552.51921</v>
      </c>
      <c r="D9" s="109" t="n">
        <f aca="false">SUM(D10:D12)</f>
        <v>4694.04</v>
      </c>
      <c r="E9" s="50" t="n">
        <f aca="false">SUM(E10:E48)</f>
        <v>4694.05</v>
      </c>
      <c r="F9" s="50" t="n">
        <v>0</v>
      </c>
      <c r="G9" s="110" t="n">
        <f aca="false">D9-C9</f>
        <v>141.520790000001</v>
      </c>
      <c r="H9" s="111" t="n">
        <f aca="false">G9/C9*100</f>
        <v>3.1086258722234</v>
      </c>
    </row>
    <row r="10" s="100" customFormat="true" ht="18.75" hidden="false" customHeight="true" outlineLevel="0" collapsed="false">
      <c r="A10" s="40" t="s">
        <v>269</v>
      </c>
      <c r="B10" s="108" t="s">
        <v>270</v>
      </c>
      <c r="C10" s="50" t="n">
        <v>2616.334834</v>
      </c>
      <c r="D10" s="109" t="n">
        <v>2862.2</v>
      </c>
      <c r="E10" s="50" t="n">
        <v>2862.2</v>
      </c>
      <c r="F10" s="50" t="n">
        <v>0</v>
      </c>
      <c r="G10" s="110" t="n">
        <f aca="false">D10-C10</f>
        <v>245.865166</v>
      </c>
      <c r="H10" s="111" t="n">
        <f aca="false">G10/C10*100</f>
        <v>9.3973127141417</v>
      </c>
    </row>
    <row r="11" s="100" customFormat="true" ht="18.75" hidden="false" customHeight="true" outlineLevel="0" collapsed="false">
      <c r="A11" s="40" t="n">
        <v>2010350</v>
      </c>
      <c r="B11" s="108" t="s">
        <v>271</v>
      </c>
      <c r="C11" s="50" t="n">
        <v>1844.036976</v>
      </c>
      <c r="D11" s="109" t="n">
        <v>1831.84</v>
      </c>
      <c r="E11" s="50" t="n">
        <v>1831.85</v>
      </c>
      <c r="F11" s="50" t="n">
        <v>0</v>
      </c>
      <c r="G11" s="110" t="n">
        <f aca="false">D11-C11</f>
        <v>-12.1969760000002</v>
      </c>
      <c r="H11" s="111" t="n">
        <f aca="false">G11/C11*100</f>
        <v>-0.66142795175709</v>
      </c>
    </row>
    <row r="12" s="100" customFormat="true" ht="18.75" hidden="false" customHeight="true" outlineLevel="0" collapsed="false">
      <c r="A12" s="40" t="n">
        <v>2010399</v>
      </c>
      <c r="B12" s="108" t="s">
        <v>272</v>
      </c>
      <c r="C12" s="50" t="n">
        <v>92.1474</v>
      </c>
      <c r="D12" s="109" t="n">
        <v>0</v>
      </c>
      <c r="E12" s="50" t="n">
        <v>0</v>
      </c>
      <c r="F12" s="50" t="n">
        <v>0</v>
      </c>
      <c r="G12" s="110" t="n">
        <f aca="false">D12-C12</f>
        <v>-92.1474</v>
      </c>
      <c r="H12" s="111" t="n">
        <f aca="false">G12/C12*100</f>
        <v>-100</v>
      </c>
    </row>
    <row r="13" s="100" customFormat="true" ht="18.75" hidden="false" customHeight="true" outlineLevel="0" collapsed="false">
      <c r="A13" s="40" t="s">
        <v>273</v>
      </c>
      <c r="B13" s="108" t="s">
        <v>274</v>
      </c>
      <c r="C13" s="50" t="n">
        <f aca="false">C14</f>
        <v>4.5308</v>
      </c>
      <c r="D13" s="109" t="n">
        <f aca="false">SUM(D14:D15)</f>
        <v>4.36</v>
      </c>
      <c r="E13" s="50" t="n">
        <v>0</v>
      </c>
      <c r="F13" s="50" t="n">
        <f aca="false">SUM(F14:F15)</f>
        <v>4.36</v>
      </c>
      <c r="G13" s="110" t="n">
        <f aca="false">D13-C13</f>
        <v>-0.1708</v>
      </c>
      <c r="H13" s="111" t="n">
        <f aca="false">G13/C13*100</f>
        <v>-3.76975368588328</v>
      </c>
    </row>
    <row r="14" s="100" customFormat="true" ht="18.75" hidden="false" customHeight="true" outlineLevel="0" collapsed="false">
      <c r="A14" s="40" t="n">
        <v>2010508</v>
      </c>
      <c r="B14" s="108" t="s">
        <v>275</v>
      </c>
      <c r="C14" s="50" t="n">
        <v>4.5308</v>
      </c>
      <c r="D14" s="109" t="n">
        <v>4.36</v>
      </c>
      <c r="E14" s="50" t="n">
        <v>0</v>
      </c>
      <c r="F14" s="50" t="n">
        <v>4.36</v>
      </c>
      <c r="G14" s="110" t="n">
        <f aca="false">D14-C14</f>
        <v>-0.1708</v>
      </c>
      <c r="H14" s="111" t="n">
        <f aca="false">G14/C14*100</f>
        <v>-3.76975368588328</v>
      </c>
    </row>
    <row r="15" s="100" customFormat="true" ht="18.75" hidden="true" customHeight="true" outlineLevel="0" collapsed="false">
      <c r="A15" s="40" t="n">
        <v>2010599</v>
      </c>
      <c r="B15" s="108" t="s">
        <v>276</v>
      </c>
      <c r="C15" s="50"/>
      <c r="D15" s="109"/>
      <c r="E15" s="50" t="n">
        <v>0</v>
      </c>
      <c r="F15" s="50"/>
      <c r="G15" s="110" t="n">
        <f aca="false">D15-C15</f>
        <v>0</v>
      </c>
      <c r="H15" s="111" t="e">
        <f aca="false">G15/C15*100</f>
        <v>#DIV/0!</v>
      </c>
    </row>
    <row r="16" s="100" customFormat="true" ht="18.75" hidden="true" customHeight="true" outlineLevel="0" collapsed="false">
      <c r="A16" s="40" t="s">
        <v>277</v>
      </c>
      <c r="B16" s="108" t="s">
        <v>278</v>
      </c>
      <c r="C16" s="50"/>
      <c r="D16" s="109"/>
      <c r="E16" s="50" t="n">
        <v>0</v>
      </c>
      <c r="F16" s="50"/>
      <c r="G16" s="110" t="n">
        <f aca="false">D16-C16</f>
        <v>0</v>
      </c>
      <c r="H16" s="111" t="e">
        <f aca="false">G16/C16*100</f>
        <v>#DIV/0!</v>
      </c>
    </row>
    <row r="17" s="100" customFormat="true" ht="18.75" hidden="true" customHeight="true" outlineLevel="0" collapsed="false">
      <c r="A17" s="40" t="n">
        <v>2010699</v>
      </c>
      <c r="B17" s="108" t="s">
        <v>279</v>
      </c>
      <c r="C17" s="50"/>
      <c r="D17" s="109"/>
      <c r="E17" s="50" t="n">
        <v>0</v>
      </c>
      <c r="F17" s="50"/>
      <c r="G17" s="110" t="n">
        <f aca="false">D17-C17</f>
        <v>0</v>
      </c>
      <c r="H17" s="111" t="e">
        <f aca="false">G17/C17*100</f>
        <v>#DIV/0!</v>
      </c>
    </row>
    <row r="18" s="100" customFormat="true" ht="18.75" hidden="true" customHeight="true" outlineLevel="0" collapsed="false">
      <c r="A18" s="40" t="n">
        <v>20108</v>
      </c>
      <c r="B18" s="108" t="s">
        <v>280</v>
      </c>
      <c r="C18" s="50"/>
      <c r="D18" s="109"/>
      <c r="E18" s="50" t="n">
        <v>0</v>
      </c>
      <c r="F18" s="50"/>
      <c r="G18" s="110" t="n">
        <f aca="false">D18-C18</f>
        <v>0</v>
      </c>
      <c r="H18" s="111" t="e">
        <f aca="false">G18/C18*100</f>
        <v>#DIV/0!</v>
      </c>
    </row>
    <row r="19" s="100" customFormat="true" ht="18.75" hidden="true" customHeight="true" outlineLevel="0" collapsed="false">
      <c r="A19" s="40" t="n">
        <v>2010899</v>
      </c>
      <c r="B19" s="108" t="s">
        <v>281</v>
      </c>
      <c r="C19" s="50"/>
      <c r="D19" s="109"/>
      <c r="E19" s="50" t="n">
        <v>0</v>
      </c>
      <c r="F19" s="50"/>
      <c r="G19" s="110" t="n">
        <f aca="false">D19-C19</f>
        <v>0</v>
      </c>
      <c r="H19" s="111" t="e">
        <f aca="false">G19/C19*100</f>
        <v>#DIV/0!</v>
      </c>
    </row>
    <row r="20" s="100" customFormat="true" ht="18.75" hidden="true" customHeight="true" outlineLevel="0" collapsed="false">
      <c r="A20" s="40" t="n">
        <v>20129</v>
      </c>
      <c r="B20" s="108" t="s">
        <v>282</v>
      </c>
      <c r="C20" s="50"/>
      <c r="D20" s="109"/>
      <c r="E20" s="50" t="n">
        <v>0</v>
      </c>
      <c r="F20" s="50"/>
      <c r="G20" s="110" t="n">
        <f aca="false">D20-C20</f>
        <v>0</v>
      </c>
      <c r="H20" s="111" t="e">
        <f aca="false">G20/C20*100</f>
        <v>#DIV/0!</v>
      </c>
    </row>
    <row r="21" s="100" customFormat="true" ht="18.75" hidden="true" customHeight="true" outlineLevel="0" collapsed="false">
      <c r="A21" s="40" t="n">
        <v>2012999</v>
      </c>
      <c r="B21" s="108" t="s">
        <v>283</v>
      </c>
      <c r="C21" s="50"/>
      <c r="D21" s="109"/>
      <c r="E21" s="50" t="n">
        <v>0</v>
      </c>
      <c r="F21" s="50"/>
      <c r="G21" s="110" t="n">
        <f aca="false">D21-C21</f>
        <v>0</v>
      </c>
      <c r="H21" s="111" t="e">
        <f aca="false">G21/C21*100</f>
        <v>#DIV/0!</v>
      </c>
    </row>
    <row r="22" s="100" customFormat="true" ht="18.75" hidden="true" customHeight="true" outlineLevel="0" collapsed="false">
      <c r="A22" s="40" t="s">
        <v>284</v>
      </c>
      <c r="B22" s="108" t="s">
        <v>285</v>
      </c>
      <c r="C22" s="50"/>
      <c r="D22" s="109"/>
      <c r="E22" s="50" t="n">
        <v>0</v>
      </c>
      <c r="F22" s="50"/>
      <c r="G22" s="110" t="n">
        <f aca="false">D22-C22</f>
        <v>0</v>
      </c>
      <c r="H22" s="111" t="e">
        <f aca="false">G22/C22*100</f>
        <v>#DIV/0!</v>
      </c>
    </row>
    <row r="23" s="100" customFormat="true" ht="18.75" hidden="true" customHeight="true" outlineLevel="0" collapsed="false">
      <c r="A23" s="40" t="s">
        <v>286</v>
      </c>
      <c r="B23" s="108" t="s">
        <v>270</v>
      </c>
      <c r="C23" s="50"/>
      <c r="D23" s="109"/>
      <c r="E23" s="50" t="n">
        <v>0</v>
      </c>
      <c r="F23" s="50"/>
      <c r="G23" s="110" t="n">
        <f aca="false">D23-C23</f>
        <v>0</v>
      </c>
      <c r="H23" s="111" t="e">
        <f aca="false">G23/C23*100</f>
        <v>#DIV/0!</v>
      </c>
    </row>
    <row r="24" s="100" customFormat="true" ht="18.75" hidden="false" customHeight="true" outlineLevel="0" collapsed="false">
      <c r="A24" s="40" t="n">
        <v>20132</v>
      </c>
      <c r="B24" s="108" t="s">
        <v>287</v>
      </c>
      <c r="C24" s="50" t="n">
        <f aca="false">SUM(C25:C26)</f>
        <v>1287.459608</v>
      </c>
      <c r="D24" s="109" t="n">
        <f aca="false">SUM(D25:D26)</f>
        <v>1399.98</v>
      </c>
      <c r="E24" s="50" t="n">
        <v>0</v>
      </c>
      <c r="F24" s="50" t="n">
        <f aca="false">SUM(F25:F26)</f>
        <v>1399.97</v>
      </c>
      <c r="G24" s="110" t="n">
        <f aca="false">D24-C24</f>
        <v>112.520392</v>
      </c>
      <c r="H24" s="111" t="n">
        <f aca="false">G24/C24*100</f>
        <v>8.73972210862557</v>
      </c>
    </row>
    <row r="25" s="100" customFormat="true" ht="18.75" hidden="false" customHeight="true" outlineLevel="0" collapsed="false">
      <c r="A25" s="40" t="n">
        <v>2013202</v>
      </c>
      <c r="B25" s="108" t="s">
        <v>288</v>
      </c>
      <c r="C25" s="50" t="n">
        <v>1287.459608</v>
      </c>
      <c r="D25" s="109" t="n">
        <v>1399.98</v>
      </c>
      <c r="E25" s="50" t="n">
        <v>0</v>
      </c>
      <c r="F25" s="50" t="n">
        <v>1399.97</v>
      </c>
      <c r="G25" s="110" t="n">
        <f aca="false">D25-C25</f>
        <v>112.520392</v>
      </c>
      <c r="H25" s="111" t="n">
        <f aca="false">G25/C25*100</f>
        <v>8.73972210862557</v>
      </c>
    </row>
    <row r="26" s="100" customFormat="true" ht="18.75" hidden="true" customHeight="true" outlineLevel="0" collapsed="false">
      <c r="A26" s="40" t="n">
        <v>2013299</v>
      </c>
      <c r="B26" s="108" t="s">
        <v>289</v>
      </c>
      <c r="C26" s="50"/>
      <c r="D26" s="109"/>
      <c r="E26" s="50" t="n">
        <v>0</v>
      </c>
      <c r="F26" s="50"/>
      <c r="G26" s="110" t="n">
        <f aca="false">D26-C26</f>
        <v>0</v>
      </c>
      <c r="H26" s="111" t="e">
        <f aca="false">G26/C26*100</f>
        <v>#DIV/0!</v>
      </c>
    </row>
    <row r="27" s="100" customFormat="true" ht="18.75" hidden="false" customHeight="true" outlineLevel="0" collapsed="false">
      <c r="A27" s="40" t="n">
        <v>20136</v>
      </c>
      <c r="B27" s="108" t="s">
        <v>290</v>
      </c>
      <c r="C27" s="50" t="n">
        <v>0</v>
      </c>
      <c r="D27" s="109" t="n">
        <f aca="false">SUM(D28:D28)</f>
        <v>4</v>
      </c>
      <c r="E27" s="50" t="n">
        <v>0</v>
      </c>
      <c r="F27" s="50" t="n">
        <f aca="false">SUM(F28:F28)</f>
        <v>4</v>
      </c>
      <c r="G27" s="110" t="n">
        <f aca="false">D27-C27</f>
        <v>4</v>
      </c>
      <c r="H27" s="111" t="e">
        <f aca="false">G27/C27*100</f>
        <v>#DIV/0!</v>
      </c>
    </row>
    <row r="28" s="100" customFormat="true" ht="18.75" hidden="false" customHeight="true" outlineLevel="0" collapsed="false">
      <c r="A28" s="40" t="n">
        <v>2013602</v>
      </c>
      <c r="B28" s="108" t="s">
        <v>288</v>
      </c>
      <c r="C28" s="50" t="n">
        <v>0</v>
      </c>
      <c r="D28" s="109" t="n">
        <v>4</v>
      </c>
      <c r="E28" s="50" t="n">
        <v>0</v>
      </c>
      <c r="F28" s="50" t="n">
        <v>4</v>
      </c>
      <c r="G28" s="110" t="n">
        <f aca="false">D28-C28</f>
        <v>4</v>
      </c>
      <c r="H28" s="111" t="e">
        <f aca="false">G28/C28*100</f>
        <v>#DIV/0!</v>
      </c>
    </row>
    <row r="29" s="100" customFormat="true" ht="18.75" hidden="false" customHeight="true" outlineLevel="0" collapsed="false">
      <c r="A29" s="40" t="n">
        <v>20199</v>
      </c>
      <c r="B29" s="108" t="s">
        <v>291</v>
      </c>
      <c r="C29" s="50" t="n">
        <f aca="false">SUM(C30)</f>
        <v>1595.180087</v>
      </c>
      <c r="D29" s="109" t="n">
        <f aca="false">SUM(D30)</f>
        <v>1182.8</v>
      </c>
      <c r="E29" s="50" t="n">
        <v>0</v>
      </c>
      <c r="F29" s="50" t="n">
        <f aca="false">SUM(F30)</f>
        <v>1182.8</v>
      </c>
      <c r="G29" s="110" t="n">
        <f aca="false">D29-C29</f>
        <v>-412.380087</v>
      </c>
      <c r="H29" s="111" t="n">
        <f aca="false">G29/C29*100</f>
        <v>-25.8516320734387</v>
      </c>
    </row>
    <row r="30" s="100" customFormat="true" ht="18.75" hidden="false" customHeight="true" outlineLevel="0" collapsed="false">
      <c r="A30" s="40" t="n">
        <v>2019999</v>
      </c>
      <c r="B30" s="108" t="s">
        <v>292</v>
      </c>
      <c r="C30" s="50" t="n">
        <v>1595.180087</v>
      </c>
      <c r="D30" s="109" t="n">
        <v>1182.8</v>
      </c>
      <c r="E30" s="50" t="n">
        <v>0</v>
      </c>
      <c r="F30" s="50" t="n">
        <v>1182.8</v>
      </c>
      <c r="G30" s="110" t="n">
        <f aca="false">D30-C30</f>
        <v>-412.380087</v>
      </c>
      <c r="H30" s="111" t="n">
        <f aca="false">G30/C30*100</f>
        <v>-25.8516320734387</v>
      </c>
    </row>
    <row r="31" s="112" customFormat="true" ht="18.75" hidden="true" customHeight="true" outlineLevel="0" collapsed="false">
      <c r="A31" s="30" t="n">
        <v>204</v>
      </c>
      <c r="B31" s="103" t="s">
        <v>293</v>
      </c>
      <c r="C31" s="31"/>
      <c r="D31" s="104"/>
      <c r="E31" s="50" t="n">
        <v>0</v>
      </c>
      <c r="F31" s="31"/>
      <c r="G31" s="110" t="n">
        <f aca="false">D31-C31</f>
        <v>0</v>
      </c>
      <c r="H31" s="106" t="e">
        <f aca="false">G31/C31*100</f>
        <v>#DIV/0!</v>
      </c>
    </row>
    <row r="32" s="100" customFormat="true" ht="18.75" hidden="true" customHeight="true" outlineLevel="0" collapsed="false">
      <c r="A32" s="40" t="n">
        <v>20406</v>
      </c>
      <c r="B32" s="108" t="s">
        <v>294</v>
      </c>
      <c r="C32" s="50"/>
      <c r="D32" s="109"/>
      <c r="E32" s="50" t="n">
        <v>0</v>
      </c>
      <c r="F32" s="50"/>
      <c r="G32" s="110" t="n">
        <f aca="false">D32-C32</f>
        <v>0</v>
      </c>
      <c r="H32" s="106" t="e">
        <f aca="false">G32/C32*100</f>
        <v>#DIV/0!</v>
      </c>
    </row>
    <row r="33" s="100" customFormat="true" ht="18.75" hidden="true" customHeight="true" outlineLevel="0" collapsed="false">
      <c r="A33" s="40" t="n">
        <v>2040604</v>
      </c>
      <c r="B33" s="108" t="s">
        <v>295</v>
      </c>
      <c r="C33" s="50"/>
      <c r="D33" s="109"/>
      <c r="E33" s="50" t="n">
        <v>0</v>
      </c>
      <c r="F33" s="50"/>
      <c r="G33" s="110" t="n">
        <f aca="false">D33-C33</f>
        <v>0</v>
      </c>
      <c r="H33" s="106" t="e">
        <f aca="false">G33/C33*100</f>
        <v>#DIV/0!</v>
      </c>
    </row>
    <row r="34" s="100" customFormat="true" ht="18.75" hidden="true" customHeight="true" outlineLevel="0" collapsed="false">
      <c r="A34" s="40" t="n">
        <v>2049999</v>
      </c>
      <c r="B34" s="108" t="s">
        <v>296</v>
      </c>
      <c r="C34" s="50"/>
      <c r="D34" s="109"/>
      <c r="E34" s="50" t="n">
        <v>0</v>
      </c>
      <c r="F34" s="50"/>
      <c r="G34" s="110" t="n">
        <f aca="false">D34-C34</f>
        <v>0</v>
      </c>
      <c r="H34" s="106" t="e">
        <f aca="false">G34/C34*100</f>
        <v>#DIV/0!</v>
      </c>
    </row>
    <row r="35" s="112" customFormat="true" ht="18.75" hidden="true" customHeight="true" outlineLevel="0" collapsed="false">
      <c r="A35" s="30" t="s">
        <v>297</v>
      </c>
      <c r="B35" s="103" t="s">
        <v>298</v>
      </c>
      <c r="C35" s="31"/>
      <c r="D35" s="104"/>
      <c r="E35" s="50" t="n">
        <v>0</v>
      </c>
      <c r="F35" s="31"/>
      <c r="G35" s="110" t="n">
        <f aca="false">D35-C35</f>
        <v>0</v>
      </c>
      <c r="H35" s="106" t="e">
        <f aca="false">G35/C35*100</f>
        <v>#DIV/0!</v>
      </c>
    </row>
    <row r="36" s="100" customFormat="true" ht="18.75" hidden="true" customHeight="true" outlineLevel="0" collapsed="false">
      <c r="A36" s="40" t="s">
        <v>299</v>
      </c>
      <c r="B36" s="108" t="s">
        <v>300</v>
      </c>
      <c r="C36" s="50"/>
      <c r="D36" s="109"/>
      <c r="E36" s="50" t="n">
        <v>0</v>
      </c>
      <c r="F36" s="50"/>
      <c r="G36" s="110" t="n">
        <f aca="false">D36-C36</f>
        <v>0</v>
      </c>
      <c r="H36" s="106" t="e">
        <f aca="false">G36/C36*100</f>
        <v>#DIV/0!</v>
      </c>
    </row>
    <row r="37" s="100" customFormat="true" ht="18.75" hidden="true" customHeight="true" outlineLevel="0" collapsed="false">
      <c r="A37" s="40" t="s">
        <v>301</v>
      </c>
      <c r="B37" s="108" t="s">
        <v>302</v>
      </c>
      <c r="C37" s="50"/>
      <c r="D37" s="109"/>
      <c r="E37" s="50" t="n">
        <v>0</v>
      </c>
      <c r="F37" s="50"/>
      <c r="G37" s="110" t="n">
        <f aca="false">D37-C37</f>
        <v>0</v>
      </c>
      <c r="H37" s="106" t="e">
        <f aca="false">G37/C37*100</f>
        <v>#DIV/0!</v>
      </c>
    </row>
    <row r="38" s="100" customFormat="true" ht="18.75" hidden="true" customHeight="true" outlineLevel="0" collapsed="false">
      <c r="A38" s="40" t="s">
        <v>303</v>
      </c>
      <c r="B38" s="108" t="s">
        <v>304</v>
      </c>
      <c r="C38" s="50"/>
      <c r="D38" s="109"/>
      <c r="E38" s="50" t="n">
        <v>0</v>
      </c>
      <c r="F38" s="50"/>
      <c r="G38" s="110" t="n">
        <f aca="false">D38-C38</f>
        <v>0</v>
      </c>
      <c r="H38" s="106" t="e">
        <f aca="false">G38/C38*100</f>
        <v>#DIV/0!</v>
      </c>
    </row>
    <row r="39" s="100" customFormat="true" ht="18.75" hidden="true" customHeight="true" outlineLevel="0" collapsed="false">
      <c r="A39" s="40" t="s">
        <v>305</v>
      </c>
      <c r="B39" s="108" t="s">
        <v>306</v>
      </c>
      <c r="C39" s="50"/>
      <c r="D39" s="109"/>
      <c r="E39" s="50" t="n">
        <v>0</v>
      </c>
      <c r="F39" s="50"/>
      <c r="G39" s="110" t="n">
        <f aca="false">D39-C39</f>
        <v>0</v>
      </c>
      <c r="H39" s="106" t="e">
        <f aca="false">G39/C39*100</f>
        <v>#DIV/0!</v>
      </c>
    </row>
    <row r="40" s="100" customFormat="true" ht="18.75" hidden="true" customHeight="true" outlineLevel="0" collapsed="false">
      <c r="A40" s="40" t="s">
        <v>307</v>
      </c>
      <c r="B40" s="108" t="s">
        <v>308</v>
      </c>
      <c r="C40" s="50"/>
      <c r="D40" s="109"/>
      <c r="E40" s="50" t="n">
        <v>0</v>
      </c>
      <c r="F40" s="50"/>
      <c r="G40" s="110" t="n">
        <f aca="false">D40-C40</f>
        <v>0</v>
      </c>
      <c r="H40" s="106" t="e">
        <f aca="false">G40/C40*100</f>
        <v>#DIV/0!</v>
      </c>
    </row>
    <row r="41" s="100" customFormat="true" ht="18.75" hidden="true" customHeight="true" outlineLevel="0" collapsed="false">
      <c r="A41" s="40" t="s">
        <v>309</v>
      </c>
      <c r="B41" s="108" t="s">
        <v>310</v>
      </c>
      <c r="C41" s="50"/>
      <c r="D41" s="109"/>
      <c r="E41" s="50" t="n">
        <v>0</v>
      </c>
      <c r="F41" s="50"/>
      <c r="G41" s="110" t="n">
        <f aca="false">D41-C41</f>
        <v>0</v>
      </c>
      <c r="H41" s="106" t="e">
        <f aca="false">G41/C41*100</f>
        <v>#DIV/0!</v>
      </c>
    </row>
    <row r="42" s="100" customFormat="true" ht="18.75" hidden="true" customHeight="true" outlineLevel="0" collapsed="false">
      <c r="A42" s="40" t="s">
        <v>311</v>
      </c>
      <c r="B42" s="108" t="s">
        <v>312</v>
      </c>
      <c r="C42" s="50"/>
      <c r="D42" s="109"/>
      <c r="E42" s="50" t="n">
        <v>0</v>
      </c>
      <c r="F42" s="50"/>
      <c r="G42" s="110" t="n">
        <f aca="false">D42-C42</f>
        <v>0</v>
      </c>
      <c r="H42" s="106" t="e">
        <f aca="false">G42/C42*100</f>
        <v>#DIV/0!</v>
      </c>
    </row>
    <row r="43" s="100" customFormat="true" ht="18.75" hidden="true" customHeight="true" outlineLevel="0" collapsed="false">
      <c r="A43" s="40" t="n">
        <v>2050499</v>
      </c>
      <c r="B43" s="108" t="s">
        <v>313</v>
      </c>
      <c r="C43" s="50"/>
      <c r="D43" s="109"/>
      <c r="E43" s="50" t="n">
        <v>0</v>
      </c>
      <c r="F43" s="50"/>
      <c r="G43" s="110" t="n">
        <f aca="false">D43-C43</f>
        <v>0</v>
      </c>
      <c r="H43" s="106" t="e">
        <f aca="false">G43/C43*100</f>
        <v>#DIV/0!</v>
      </c>
    </row>
    <row r="44" s="100" customFormat="true" ht="18.75" hidden="true" customHeight="true" outlineLevel="0" collapsed="false">
      <c r="A44" s="40" t="n">
        <v>20509</v>
      </c>
      <c r="B44" s="108" t="s">
        <v>314</v>
      </c>
      <c r="C44" s="50"/>
      <c r="D44" s="109"/>
      <c r="E44" s="50" t="n">
        <v>0</v>
      </c>
      <c r="F44" s="50"/>
      <c r="G44" s="110" t="n">
        <f aca="false">D44-C44</f>
        <v>0</v>
      </c>
      <c r="H44" s="106" t="e">
        <f aca="false">G44/C44*100</f>
        <v>#DIV/0!</v>
      </c>
    </row>
    <row r="45" s="100" customFormat="true" ht="18.75" hidden="true" customHeight="true" outlineLevel="0" collapsed="false">
      <c r="A45" s="40" t="n">
        <v>2050999</v>
      </c>
      <c r="B45" s="108" t="s">
        <v>315</v>
      </c>
      <c r="C45" s="50"/>
      <c r="D45" s="109"/>
      <c r="E45" s="50" t="n">
        <v>0</v>
      </c>
      <c r="F45" s="50"/>
      <c r="G45" s="110" t="n">
        <f aca="false">D45-C45</f>
        <v>0</v>
      </c>
      <c r="H45" s="106" t="e">
        <f aca="false">G45/C45*100</f>
        <v>#DIV/0!</v>
      </c>
    </row>
    <row r="46" s="112" customFormat="true" ht="18.75" hidden="true" customHeight="true" outlineLevel="0" collapsed="false">
      <c r="A46" s="30" t="n">
        <v>206</v>
      </c>
      <c r="B46" s="103" t="s">
        <v>316</v>
      </c>
      <c r="C46" s="31"/>
      <c r="D46" s="104"/>
      <c r="E46" s="50" t="n">
        <v>0</v>
      </c>
      <c r="F46" s="31"/>
      <c r="G46" s="110" t="n">
        <f aca="false">D46-C46</f>
        <v>0</v>
      </c>
      <c r="H46" s="106" t="e">
        <f aca="false">G46/C46*100</f>
        <v>#DIV/0!</v>
      </c>
    </row>
    <row r="47" s="100" customFormat="true" ht="18.75" hidden="true" customHeight="true" outlineLevel="0" collapsed="false">
      <c r="A47" s="40" t="n">
        <v>20604</v>
      </c>
      <c r="B47" s="108" t="s">
        <v>317</v>
      </c>
      <c r="C47" s="50"/>
      <c r="D47" s="109"/>
      <c r="E47" s="50" t="n">
        <v>0</v>
      </c>
      <c r="F47" s="50"/>
      <c r="G47" s="110" t="n">
        <f aca="false">D47-C47</f>
        <v>0</v>
      </c>
      <c r="H47" s="106" t="e">
        <f aca="false">G47/C47*100</f>
        <v>#DIV/0!</v>
      </c>
    </row>
    <row r="48" s="100" customFormat="true" ht="18.75" hidden="true" customHeight="true" outlineLevel="0" collapsed="false">
      <c r="A48" s="40" t="n">
        <v>2060499</v>
      </c>
      <c r="B48" s="108" t="s">
        <v>318</v>
      </c>
      <c r="C48" s="50"/>
      <c r="D48" s="109"/>
      <c r="E48" s="50" t="n">
        <v>0</v>
      </c>
      <c r="F48" s="50"/>
      <c r="G48" s="110" t="n">
        <f aca="false">D48-C48</f>
        <v>0</v>
      </c>
      <c r="H48" s="106" t="e">
        <f aca="false">G48/C48*100</f>
        <v>#DIV/0!</v>
      </c>
    </row>
    <row r="49" s="112" customFormat="true" ht="18.75" hidden="false" customHeight="true" outlineLevel="0" collapsed="false">
      <c r="A49" s="30" t="s">
        <v>319</v>
      </c>
      <c r="B49" s="103" t="s">
        <v>320</v>
      </c>
      <c r="C49" s="31" t="n">
        <f aca="false">C50+C53</f>
        <v>479.374217</v>
      </c>
      <c r="D49" s="104" t="n">
        <f aca="false">D50+D53</f>
        <v>393.5</v>
      </c>
      <c r="E49" s="31" t="n">
        <f aca="false">E50+E53</f>
        <v>0</v>
      </c>
      <c r="F49" s="31" t="n">
        <f aca="false">F50+F53</f>
        <v>393.5</v>
      </c>
      <c r="G49" s="105" t="n">
        <f aca="false">D49-C49</f>
        <v>-85.874217</v>
      </c>
      <c r="H49" s="106" t="n">
        <f aca="false">G49/C49*100</f>
        <v>-17.913816378656</v>
      </c>
    </row>
    <row r="50" s="100" customFormat="true" ht="18.75" hidden="false" customHeight="true" outlineLevel="0" collapsed="false">
      <c r="A50" s="40" t="s">
        <v>321</v>
      </c>
      <c r="B50" s="108" t="s">
        <v>322</v>
      </c>
      <c r="C50" s="50" t="n">
        <f aca="false">SUM(C51:C52)</f>
        <v>263.739847</v>
      </c>
      <c r="D50" s="109" t="n">
        <f aca="false">SUM(D51:D52)</f>
        <v>283.5</v>
      </c>
      <c r="E50" s="50" t="n">
        <v>0</v>
      </c>
      <c r="F50" s="50" t="n">
        <f aca="false">SUM(F51:F52)</f>
        <v>283.5</v>
      </c>
      <c r="G50" s="110" t="n">
        <f aca="false">D50-C50</f>
        <v>19.760153</v>
      </c>
      <c r="H50" s="111" t="n">
        <f aca="false">G50/C50*100</f>
        <v>7.49228955152916</v>
      </c>
    </row>
    <row r="51" s="100" customFormat="true" ht="18.75" hidden="true" customHeight="true" outlineLevel="0" collapsed="false">
      <c r="A51" s="40" t="n">
        <v>2070112</v>
      </c>
      <c r="B51" s="108" t="s">
        <v>323</v>
      </c>
      <c r="C51" s="50"/>
      <c r="D51" s="109"/>
      <c r="E51" s="50"/>
      <c r="F51" s="50"/>
      <c r="G51" s="110" t="n">
        <f aca="false">D51-C51</f>
        <v>0</v>
      </c>
      <c r="H51" s="111" t="e">
        <f aca="false">G51/C51*100</f>
        <v>#DIV/0!</v>
      </c>
    </row>
    <row r="52" s="100" customFormat="true" ht="18.75" hidden="false" customHeight="true" outlineLevel="0" collapsed="false">
      <c r="A52" s="40" t="s">
        <v>324</v>
      </c>
      <c r="B52" s="108" t="s">
        <v>325</v>
      </c>
      <c r="C52" s="50" t="n">
        <v>263.739847</v>
      </c>
      <c r="D52" s="109" t="n">
        <v>283.5</v>
      </c>
      <c r="E52" s="50" t="n">
        <v>0</v>
      </c>
      <c r="F52" s="50" t="n">
        <v>283.5</v>
      </c>
      <c r="G52" s="110" t="n">
        <f aca="false">D52-C52</f>
        <v>19.760153</v>
      </c>
      <c r="H52" s="111" t="n">
        <f aca="false">G52/C52*100</f>
        <v>7.49228955152916</v>
      </c>
    </row>
    <row r="53" s="100" customFormat="true" ht="18.75" hidden="false" customHeight="true" outlineLevel="0" collapsed="false">
      <c r="A53" s="40" t="n">
        <v>20799</v>
      </c>
      <c r="B53" s="108" t="s">
        <v>326</v>
      </c>
      <c r="C53" s="50" t="n">
        <f aca="false">SUM(C54)</f>
        <v>215.63437</v>
      </c>
      <c r="D53" s="109" t="n">
        <f aca="false">SUM(D54)</f>
        <v>110</v>
      </c>
      <c r="E53" s="50" t="n">
        <v>0</v>
      </c>
      <c r="F53" s="50" t="n">
        <f aca="false">SUM(F54)</f>
        <v>110</v>
      </c>
      <c r="G53" s="110" t="n">
        <f aca="false">D53-C53</f>
        <v>-105.63437</v>
      </c>
      <c r="H53" s="111" t="n">
        <f aca="false">G53/C53*100</f>
        <v>-48.9877239885274</v>
      </c>
    </row>
    <row r="54" s="100" customFormat="true" ht="18.75" hidden="false" customHeight="true" outlineLevel="0" collapsed="false">
      <c r="A54" s="40" t="n">
        <v>2079999</v>
      </c>
      <c r="B54" s="108" t="s">
        <v>327</v>
      </c>
      <c r="C54" s="50" t="n">
        <v>215.63437</v>
      </c>
      <c r="D54" s="109" t="n">
        <v>110</v>
      </c>
      <c r="E54" s="50" t="n">
        <v>0</v>
      </c>
      <c r="F54" s="50" t="n">
        <v>110</v>
      </c>
      <c r="G54" s="110" t="n">
        <f aca="false">D54-C54</f>
        <v>-105.63437</v>
      </c>
      <c r="H54" s="111" t="n">
        <f aca="false">G54/C54*100</f>
        <v>-48.9877239885274</v>
      </c>
    </row>
    <row r="55" s="112" customFormat="true" ht="18.75" hidden="false" customHeight="true" outlineLevel="0" collapsed="false">
      <c r="A55" s="30" t="s">
        <v>328</v>
      </c>
      <c r="B55" s="103" t="s">
        <v>329</v>
      </c>
      <c r="C55" s="31" t="n">
        <f aca="false">C61+C64+C72+C76+C83+C85+C91+C93+C97+C99</f>
        <v>4818.312422</v>
      </c>
      <c r="D55" s="104" t="n">
        <f aca="false">D56+D61+D64+D76+D80+D85+D72+D83+D91+D93+D97+D99+D89+D95</f>
        <v>5007.92824</v>
      </c>
      <c r="E55" s="31" t="n">
        <f aca="false">E56+E61+E64+E76+E80+E85+E72+E83+E91+E93+E97+E99+E89+E95</f>
        <v>1057.51324</v>
      </c>
      <c r="F55" s="31" t="n">
        <f aca="false">F56+F61+F64+F76+F80+F85+F72+F83+F91+F93+F97+F99+F89+F95</f>
        <v>3950.415</v>
      </c>
      <c r="G55" s="105" t="n">
        <f aca="false">D55-C55</f>
        <v>189.615817999999</v>
      </c>
      <c r="H55" s="106" t="n">
        <f aca="false">G55/C55*100</f>
        <v>3.93531596527925</v>
      </c>
    </row>
    <row r="56" s="100" customFormat="true" ht="18.75" hidden="true" customHeight="true" outlineLevel="0" collapsed="false">
      <c r="A56" s="40" t="s">
        <v>330</v>
      </c>
      <c r="B56" s="108" t="s">
        <v>331</v>
      </c>
      <c r="C56" s="50"/>
      <c r="D56" s="109"/>
      <c r="E56" s="50"/>
      <c r="F56" s="50"/>
      <c r="G56" s="110" t="n">
        <f aca="false">D56-C56</f>
        <v>0</v>
      </c>
      <c r="H56" s="106" t="e">
        <f aca="false">G56/C56*100</f>
        <v>#DIV/0!</v>
      </c>
    </row>
    <row r="57" s="100" customFormat="true" ht="18.75" hidden="true" customHeight="true" outlineLevel="0" collapsed="false">
      <c r="A57" s="40" t="n">
        <v>2080106</v>
      </c>
      <c r="B57" s="108" t="s">
        <v>332</v>
      </c>
      <c r="C57" s="50"/>
      <c r="D57" s="109"/>
      <c r="E57" s="50"/>
      <c r="F57" s="50"/>
      <c r="G57" s="110" t="n">
        <f aca="false">D57-C57</f>
        <v>0</v>
      </c>
      <c r="H57" s="106" t="e">
        <f aca="false">G57/C57*100</f>
        <v>#DIV/0!</v>
      </c>
    </row>
    <row r="58" s="100" customFormat="true" ht="18.75" hidden="true" customHeight="true" outlineLevel="0" collapsed="false">
      <c r="A58" s="40" t="n">
        <v>2080108</v>
      </c>
      <c r="B58" s="108" t="s">
        <v>333</v>
      </c>
      <c r="C58" s="50"/>
      <c r="D58" s="109"/>
      <c r="E58" s="50"/>
      <c r="F58" s="50"/>
      <c r="G58" s="110" t="n">
        <f aca="false">D58-C58</f>
        <v>0</v>
      </c>
      <c r="H58" s="106" t="e">
        <f aca="false">G58/C58*100</f>
        <v>#DIV/0!</v>
      </c>
    </row>
    <row r="59" s="100" customFormat="true" ht="18.75" hidden="true" customHeight="true" outlineLevel="0" collapsed="false">
      <c r="A59" s="40" t="s">
        <v>334</v>
      </c>
      <c r="B59" s="108" t="s">
        <v>335</v>
      </c>
      <c r="C59" s="50"/>
      <c r="D59" s="109"/>
      <c r="E59" s="50"/>
      <c r="F59" s="50"/>
      <c r="G59" s="110" t="n">
        <f aca="false">D59-C59</f>
        <v>0</v>
      </c>
      <c r="H59" s="106" t="e">
        <f aca="false">G59/C59*100</f>
        <v>#DIV/0!</v>
      </c>
    </row>
    <row r="60" s="100" customFormat="true" ht="18.75" hidden="true" customHeight="true" outlineLevel="0" collapsed="false">
      <c r="A60" s="40" t="s">
        <v>336</v>
      </c>
      <c r="B60" s="108" t="s">
        <v>337</v>
      </c>
      <c r="C60" s="50"/>
      <c r="D60" s="109"/>
      <c r="E60" s="50"/>
      <c r="F60" s="50"/>
      <c r="G60" s="110" t="n">
        <f aca="false">D60-C60</f>
        <v>0</v>
      </c>
      <c r="H60" s="106" t="e">
        <f aca="false">G60/C60*100</f>
        <v>#DIV/0!</v>
      </c>
    </row>
    <row r="61" s="100" customFormat="true" ht="18.75" hidden="false" customHeight="true" outlineLevel="0" collapsed="false">
      <c r="A61" s="40" t="s">
        <v>338</v>
      </c>
      <c r="B61" s="108" t="s">
        <v>339</v>
      </c>
      <c r="C61" s="50" t="n">
        <f aca="false">SUM(C62:C63)</f>
        <v>3457.807624</v>
      </c>
      <c r="D61" s="109" t="n">
        <f aca="false">SUM(D62:D63)</f>
        <v>3286.72</v>
      </c>
      <c r="E61" s="50" t="n">
        <v>0</v>
      </c>
      <c r="F61" s="50" t="n">
        <f aca="false">SUM(F62:F63)</f>
        <v>3286.72</v>
      </c>
      <c r="G61" s="110" t="n">
        <f aca="false">D61-C61</f>
        <v>-171.087624</v>
      </c>
      <c r="H61" s="111" t="n">
        <f aca="false">G61/C61*100</f>
        <v>-4.94786415567231</v>
      </c>
    </row>
    <row r="62" s="100" customFormat="true" ht="18.75" hidden="false" customHeight="true" outlineLevel="0" collapsed="false">
      <c r="A62" s="40" t="n">
        <v>2080208</v>
      </c>
      <c r="B62" s="108" t="s">
        <v>340</v>
      </c>
      <c r="C62" s="50" t="n">
        <v>3337.827624</v>
      </c>
      <c r="D62" s="109" t="n">
        <v>3121.27</v>
      </c>
      <c r="E62" s="50" t="n">
        <v>0</v>
      </c>
      <c r="F62" s="50" t="n">
        <v>3121.27</v>
      </c>
      <c r="G62" s="110" t="n">
        <f aca="false">D62-C62</f>
        <v>-216.557624</v>
      </c>
      <c r="H62" s="111" t="n">
        <f aca="false">G62/C62*100</f>
        <v>-6.48798105818541</v>
      </c>
    </row>
    <row r="63" s="100" customFormat="true" ht="18.75" hidden="false" customHeight="true" outlineLevel="0" collapsed="false">
      <c r="A63" s="40" t="s">
        <v>341</v>
      </c>
      <c r="B63" s="108" t="s">
        <v>342</v>
      </c>
      <c r="C63" s="50" t="n">
        <v>119.98</v>
      </c>
      <c r="D63" s="109" t="n">
        <v>165.45</v>
      </c>
      <c r="E63" s="50" t="n">
        <v>0</v>
      </c>
      <c r="F63" s="50" t="n">
        <v>165.45</v>
      </c>
      <c r="G63" s="110" t="n">
        <f aca="false">D63-C63</f>
        <v>45.47</v>
      </c>
      <c r="H63" s="111" t="n">
        <f aca="false">G63/C63*100</f>
        <v>37.8979829971662</v>
      </c>
    </row>
    <row r="64" s="100" customFormat="true" ht="18.75" hidden="false" customHeight="true" outlineLevel="0" collapsed="false">
      <c r="A64" s="40" t="s">
        <v>343</v>
      </c>
      <c r="B64" s="108" t="s">
        <v>344</v>
      </c>
      <c r="C64" s="50" t="n">
        <f aca="false">SUM(C65:C71)</f>
        <v>1000.479672</v>
      </c>
      <c r="D64" s="109" t="n">
        <f aca="false">SUM(D65:D71)</f>
        <v>1057.51324</v>
      </c>
      <c r="E64" s="50" t="n">
        <f aca="false">SUM(E65:E71)</f>
        <v>1057.51324</v>
      </c>
      <c r="F64" s="50" t="n">
        <v>0</v>
      </c>
      <c r="G64" s="110" t="n">
        <f aca="false">D64-C64</f>
        <v>57.0335680000001</v>
      </c>
      <c r="H64" s="111" t="n">
        <f aca="false">G64/C64*100</f>
        <v>5.70062237106603</v>
      </c>
    </row>
    <row r="65" s="100" customFormat="true" ht="18.75" hidden="false" customHeight="true" outlineLevel="0" collapsed="false">
      <c r="A65" s="40" t="n">
        <v>2080501</v>
      </c>
      <c r="B65" s="108" t="s">
        <v>345</v>
      </c>
      <c r="C65" s="50" t="n">
        <v>46.5709</v>
      </c>
      <c r="D65" s="109" t="n">
        <v>27.845</v>
      </c>
      <c r="E65" s="50" t="n">
        <v>27.845</v>
      </c>
      <c r="F65" s="50" t="n">
        <v>0</v>
      </c>
      <c r="G65" s="110" t="n">
        <f aca="false">D65-C65</f>
        <v>-18.7259</v>
      </c>
      <c r="H65" s="111" t="n">
        <f aca="false">G65/C65*100</f>
        <v>-40.2094440949176</v>
      </c>
    </row>
    <row r="66" s="100" customFormat="true" ht="18.75" hidden="false" customHeight="true" outlineLevel="0" collapsed="false">
      <c r="A66" s="40" t="s">
        <v>346</v>
      </c>
      <c r="B66" s="108" t="s">
        <v>347</v>
      </c>
      <c r="C66" s="50" t="n">
        <v>58.8863</v>
      </c>
      <c r="D66" s="109" t="n">
        <v>58.1012</v>
      </c>
      <c r="E66" s="50" t="n">
        <v>58.1012</v>
      </c>
      <c r="F66" s="50" t="n">
        <v>0</v>
      </c>
      <c r="G66" s="110" t="n">
        <f aca="false">D66-C66</f>
        <v>-0.7851</v>
      </c>
      <c r="H66" s="111" t="n">
        <f aca="false">G66/C66*100</f>
        <v>-1.3332472918149</v>
      </c>
    </row>
    <row r="67" s="100" customFormat="true" ht="18.75" hidden="true" customHeight="true" outlineLevel="0" collapsed="false">
      <c r="A67" s="40" t="s">
        <v>348</v>
      </c>
      <c r="B67" s="108" t="s">
        <v>349</v>
      </c>
      <c r="C67" s="50"/>
      <c r="D67" s="109"/>
      <c r="E67" s="50"/>
      <c r="F67" s="50" t="n">
        <v>0</v>
      </c>
      <c r="G67" s="110" t="n">
        <f aca="false">D67-C67</f>
        <v>0</v>
      </c>
      <c r="H67" s="111" t="e">
        <f aca="false">G67/C67*100</f>
        <v>#DIV/0!</v>
      </c>
    </row>
    <row r="68" s="100" customFormat="true" ht="18.75" hidden="true" customHeight="true" outlineLevel="0" collapsed="false">
      <c r="A68" s="40" t="s">
        <v>350</v>
      </c>
      <c r="B68" s="108" t="s">
        <v>351</v>
      </c>
      <c r="C68" s="50"/>
      <c r="D68" s="109"/>
      <c r="E68" s="50"/>
      <c r="F68" s="50" t="n">
        <v>0</v>
      </c>
      <c r="G68" s="110" t="n">
        <f aca="false">D68-C68</f>
        <v>0</v>
      </c>
      <c r="H68" s="111" t="e">
        <f aca="false">G68/C68*100</f>
        <v>#DIV/0!</v>
      </c>
    </row>
    <row r="69" s="100" customFormat="true" ht="18.75" hidden="false" customHeight="true" outlineLevel="0" collapsed="false">
      <c r="A69" s="40" t="s">
        <v>352</v>
      </c>
      <c r="B69" s="108" t="s">
        <v>353</v>
      </c>
      <c r="C69" s="50" t="n">
        <v>596.681648</v>
      </c>
      <c r="D69" s="109" t="n">
        <v>647.71136</v>
      </c>
      <c r="E69" s="50" t="n">
        <v>647.71136</v>
      </c>
      <c r="F69" s="50" t="n">
        <v>0</v>
      </c>
      <c r="G69" s="110" t="n">
        <f aca="false">D69-C69</f>
        <v>51.029712</v>
      </c>
      <c r="H69" s="111" t="n">
        <f aca="false">G69/C69*100</f>
        <v>8.55225096515789</v>
      </c>
    </row>
    <row r="70" s="100" customFormat="true" ht="18.75" hidden="false" customHeight="true" outlineLevel="0" collapsed="false">
      <c r="A70" s="40" t="s">
        <v>354</v>
      </c>
      <c r="B70" s="108" t="s">
        <v>355</v>
      </c>
      <c r="C70" s="50" t="n">
        <v>298.340824</v>
      </c>
      <c r="D70" s="109" t="n">
        <v>323.85568</v>
      </c>
      <c r="E70" s="50" t="n">
        <v>323.85568</v>
      </c>
      <c r="F70" s="50" t="n">
        <v>0</v>
      </c>
      <c r="G70" s="110" t="n">
        <f aca="false">D70-C70</f>
        <v>25.514856</v>
      </c>
      <c r="H70" s="111" t="n">
        <f aca="false">G70/C70*100</f>
        <v>8.55225096515789</v>
      </c>
    </row>
    <row r="71" s="100" customFormat="true" ht="18.75" hidden="true" customHeight="true" outlineLevel="0" collapsed="false">
      <c r="A71" s="40" t="s">
        <v>356</v>
      </c>
      <c r="B71" s="108" t="s">
        <v>357</v>
      </c>
      <c r="C71" s="50"/>
      <c r="D71" s="109"/>
      <c r="E71" s="50"/>
      <c r="F71" s="50"/>
      <c r="G71" s="110" t="n">
        <f aca="false">D71-C71</f>
        <v>0</v>
      </c>
      <c r="H71" s="111" t="e">
        <f aca="false">G71/C71*100</f>
        <v>#DIV/0!</v>
      </c>
    </row>
    <row r="72" s="100" customFormat="true" ht="18.75" hidden="false" customHeight="true" outlineLevel="0" collapsed="false">
      <c r="A72" s="40" t="n">
        <v>20807</v>
      </c>
      <c r="B72" s="108" t="s">
        <v>358</v>
      </c>
      <c r="C72" s="50" t="n">
        <f aca="false">C74+C75</f>
        <v>103.5584</v>
      </c>
      <c r="D72" s="109" t="n">
        <f aca="false">SUM(D73:D75)</f>
        <v>249</v>
      </c>
      <c r="E72" s="50" t="n">
        <f aca="false">SUM(E73:E75)</f>
        <v>0</v>
      </c>
      <c r="F72" s="50" t="n">
        <f aca="false">SUM(F73:F75)</f>
        <v>249</v>
      </c>
      <c r="G72" s="110" t="n">
        <f aca="false">D72-C72</f>
        <v>145.4416</v>
      </c>
      <c r="H72" s="111" t="n">
        <f aca="false">G72/C72*100</f>
        <v>140.444039305358</v>
      </c>
    </row>
    <row r="73" s="100" customFormat="true" ht="18.75" hidden="true" customHeight="true" outlineLevel="0" collapsed="false">
      <c r="A73" s="40" t="n">
        <v>2080702</v>
      </c>
      <c r="B73" s="108" t="s">
        <v>359</v>
      </c>
      <c r="C73" s="50"/>
      <c r="D73" s="109"/>
      <c r="E73" s="50"/>
      <c r="F73" s="50"/>
      <c r="G73" s="110" t="n">
        <f aca="false">D73-C73</f>
        <v>0</v>
      </c>
      <c r="H73" s="111" t="e">
        <f aca="false">G73/C73*100</f>
        <v>#DIV/0!</v>
      </c>
    </row>
    <row r="74" s="100" customFormat="true" ht="18.75" hidden="false" customHeight="true" outlineLevel="0" collapsed="false">
      <c r="A74" s="40" t="n">
        <v>2080705</v>
      </c>
      <c r="B74" s="108" t="s">
        <v>360</v>
      </c>
      <c r="C74" s="50" t="n">
        <v>80.3634</v>
      </c>
      <c r="D74" s="109" t="n">
        <v>159</v>
      </c>
      <c r="E74" s="50" t="n">
        <v>0</v>
      </c>
      <c r="F74" s="50" t="n">
        <v>159</v>
      </c>
      <c r="G74" s="110" t="n">
        <f aca="false">D74-C74</f>
        <v>78.6366</v>
      </c>
      <c r="H74" s="111" t="n">
        <f aca="false">G74/C74*100</f>
        <v>97.8512606485042</v>
      </c>
    </row>
    <row r="75" s="100" customFormat="true" ht="18.75" hidden="false" customHeight="true" outlineLevel="0" collapsed="false">
      <c r="A75" s="40" t="n">
        <v>2080799</v>
      </c>
      <c r="B75" s="108" t="s">
        <v>361</v>
      </c>
      <c r="C75" s="50" t="n">
        <v>23.195</v>
      </c>
      <c r="D75" s="109" t="n">
        <v>90</v>
      </c>
      <c r="E75" s="50" t="n">
        <v>0</v>
      </c>
      <c r="F75" s="50" t="n">
        <v>90</v>
      </c>
      <c r="G75" s="110" t="n">
        <f aca="false">D75-C75</f>
        <v>66.805</v>
      </c>
      <c r="H75" s="111" t="n">
        <f aca="false">G75/C75*100</f>
        <v>288.014658331537</v>
      </c>
    </row>
    <row r="76" s="100" customFormat="true" ht="18.75" hidden="false" customHeight="true" outlineLevel="0" collapsed="false">
      <c r="A76" s="40" t="s">
        <v>362</v>
      </c>
      <c r="B76" s="108" t="s">
        <v>363</v>
      </c>
      <c r="C76" s="50" t="n">
        <f aca="false">SUM(C77:C79)</f>
        <v>66.947105</v>
      </c>
      <c r="D76" s="109" t="n">
        <f aca="false">SUM(D77:D79)</f>
        <v>148.78</v>
      </c>
      <c r="E76" s="50" t="n">
        <v>0</v>
      </c>
      <c r="F76" s="50" t="n">
        <f aca="false">SUM(F77:F79)</f>
        <v>148.78</v>
      </c>
      <c r="G76" s="110" t="n">
        <f aca="false">D76-C76</f>
        <v>81.832895</v>
      </c>
      <c r="H76" s="111" t="n">
        <f aca="false">G76/C76*100</f>
        <v>122.235151168971</v>
      </c>
    </row>
    <row r="77" s="100" customFormat="true" ht="18.75" hidden="true" customHeight="true" outlineLevel="0" collapsed="false">
      <c r="A77" s="40" t="n">
        <v>2080804</v>
      </c>
      <c r="B77" s="108" t="s">
        <v>364</v>
      </c>
      <c r="C77" s="50"/>
      <c r="D77" s="109"/>
      <c r="E77" s="50"/>
      <c r="F77" s="50"/>
      <c r="G77" s="110" t="n">
        <f aca="false">D77-C77</f>
        <v>0</v>
      </c>
      <c r="H77" s="111" t="e">
        <f aca="false">G77/C77*100</f>
        <v>#DIV/0!</v>
      </c>
    </row>
    <row r="78" s="100" customFormat="true" ht="18.75" hidden="false" customHeight="true" outlineLevel="0" collapsed="false">
      <c r="A78" s="40" t="s">
        <v>365</v>
      </c>
      <c r="B78" s="108" t="s">
        <v>366</v>
      </c>
      <c r="C78" s="50" t="n">
        <v>47.9144</v>
      </c>
      <c r="D78" s="109" t="n">
        <v>97.98</v>
      </c>
      <c r="E78" s="50" t="n">
        <v>0</v>
      </c>
      <c r="F78" s="50" t="n">
        <v>97.98</v>
      </c>
      <c r="G78" s="110" t="n">
        <f aca="false">D78-C78</f>
        <v>50.0656</v>
      </c>
      <c r="H78" s="111" t="n">
        <f aca="false">G78/C78*100</f>
        <v>104.48967325063</v>
      </c>
    </row>
    <row r="79" s="100" customFormat="true" ht="18.75" hidden="false" customHeight="true" outlineLevel="0" collapsed="false">
      <c r="A79" s="40" t="n">
        <v>2080899</v>
      </c>
      <c r="B79" s="108" t="s">
        <v>367</v>
      </c>
      <c r="C79" s="50" t="n">
        <v>19.032705</v>
      </c>
      <c r="D79" s="109" t="n">
        <v>50.8</v>
      </c>
      <c r="E79" s="50" t="n">
        <v>0</v>
      </c>
      <c r="F79" s="50" t="n">
        <v>50.8</v>
      </c>
      <c r="G79" s="110" t="n">
        <f aca="false">D79-C79</f>
        <v>31.767295</v>
      </c>
      <c r="H79" s="111" t="n">
        <f aca="false">G79/C79*100</f>
        <v>166.908986399989</v>
      </c>
    </row>
    <row r="80" s="100" customFormat="true" ht="18.75" hidden="true" customHeight="true" outlineLevel="0" collapsed="false">
      <c r="A80" s="40" t="s">
        <v>368</v>
      </c>
      <c r="B80" s="108" t="s">
        <v>369</v>
      </c>
      <c r="C80" s="50"/>
      <c r="D80" s="109"/>
      <c r="E80" s="50" t="n">
        <v>0</v>
      </c>
      <c r="F80" s="50"/>
      <c r="G80" s="110" t="n">
        <f aca="false">D80-C80</f>
        <v>0</v>
      </c>
      <c r="H80" s="111" t="e">
        <f aca="false">G80/C80*100</f>
        <v>#DIV/0!</v>
      </c>
    </row>
    <row r="81" s="100" customFormat="true" ht="18.75" hidden="true" customHeight="true" outlineLevel="0" collapsed="false">
      <c r="A81" s="40" t="s">
        <v>370</v>
      </c>
      <c r="B81" s="108" t="s">
        <v>371</v>
      </c>
      <c r="C81" s="50"/>
      <c r="D81" s="109"/>
      <c r="E81" s="50" t="n">
        <v>0</v>
      </c>
      <c r="F81" s="50"/>
      <c r="G81" s="110" t="n">
        <f aca="false">D81-C81</f>
        <v>0</v>
      </c>
      <c r="H81" s="111" t="e">
        <f aca="false">G81/C81*100</f>
        <v>#DIV/0!</v>
      </c>
    </row>
    <row r="82" s="100" customFormat="true" ht="18.75" hidden="true" customHeight="true" outlineLevel="0" collapsed="false">
      <c r="A82" s="40" t="n">
        <v>2080902</v>
      </c>
      <c r="B82" s="108" t="s">
        <v>372</v>
      </c>
      <c r="C82" s="50"/>
      <c r="D82" s="109"/>
      <c r="E82" s="50" t="n">
        <v>0</v>
      </c>
      <c r="F82" s="50"/>
      <c r="G82" s="110" t="n">
        <f aca="false">D82-C82</f>
        <v>0</v>
      </c>
      <c r="H82" s="111" t="e">
        <f aca="false">G82/C82*100</f>
        <v>#DIV/0!</v>
      </c>
    </row>
    <row r="83" s="100" customFormat="true" ht="18.75" hidden="false" customHeight="true" outlineLevel="0" collapsed="false">
      <c r="A83" s="40" t="n">
        <v>20810</v>
      </c>
      <c r="B83" s="108" t="s">
        <v>373</v>
      </c>
      <c r="C83" s="50" t="n">
        <f aca="false">C84</f>
        <v>15</v>
      </c>
      <c r="D83" s="109" t="n">
        <v>0</v>
      </c>
      <c r="E83" s="50" t="n">
        <v>0</v>
      </c>
      <c r="F83" s="50" t="n">
        <v>0</v>
      </c>
      <c r="G83" s="110" t="n">
        <f aca="false">D83-C83</f>
        <v>-15</v>
      </c>
      <c r="H83" s="111" t="n">
        <f aca="false">G83/C83*100</f>
        <v>-100</v>
      </c>
    </row>
    <row r="84" s="100" customFormat="true" ht="18.75" hidden="false" customHeight="true" outlineLevel="0" collapsed="false">
      <c r="A84" s="40" t="n">
        <v>2081006</v>
      </c>
      <c r="B84" s="108" t="s">
        <v>374</v>
      </c>
      <c r="C84" s="50" t="n">
        <v>15</v>
      </c>
      <c r="D84" s="109" t="n">
        <v>0</v>
      </c>
      <c r="E84" s="50" t="n">
        <v>0</v>
      </c>
      <c r="F84" s="50" t="n">
        <v>0</v>
      </c>
      <c r="G84" s="110" t="n">
        <f aca="false">D84-C84</f>
        <v>-15</v>
      </c>
      <c r="H84" s="111" t="n">
        <f aca="false">G84/C84*100</f>
        <v>-100</v>
      </c>
    </row>
    <row r="85" s="100" customFormat="true" ht="18.75" hidden="false" customHeight="true" outlineLevel="0" collapsed="false">
      <c r="A85" s="40" t="s">
        <v>375</v>
      </c>
      <c r="B85" s="108" t="s">
        <v>376</v>
      </c>
      <c r="C85" s="50" t="n">
        <f aca="false">SUM(C86:C88)</f>
        <v>138.529269</v>
      </c>
      <c r="D85" s="109" t="n">
        <f aca="false">SUM(D86:D88)</f>
        <v>194.7</v>
      </c>
      <c r="E85" s="50" t="n">
        <f aca="false">SUM(E86:E88)</f>
        <v>0</v>
      </c>
      <c r="F85" s="50" t="n">
        <f aca="false">SUM(F86:F88)</f>
        <v>194.7</v>
      </c>
      <c r="G85" s="110" t="n">
        <f aca="false">D85-C85</f>
        <v>56.170731</v>
      </c>
      <c r="H85" s="111" t="n">
        <f aca="false">G85/C85*100</f>
        <v>40.5479155455588</v>
      </c>
    </row>
    <row r="86" s="100" customFormat="true" ht="18.75" hidden="true" customHeight="true" outlineLevel="0" collapsed="false">
      <c r="A86" s="40" t="n">
        <v>2081104</v>
      </c>
      <c r="B86" s="108" t="s">
        <v>377</v>
      </c>
      <c r="C86" s="50"/>
      <c r="D86" s="109"/>
      <c r="E86" s="50"/>
      <c r="F86" s="50"/>
      <c r="G86" s="110" t="n">
        <f aca="false">D86-C86</f>
        <v>0</v>
      </c>
      <c r="H86" s="111" t="e">
        <f aca="false">G86/C86*100</f>
        <v>#DIV/0!</v>
      </c>
    </row>
    <row r="87" s="100" customFormat="true" ht="18.75" hidden="false" customHeight="true" outlineLevel="0" collapsed="false">
      <c r="A87" s="40" t="n">
        <v>2081105</v>
      </c>
      <c r="B87" s="108" t="s">
        <v>378</v>
      </c>
      <c r="C87" s="50" t="n">
        <v>30.329269</v>
      </c>
      <c r="D87" s="109" t="n">
        <v>40</v>
      </c>
      <c r="E87" s="50" t="n">
        <v>0</v>
      </c>
      <c r="F87" s="50" t="n">
        <v>40</v>
      </c>
      <c r="G87" s="110" t="n">
        <f aca="false">D87-C87</f>
        <v>9.670731</v>
      </c>
      <c r="H87" s="111" t="n">
        <f aca="false">G87/C87*100</f>
        <v>31.8858031164549</v>
      </c>
    </row>
    <row r="88" s="100" customFormat="true" ht="18.75" hidden="false" customHeight="true" outlineLevel="0" collapsed="false">
      <c r="A88" s="40" t="s">
        <v>379</v>
      </c>
      <c r="B88" s="108" t="s">
        <v>380</v>
      </c>
      <c r="C88" s="50" t="n">
        <v>108.2</v>
      </c>
      <c r="D88" s="109" t="n">
        <v>154.7</v>
      </c>
      <c r="E88" s="50" t="n">
        <v>0</v>
      </c>
      <c r="F88" s="50" t="n">
        <v>154.7</v>
      </c>
      <c r="G88" s="110" t="n">
        <f aca="false">D88-C88</f>
        <v>46.5</v>
      </c>
      <c r="H88" s="111" t="n">
        <f aca="false">G88/C88*100</f>
        <v>42.9759704251386</v>
      </c>
    </row>
    <row r="89" s="100" customFormat="true" ht="18.75" hidden="true" customHeight="true" outlineLevel="0" collapsed="false">
      <c r="A89" s="40" t="n">
        <v>20816</v>
      </c>
      <c r="B89" s="108" t="s">
        <v>381</v>
      </c>
      <c r="C89" s="50"/>
      <c r="D89" s="109"/>
      <c r="E89" s="50"/>
      <c r="F89" s="50"/>
      <c r="G89" s="110" t="n">
        <f aca="false">D89-C89</f>
        <v>0</v>
      </c>
      <c r="H89" s="111" t="e">
        <f aca="false">G89/C89*100</f>
        <v>#DIV/0!</v>
      </c>
    </row>
    <row r="90" s="100" customFormat="true" ht="18.75" hidden="true" customHeight="true" outlineLevel="0" collapsed="false">
      <c r="A90" s="40" t="n">
        <v>2081699</v>
      </c>
      <c r="B90" s="108" t="s">
        <v>382</v>
      </c>
      <c r="C90" s="50"/>
      <c r="D90" s="109"/>
      <c r="E90" s="50"/>
      <c r="F90" s="50"/>
      <c r="G90" s="110" t="n">
        <f aca="false">D90-C90</f>
        <v>0</v>
      </c>
      <c r="H90" s="111" t="e">
        <f aca="false">G90/C90*100</f>
        <v>#DIV/0!</v>
      </c>
    </row>
    <row r="91" s="100" customFormat="true" ht="18.75" hidden="false" customHeight="true" outlineLevel="0" collapsed="false">
      <c r="A91" s="40" t="n">
        <v>20819</v>
      </c>
      <c r="B91" s="108" t="s">
        <v>383</v>
      </c>
      <c r="C91" s="50" t="n">
        <f aca="false">SUM(C92:C92)</f>
        <v>4.696934</v>
      </c>
      <c r="D91" s="109" t="n">
        <f aca="false">SUM(D92:D92)</f>
        <v>13.5</v>
      </c>
      <c r="E91" s="50" t="n">
        <v>0</v>
      </c>
      <c r="F91" s="50" t="n">
        <f aca="false">SUM(F92:F92)</f>
        <v>13.5</v>
      </c>
      <c r="G91" s="110" t="n">
        <f aca="false">D91-C91</f>
        <v>8.803066</v>
      </c>
      <c r="H91" s="111" t="n">
        <f aca="false">G91/C91*100</f>
        <v>187.421539242408</v>
      </c>
    </row>
    <row r="92" s="100" customFormat="true" ht="18.75" hidden="false" customHeight="true" outlineLevel="0" collapsed="false">
      <c r="A92" s="40" t="n">
        <v>2081901</v>
      </c>
      <c r="B92" s="108" t="s">
        <v>384</v>
      </c>
      <c r="C92" s="50" t="n">
        <v>4.696934</v>
      </c>
      <c r="D92" s="109" t="n">
        <v>13.5</v>
      </c>
      <c r="E92" s="50" t="n">
        <v>0</v>
      </c>
      <c r="F92" s="50" t="n">
        <v>13.5</v>
      </c>
      <c r="G92" s="110" t="n">
        <f aca="false">D92-C92</f>
        <v>8.803066</v>
      </c>
      <c r="H92" s="111" t="n">
        <f aca="false">G92/C92*100</f>
        <v>187.421539242408</v>
      </c>
    </row>
    <row r="93" s="100" customFormat="true" ht="18.75" hidden="false" customHeight="true" outlineLevel="0" collapsed="false">
      <c r="A93" s="40" t="n">
        <v>20820</v>
      </c>
      <c r="B93" s="108" t="s">
        <v>385</v>
      </c>
      <c r="C93" s="50" t="n">
        <f aca="false">C94</f>
        <v>0.4185</v>
      </c>
      <c r="D93" s="109" t="n">
        <f aca="false">D94</f>
        <v>10</v>
      </c>
      <c r="E93" s="50" t="n">
        <v>0</v>
      </c>
      <c r="F93" s="50" t="n">
        <f aca="false">F94</f>
        <v>10</v>
      </c>
      <c r="G93" s="110" t="n">
        <f aca="false">D93-C93</f>
        <v>9.5815</v>
      </c>
      <c r="H93" s="111" t="n">
        <f aca="false">G93/C93*100</f>
        <v>2289.486260454</v>
      </c>
    </row>
    <row r="94" s="100" customFormat="true" ht="18.75" hidden="false" customHeight="true" outlineLevel="0" collapsed="false">
      <c r="A94" s="40" t="n">
        <v>2082001</v>
      </c>
      <c r="B94" s="108" t="s">
        <v>386</v>
      </c>
      <c r="C94" s="50" t="n">
        <v>0.4185</v>
      </c>
      <c r="D94" s="109" t="n">
        <v>10</v>
      </c>
      <c r="E94" s="50" t="n">
        <v>0</v>
      </c>
      <c r="F94" s="50" t="n">
        <v>10</v>
      </c>
      <c r="G94" s="110" t="n">
        <f aca="false">D94-C94</f>
        <v>9.5815</v>
      </c>
      <c r="H94" s="111" t="n">
        <f aca="false">G94/C94*100</f>
        <v>2289.486260454</v>
      </c>
    </row>
    <row r="95" s="100" customFormat="true" ht="18.75" hidden="true" customHeight="true" outlineLevel="0" collapsed="false">
      <c r="A95" s="40" t="n">
        <v>20821</v>
      </c>
      <c r="B95" s="108" t="s">
        <v>387</v>
      </c>
      <c r="C95" s="50"/>
      <c r="D95" s="109"/>
      <c r="E95" s="50"/>
      <c r="F95" s="50"/>
      <c r="G95" s="110" t="n">
        <f aca="false">D95-C95</f>
        <v>0</v>
      </c>
      <c r="H95" s="111" t="e">
        <f aca="false">G95/C95*100</f>
        <v>#DIV/0!</v>
      </c>
    </row>
    <row r="96" s="100" customFormat="true" ht="18.75" hidden="true" customHeight="true" outlineLevel="0" collapsed="false">
      <c r="A96" s="40" t="n">
        <v>2082101</v>
      </c>
      <c r="B96" s="108" t="s">
        <v>388</v>
      </c>
      <c r="C96" s="50"/>
      <c r="D96" s="109"/>
      <c r="E96" s="50"/>
      <c r="F96" s="50"/>
      <c r="G96" s="110" t="n">
        <f aca="false">D96-C96</f>
        <v>0</v>
      </c>
      <c r="H96" s="111" t="e">
        <f aca="false">G96/C96*100</f>
        <v>#DIV/0!</v>
      </c>
    </row>
    <row r="97" s="100" customFormat="true" ht="18.75" hidden="false" customHeight="true" outlineLevel="0" collapsed="false">
      <c r="A97" s="40" t="n">
        <v>20830</v>
      </c>
      <c r="B97" s="108" t="s">
        <v>389</v>
      </c>
      <c r="C97" s="50" t="n">
        <f aca="false">C98</f>
        <v>0.1</v>
      </c>
      <c r="D97" s="109" t="n">
        <f aca="false">D98</f>
        <v>0.3</v>
      </c>
      <c r="E97" s="50" t="n">
        <v>0</v>
      </c>
      <c r="F97" s="50" t="n">
        <f aca="false">F98</f>
        <v>0.3</v>
      </c>
      <c r="G97" s="110" t="n">
        <f aca="false">D97-C97</f>
        <v>0.2</v>
      </c>
      <c r="H97" s="111" t="n">
        <f aca="false">G97/C97*100</f>
        <v>200</v>
      </c>
    </row>
    <row r="98" s="100" customFormat="true" ht="18.75" hidden="false" customHeight="true" outlineLevel="0" collapsed="false">
      <c r="A98" s="40" t="n">
        <v>2083001</v>
      </c>
      <c r="B98" s="108" t="s">
        <v>390</v>
      </c>
      <c r="C98" s="50" t="n">
        <v>0.1</v>
      </c>
      <c r="D98" s="109" t="n">
        <v>0.3</v>
      </c>
      <c r="E98" s="50" t="n">
        <v>0</v>
      </c>
      <c r="F98" s="50" t="n">
        <v>0.3</v>
      </c>
      <c r="G98" s="110" t="n">
        <f aca="false">D98-C98</f>
        <v>0.2</v>
      </c>
      <c r="H98" s="111" t="n">
        <f aca="false">G98/C98*100</f>
        <v>200</v>
      </c>
    </row>
    <row r="99" s="100" customFormat="true" ht="18.75" hidden="false" customHeight="true" outlineLevel="0" collapsed="false">
      <c r="A99" s="40" t="n">
        <v>20899</v>
      </c>
      <c r="B99" s="108" t="s">
        <v>391</v>
      </c>
      <c r="C99" s="50" t="n">
        <f aca="false">SUM(C100:C100)</f>
        <v>30.774918</v>
      </c>
      <c r="D99" s="109" t="n">
        <f aca="false">SUM(D100:D100)</f>
        <v>47.415</v>
      </c>
      <c r="E99" s="50" t="n">
        <v>0</v>
      </c>
      <c r="F99" s="50" t="n">
        <f aca="false">SUM(F100:F100)</f>
        <v>47.415</v>
      </c>
      <c r="G99" s="110" t="n">
        <f aca="false">D99-C99</f>
        <v>16.640082</v>
      </c>
      <c r="H99" s="111" t="n">
        <f aca="false">G99/C99*100</f>
        <v>54.070272421197</v>
      </c>
    </row>
    <row r="100" s="100" customFormat="true" ht="18.75" hidden="false" customHeight="true" outlineLevel="0" collapsed="false">
      <c r="A100" s="40" t="n">
        <v>2089999</v>
      </c>
      <c r="B100" s="108" t="s">
        <v>392</v>
      </c>
      <c r="C100" s="50" t="n">
        <v>30.774918</v>
      </c>
      <c r="D100" s="109" t="n">
        <v>47.415</v>
      </c>
      <c r="E100" s="50" t="n">
        <v>0</v>
      </c>
      <c r="F100" s="50" t="n">
        <v>47.415</v>
      </c>
      <c r="G100" s="110" t="n">
        <f aca="false">D100-C100</f>
        <v>16.640082</v>
      </c>
      <c r="H100" s="111" t="n">
        <f aca="false">G100/C100*100</f>
        <v>54.070272421197</v>
      </c>
    </row>
    <row r="101" s="107" customFormat="true" ht="18.75" hidden="false" customHeight="true" outlineLevel="0" collapsed="false">
      <c r="A101" s="30" t="s">
        <v>393</v>
      </c>
      <c r="B101" s="103" t="s">
        <v>394</v>
      </c>
      <c r="C101" s="31" t="n">
        <f aca="false">C104+C107+C113+C115+C118+C122+C124+C128</f>
        <v>6257.124972</v>
      </c>
      <c r="D101" s="104" t="n">
        <f aca="false">D104+D107+D115+D118+D113+D124+D102+D122+D126+D128</f>
        <v>5118.1602</v>
      </c>
      <c r="E101" s="31" t="n">
        <f aca="false">E104+E107+E115+E118+E113+E124+E102+E122+E126+E128</f>
        <v>2603.44</v>
      </c>
      <c r="F101" s="31" t="n">
        <f aca="false">F104+F107+F115+F118+F113+F124+F102+F122+F126+F128</f>
        <v>2514.72</v>
      </c>
      <c r="G101" s="105" t="n">
        <f aca="false">D101-C101</f>
        <v>-1138.964772</v>
      </c>
      <c r="H101" s="106" t="n">
        <f aca="false">G101/C101*100</f>
        <v>-18.2026853722237</v>
      </c>
    </row>
    <row r="102" s="107" customFormat="true" ht="18.75" hidden="true" customHeight="true" outlineLevel="0" collapsed="false">
      <c r="A102" s="40" t="n">
        <v>21001</v>
      </c>
      <c r="B102" s="108" t="s">
        <v>395</v>
      </c>
      <c r="C102" s="50"/>
      <c r="D102" s="109"/>
      <c r="E102" s="50"/>
      <c r="F102" s="50"/>
      <c r="G102" s="110" t="n">
        <f aca="false">D102-C102</f>
        <v>0</v>
      </c>
      <c r="H102" s="106" t="e">
        <f aca="false">G102/C102*100</f>
        <v>#DIV/0!</v>
      </c>
    </row>
    <row r="103" s="90" customFormat="true" ht="18.75" hidden="true" customHeight="true" outlineLevel="0" collapsed="false">
      <c r="A103" s="40" t="n">
        <v>2100199</v>
      </c>
      <c r="B103" s="108" t="s">
        <v>396</v>
      </c>
      <c r="C103" s="50"/>
      <c r="D103" s="109"/>
      <c r="E103" s="50"/>
      <c r="F103" s="50"/>
      <c r="G103" s="110" t="n">
        <f aca="false">D103-C103</f>
        <v>0</v>
      </c>
      <c r="H103" s="106" t="e">
        <f aca="false">G103/C103*100</f>
        <v>#DIV/0!</v>
      </c>
    </row>
    <row r="104" s="100" customFormat="true" ht="18.75" hidden="false" customHeight="true" outlineLevel="0" collapsed="false">
      <c r="A104" s="40" t="s">
        <v>397</v>
      </c>
      <c r="B104" s="108" t="s">
        <v>398</v>
      </c>
      <c r="C104" s="50" t="n">
        <f aca="false">SUM(C105:C106)</f>
        <v>2263.987603</v>
      </c>
      <c r="D104" s="109" t="n">
        <f aca="false">SUM(D105:D106)</f>
        <v>2203.37</v>
      </c>
      <c r="E104" s="50" t="n">
        <f aca="false">SUM(E105:E106)</f>
        <v>1795.99</v>
      </c>
      <c r="F104" s="50" t="n">
        <f aca="false">SUM(F105:F106)</f>
        <v>407.39</v>
      </c>
      <c r="G104" s="110" t="n">
        <f aca="false">D104-C104</f>
        <v>-60.6176030000001</v>
      </c>
      <c r="H104" s="111" t="n">
        <f aca="false">G104/C104*100</f>
        <v>-2.6774706239414</v>
      </c>
    </row>
    <row r="105" s="100" customFormat="true" ht="18.75" hidden="false" customHeight="true" outlineLevel="0" collapsed="false">
      <c r="A105" s="40" t="s">
        <v>399</v>
      </c>
      <c r="B105" s="108" t="s">
        <v>400</v>
      </c>
      <c r="C105" s="50" t="n">
        <v>2240.729703</v>
      </c>
      <c r="D105" s="109" t="n">
        <v>2203.37</v>
      </c>
      <c r="E105" s="50" t="n">
        <v>1795.99</v>
      </c>
      <c r="F105" s="50" t="n">
        <v>407.39</v>
      </c>
      <c r="G105" s="110" t="n">
        <f aca="false">D105-C105</f>
        <v>-37.3597030000001</v>
      </c>
      <c r="H105" s="111" t="n">
        <f aca="false">G105/C105*100</f>
        <v>-1.66730074359174</v>
      </c>
    </row>
    <row r="106" s="100" customFormat="true" ht="18.75" hidden="false" customHeight="true" outlineLevel="0" collapsed="false">
      <c r="A106" s="40" t="n">
        <v>2100399</v>
      </c>
      <c r="B106" s="108" t="s">
        <v>401</v>
      </c>
      <c r="C106" s="50" t="n">
        <v>23.2579</v>
      </c>
      <c r="D106" s="109" t="n">
        <v>0</v>
      </c>
      <c r="E106" s="50" t="n">
        <v>0</v>
      </c>
      <c r="F106" s="50" t="n">
        <v>0</v>
      </c>
      <c r="G106" s="110" t="n">
        <f aca="false">D106-C106</f>
        <v>-23.2579</v>
      </c>
      <c r="H106" s="111" t="n">
        <f aca="false">G106/C106*100</f>
        <v>-100</v>
      </c>
    </row>
    <row r="107" s="100" customFormat="true" ht="18.75" hidden="false" customHeight="true" outlineLevel="0" collapsed="false">
      <c r="A107" s="40" t="s">
        <v>402</v>
      </c>
      <c r="B107" s="108" t="s">
        <v>403</v>
      </c>
      <c r="C107" s="50" t="n">
        <f aca="false">C109+C110+C111+C112</f>
        <v>3047.98492</v>
      </c>
      <c r="D107" s="109" t="n">
        <f aca="false">SUM(D108:D112)</f>
        <v>1892.5802</v>
      </c>
      <c r="E107" s="50" t="n">
        <f aca="false">SUM(E108:E112)</f>
        <v>0</v>
      </c>
      <c r="F107" s="50" t="n">
        <f aca="false">SUM(F108:F112)</f>
        <v>1892.57</v>
      </c>
      <c r="G107" s="110" t="n">
        <f aca="false">D107-C107</f>
        <v>-1155.40472</v>
      </c>
      <c r="H107" s="111" t="n">
        <f aca="false">G107/C107*100</f>
        <v>-37.9071665485799</v>
      </c>
    </row>
    <row r="108" s="100" customFormat="true" ht="18.75" hidden="true" customHeight="true" outlineLevel="0" collapsed="false">
      <c r="A108" s="40" t="n">
        <v>2100402</v>
      </c>
      <c r="B108" s="108" t="s">
        <v>404</v>
      </c>
      <c r="C108" s="50"/>
      <c r="D108" s="109"/>
      <c r="E108" s="50"/>
      <c r="F108" s="50"/>
      <c r="G108" s="110" t="n">
        <f aca="false">D108-C108</f>
        <v>0</v>
      </c>
      <c r="H108" s="111" t="e">
        <f aca="false">G108/C108*100</f>
        <v>#DIV/0!</v>
      </c>
    </row>
    <row r="109" s="100" customFormat="true" ht="18.75" hidden="false" customHeight="true" outlineLevel="0" collapsed="false">
      <c r="A109" s="40" t="s">
        <v>405</v>
      </c>
      <c r="B109" s="108" t="s">
        <v>406</v>
      </c>
      <c r="C109" s="50" t="n">
        <v>1470.0272</v>
      </c>
      <c r="D109" s="109" t="n">
        <v>1439.1502</v>
      </c>
      <c r="E109" s="50" t="n">
        <v>0</v>
      </c>
      <c r="F109" s="50" t="n">
        <v>1439.14</v>
      </c>
      <c r="G109" s="110" t="n">
        <f aca="false">D109-C109</f>
        <v>-30.877</v>
      </c>
      <c r="H109" s="111" t="n">
        <f aca="false">G109/C109*100</f>
        <v>-2.10043732524133</v>
      </c>
    </row>
    <row r="110" s="100" customFormat="true" ht="18.75" hidden="false" customHeight="true" outlineLevel="0" collapsed="false">
      <c r="A110" s="40" t="s">
        <v>407</v>
      </c>
      <c r="B110" s="108" t="s">
        <v>408</v>
      </c>
      <c r="C110" s="50" t="n">
        <v>2.7248</v>
      </c>
      <c r="D110" s="109" t="n">
        <v>0</v>
      </c>
      <c r="E110" s="50" t="n">
        <v>0</v>
      </c>
      <c r="F110" s="50" t="n">
        <v>0</v>
      </c>
      <c r="G110" s="110" t="n">
        <f aca="false">D110-C110</f>
        <v>-2.7248</v>
      </c>
      <c r="H110" s="111" t="n">
        <f aca="false">G110/C110*100</f>
        <v>-100</v>
      </c>
    </row>
    <row r="111" s="100" customFormat="true" ht="18.75" hidden="false" customHeight="true" outlineLevel="0" collapsed="false">
      <c r="A111" s="40" t="n">
        <v>2100410</v>
      </c>
      <c r="B111" s="108" t="s">
        <v>409</v>
      </c>
      <c r="C111" s="50" t="n">
        <v>1379.61644</v>
      </c>
      <c r="D111" s="109" t="n">
        <v>168.43</v>
      </c>
      <c r="E111" s="50" t="n">
        <v>0</v>
      </c>
      <c r="F111" s="50" t="n">
        <v>168.43</v>
      </c>
      <c r="G111" s="110" t="n">
        <f aca="false">D111-C111</f>
        <v>-1211.18644</v>
      </c>
      <c r="H111" s="111" t="n">
        <f aca="false">G111/C111*100</f>
        <v>-87.7915342905018</v>
      </c>
    </row>
    <row r="112" s="100" customFormat="true" ht="18.75" hidden="false" customHeight="true" outlineLevel="0" collapsed="false">
      <c r="A112" s="40" t="n">
        <v>2100499</v>
      </c>
      <c r="B112" s="108" t="s">
        <v>410</v>
      </c>
      <c r="C112" s="50" t="n">
        <v>195.61648</v>
      </c>
      <c r="D112" s="109" t="n">
        <v>285</v>
      </c>
      <c r="E112" s="50" t="n">
        <v>0</v>
      </c>
      <c r="F112" s="50" t="n">
        <v>285</v>
      </c>
      <c r="G112" s="110" t="n">
        <f aca="false">D112-C112</f>
        <v>89.38352</v>
      </c>
      <c r="H112" s="111" t="n">
        <f aca="false">G112/C112*100</f>
        <v>45.6932462949952</v>
      </c>
    </row>
    <row r="113" s="100" customFormat="true" ht="18.75" hidden="false" customHeight="true" outlineLevel="0" collapsed="false">
      <c r="A113" s="40" t="n">
        <v>21006</v>
      </c>
      <c r="B113" s="108" t="s">
        <v>411</v>
      </c>
      <c r="C113" s="50" t="n">
        <f aca="false">C114</f>
        <v>0.8</v>
      </c>
      <c r="D113" s="109" t="n">
        <v>0</v>
      </c>
      <c r="E113" s="50" t="n">
        <v>0</v>
      </c>
      <c r="F113" s="50" t="n">
        <v>0</v>
      </c>
      <c r="G113" s="110" t="n">
        <f aca="false">D113-C113</f>
        <v>-0.8</v>
      </c>
      <c r="H113" s="111" t="n">
        <f aca="false">G113/C113*100</f>
        <v>-100</v>
      </c>
    </row>
    <row r="114" s="100" customFormat="true" ht="18.75" hidden="false" customHeight="true" outlineLevel="0" collapsed="false">
      <c r="A114" s="40" t="n">
        <v>2100601</v>
      </c>
      <c r="B114" s="108" t="s">
        <v>412</v>
      </c>
      <c r="C114" s="50" t="n">
        <v>0.8</v>
      </c>
      <c r="D114" s="109" t="n">
        <v>0</v>
      </c>
      <c r="E114" s="50" t="n">
        <v>0</v>
      </c>
      <c r="F114" s="50" t="n">
        <v>0</v>
      </c>
      <c r="G114" s="110" t="n">
        <f aca="false">D114-C114</f>
        <v>-0.8</v>
      </c>
      <c r="H114" s="111" t="n">
        <f aca="false">G114/C114*100</f>
        <v>-100</v>
      </c>
    </row>
    <row r="115" s="100" customFormat="true" ht="18.75" hidden="false" customHeight="true" outlineLevel="0" collapsed="false">
      <c r="A115" s="40" t="s">
        <v>413</v>
      </c>
      <c r="B115" s="108" t="s">
        <v>414</v>
      </c>
      <c r="C115" s="50" t="n">
        <f aca="false">SUM(C116:C117)</f>
        <v>144.138528</v>
      </c>
      <c r="D115" s="109" t="n">
        <f aca="false">SUM(D116:D117)</f>
        <v>169.54</v>
      </c>
      <c r="E115" s="50" t="n">
        <f aca="false">SUM(E116:E117)</f>
        <v>0</v>
      </c>
      <c r="F115" s="50" t="n">
        <f aca="false">SUM(F116:F117)</f>
        <v>169.54</v>
      </c>
      <c r="G115" s="110" t="n">
        <f aca="false">D115-C115</f>
        <v>25.401472</v>
      </c>
      <c r="H115" s="111" t="n">
        <f aca="false">G115/C115*100</f>
        <v>17.6229578256828</v>
      </c>
    </row>
    <row r="116" s="100" customFormat="true" ht="18.75" hidden="false" customHeight="true" outlineLevel="0" collapsed="false">
      <c r="A116" s="40" t="s">
        <v>415</v>
      </c>
      <c r="B116" s="108" t="s">
        <v>416</v>
      </c>
      <c r="C116" s="50" t="n">
        <v>46.658528</v>
      </c>
      <c r="D116" s="109" t="n">
        <v>169.54</v>
      </c>
      <c r="E116" s="50" t="n">
        <v>0</v>
      </c>
      <c r="F116" s="50" t="n">
        <v>169.54</v>
      </c>
      <c r="G116" s="110" t="n">
        <f aca="false">D116-C116</f>
        <v>122.881472</v>
      </c>
      <c r="H116" s="111" t="n">
        <f aca="false">G116/C116*100</f>
        <v>263.363370571828</v>
      </c>
    </row>
    <row r="117" s="100" customFormat="true" ht="18.75" hidden="false" customHeight="true" outlineLevel="0" collapsed="false">
      <c r="A117" s="40" t="s">
        <v>417</v>
      </c>
      <c r="B117" s="108" t="s">
        <v>418</v>
      </c>
      <c r="C117" s="50" t="n">
        <v>97.48</v>
      </c>
      <c r="D117" s="109" t="n">
        <v>0</v>
      </c>
      <c r="E117" s="50" t="n">
        <v>0</v>
      </c>
      <c r="F117" s="50" t="n">
        <v>0</v>
      </c>
      <c r="G117" s="110" t="n">
        <f aca="false">D117-C117</f>
        <v>-97.48</v>
      </c>
      <c r="H117" s="111" t="n">
        <f aca="false">G117/C117*100</f>
        <v>-100</v>
      </c>
    </row>
    <row r="118" s="100" customFormat="true" ht="18.75" hidden="false" customHeight="true" outlineLevel="0" collapsed="false">
      <c r="A118" s="40" t="s">
        <v>419</v>
      </c>
      <c r="B118" s="108" t="s">
        <v>420</v>
      </c>
      <c r="C118" s="50" t="n">
        <f aca="false">SUM(C119:C121)</f>
        <v>751.243453</v>
      </c>
      <c r="D118" s="109" t="n">
        <f aca="false">D119+D120+D121</f>
        <v>807.45</v>
      </c>
      <c r="E118" s="50" t="n">
        <f aca="false">E119+E120+E121</f>
        <v>807.45</v>
      </c>
      <c r="F118" s="50" t="n">
        <f aca="false">F119+F120+F121</f>
        <v>0</v>
      </c>
      <c r="G118" s="110" t="n">
        <f aca="false">D118-C118</f>
        <v>56.206547</v>
      </c>
      <c r="H118" s="111" t="n">
        <f aca="false">G118/C118*100</f>
        <v>7.48180190796285</v>
      </c>
    </row>
    <row r="119" s="100" customFormat="true" ht="18.75" hidden="false" customHeight="true" outlineLevel="0" collapsed="false">
      <c r="A119" s="40" t="s">
        <v>421</v>
      </c>
      <c r="B119" s="108" t="s">
        <v>422</v>
      </c>
      <c r="C119" s="50" t="n">
        <v>186.015316</v>
      </c>
      <c r="D119" s="109" t="n">
        <v>190</v>
      </c>
      <c r="E119" s="50" t="n">
        <v>190</v>
      </c>
      <c r="F119" s="50" t="n">
        <v>0</v>
      </c>
      <c r="G119" s="110" t="n">
        <f aca="false">D119-C119</f>
        <v>3.98468399999999</v>
      </c>
      <c r="H119" s="111" t="n">
        <f aca="false">G119/C119*100</f>
        <v>2.14212683433013</v>
      </c>
    </row>
    <row r="120" s="100" customFormat="true" ht="18.75" hidden="false" customHeight="true" outlineLevel="0" collapsed="false">
      <c r="A120" s="40" t="s">
        <v>423</v>
      </c>
      <c r="B120" s="108" t="s">
        <v>424</v>
      </c>
      <c r="C120" s="50" t="n">
        <v>389.155467</v>
      </c>
      <c r="D120" s="109" t="n">
        <v>428.36</v>
      </c>
      <c r="E120" s="50" t="n">
        <v>428.36</v>
      </c>
      <c r="F120" s="50" t="n">
        <v>0</v>
      </c>
      <c r="G120" s="110" t="n">
        <f aca="false">D120-C120</f>
        <v>39.204533</v>
      </c>
      <c r="H120" s="111" t="n">
        <f aca="false">G120/C120*100</f>
        <v>10.0742598587212</v>
      </c>
    </row>
    <row r="121" s="100" customFormat="true" ht="18.75" hidden="false" customHeight="true" outlineLevel="0" collapsed="false">
      <c r="A121" s="40" t="s">
        <v>425</v>
      </c>
      <c r="B121" s="108" t="s">
        <v>426</v>
      </c>
      <c r="C121" s="50" t="n">
        <v>176.07267</v>
      </c>
      <c r="D121" s="109" t="n">
        <v>189.09</v>
      </c>
      <c r="E121" s="50" t="n">
        <v>189.09</v>
      </c>
      <c r="F121" s="50" t="n">
        <v>0</v>
      </c>
      <c r="G121" s="110" t="n">
        <f aca="false">D121-C121</f>
        <v>13.01733</v>
      </c>
      <c r="H121" s="111" t="n">
        <f aca="false">G121/C121*100</f>
        <v>7.39315760929849</v>
      </c>
    </row>
    <row r="122" s="100" customFormat="true" ht="18.75" hidden="false" customHeight="true" outlineLevel="0" collapsed="false">
      <c r="A122" s="40" t="n">
        <v>21013</v>
      </c>
      <c r="B122" s="108" t="s">
        <v>427</v>
      </c>
      <c r="C122" s="50" t="n">
        <f aca="false">C123</f>
        <v>8.404839</v>
      </c>
      <c r="D122" s="109" t="n">
        <v>0</v>
      </c>
      <c r="E122" s="50" t="n">
        <v>0</v>
      </c>
      <c r="F122" s="50" t="n">
        <v>0</v>
      </c>
      <c r="G122" s="110" t="n">
        <f aca="false">D122-C122</f>
        <v>-8.404839</v>
      </c>
      <c r="H122" s="111" t="n">
        <f aca="false">G122/C122*100</f>
        <v>-100</v>
      </c>
    </row>
    <row r="123" s="100" customFormat="true" ht="18.75" hidden="false" customHeight="true" outlineLevel="0" collapsed="false">
      <c r="A123" s="40" t="n">
        <v>2101301</v>
      </c>
      <c r="B123" s="108" t="s">
        <v>428</v>
      </c>
      <c r="C123" s="50" t="n">
        <v>8.404839</v>
      </c>
      <c r="D123" s="109" t="n">
        <v>0</v>
      </c>
      <c r="E123" s="50" t="n">
        <v>0</v>
      </c>
      <c r="F123" s="50" t="n">
        <v>0</v>
      </c>
      <c r="G123" s="110" t="n">
        <f aca="false">D123-C123</f>
        <v>-8.404839</v>
      </c>
      <c r="H123" s="111" t="n">
        <f aca="false">G123/C123*100</f>
        <v>-100</v>
      </c>
    </row>
    <row r="124" s="100" customFormat="true" ht="18.75" hidden="false" customHeight="true" outlineLevel="0" collapsed="false">
      <c r="A124" s="40" t="n">
        <v>21014</v>
      </c>
      <c r="B124" s="108" t="s">
        <v>429</v>
      </c>
      <c r="C124" s="50" t="n">
        <f aca="false">C125</f>
        <v>0.2</v>
      </c>
      <c r="D124" s="109" t="n">
        <f aca="false">D125</f>
        <v>0.5</v>
      </c>
      <c r="E124" s="50" t="n">
        <v>0</v>
      </c>
      <c r="F124" s="50" t="n">
        <f aca="false">F125</f>
        <v>0.5</v>
      </c>
      <c r="G124" s="110" t="n">
        <f aca="false">D124-C124</f>
        <v>0.3</v>
      </c>
      <c r="H124" s="111" t="n">
        <f aca="false">G124/C124*100</f>
        <v>150</v>
      </c>
    </row>
    <row r="125" s="100" customFormat="true" ht="18.75" hidden="false" customHeight="true" outlineLevel="0" collapsed="false">
      <c r="A125" s="40" t="n">
        <v>2101401</v>
      </c>
      <c r="B125" s="108" t="s">
        <v>430</v>
      </c>
      <c r="C125" s="50" t="n">
        <v>0.2</v>
      </c>
      <c r="D125" s="109" t="n">
        <v>0.5</v>
      </c>
      <c r="E125" s="50" t="n">
        <v>0</v>
      </c>
      <c r="F125" s="50" t="n">
        <v>0.5</v>
      </c>
      <c r="G125" s="110" t="n">
        <f aca="false">D125-C125</f>
        <v>0.3</v>
      </c>
      <c r="H125" s="111" t="n">
        <f aca="false">G125/C125*100</f>
        <v>150</v>
      </c>
    </row>
    <row r="126" s="100" customFormat="true" ht="18.75" hidden="false" customHeight="true" outlineLevel="0" collapsed="false">
      <c r="A126" s="40" t="n">
        <v>21017</v>
      </c>
      <c r="B126" s="108" t="s">
        <v>431</v>
      </c>
      <c r="C126" s="50" t="n">
        <v>0</v>
      </c>
      <c r="D126" s="109" t="n">
        <f aca="false">D127</f>
        <v>10</v>
      </c>
      <c r="E126" s="50" t="n">
        <v>0</v>
      </c>
      <c r="F126" s="50" t="n">
        <f aca="false">F127</f>
        <v>10</v>
      </c>
      <c r="G126" s="110" t="n">
        <f aca="false">D126-C126</f>
        <v>10</v>
      </c>
      <c r="H126" s="111" t="e">
        <f aca="false">G126/C126*100</f>
        <v>#DIV/0!</v>
      </c>
    </row>
    <row r="127" s="100" customFormat="true" ht="18.75" hidden="false" customHeight="true" outlineLevel="0" collapsed="false">
      <c r="A127" s="40" t="n">
        <v>2101704</v>
      </c>
      <c r="B127" s="108" t="s">
        <v>412</v>
      </c>
      <c r="C127" s="50" t="n">
        <v>0</v>
      </c>
      <c r="D127" s="109" t="n">
        <v>10</v>
      </c>
      <c r="E127" s="50" t="n">
        <v>0</v>
      </c>
      <c r="F127" s="50" t="n">
        <v>10</v>
      </c>
      <c r="G127" s="110" t="n">
        <f aca="false">D127-C127</f>
        <v>10</v>
      </c>
      <c r="H127" s="111" t="e">
        <f aca="false">G127/C127*100</f>
        <v>#DIV/0!</v>
      </c>
    </row>
    <row r="128" s="100" customFormat="true" ht="18.75" hidden="false" customHeight="true" outlineLevel="0" collapsed="false">
      <c r="A128" s="40" t="n">
        <v>21099</v>
      </c>
      <c r="B128" s="108" t="s">
        <v>432</v>
      </c>
      <c r="C128" s="50" t="n">
        <f aca="false">C129</f>
        <v>40.365629</v>
      </c>
      <c r="D128" s="109" t="n">
        <f aca="false">D129</f>
        <v>34.72</v>
      </c>
      <c r="E128" s="50" t="n">
        <v>0</v>
      </c>
      <c r="F128" s="50" t="n">
        <f aca="false">F129</f>
        <v>34.72</v>
      </c>
      <c r="G128" s="110" t="n">
        <f aca="false">D128-C128</f>
        <v>-5.645629</v>
      </c>
      <c r="H128" s="111" t="n">
        <f aca="false">G128/C128*100</f>
        <v>-13.9862282339264</v>
      </c>
    </row>
    <row r="129" s="100" customFormat="true" ht="18.75" hidden="false" customHeight="true" outlineLevel="0" collapsed="false">
      <c r="A129" s="40" t="n">
        <v>2109999</v>
      </c>
      <c r="B129" s="108" t="s">
        <v>433</v>
      </c>
      <c r="C129" s="50" t="n">
        <v>40.365629</v>
      </c>
      <c r="D129" s="109" t="n">
        <v>34.72</v>
      </c>
      <c r="E129" s="50" t="n">
        <v>0</v>
      </c>
      <c r="F129" s="50" t="n">
        <v>34.72</v>
      </c>
      <c r="G129" s="110" t="n">
        <f aca="false">D129-C129</f>
        <v>-5.645629</v>
      </c>
      <c r="H129" s="111" t="n">
        <f aca="false">G129/C129*100</f>
        <v>-13.9862282339264</v>
      </c>
    </row>
    <row r="130" s="112" customFormat="true" ht="18.75" hidden="false" customHeight="true" outlineLevel="0" collapsed="false">
      <c r="A130" s="30" t="n">
        <v>211</v>
      </c>
      <c r="B130" s="103" t="s">
        <v>434</v>
      </c>
      <c r="C130" s="31" t="n">
        <f aca="false">C131</f>
        <v>1328.346901</v>
      </c>
      <c r="D130" s="104" t="n">
        <f aca="false">D131</f>
        <v>1216.46</v>
      </c>
      <c r="E130" s="31" t="n">
        <f aca="false">E131</f>
        <v>0</v>
      </c>
      <c r="F130" s="31" t="n">
        <f aca="false">F131</f>
        <v>1216.46</v>
      </c>
      <c r="G130" s="105" t="n">
        <f aca="false">D130-C130</f>
        <v>-111.886901</v>
      </c>
      <c r="H130" s="106" t="n">
        <f aca="false">G130/C130*100</f>
        <v>-8.42301818265768</v>
      </c>
    </row>
    <row r="131" s="100" customFormat="true" ht="18.75" hidden="false" customHeight="true" outlineLevel="0" collapsed="false">
      <c r="A131" s="40" t="n">
        <v>21103</v>
      </c>
      <c r="B131" s="108" t="s">
        <v>435</v>
      </c>
      <c r="C131" s="50" t="n">
        <f aca="false">SUM(C132:C134)</f>
        <v>1328.346901</v>
      </c>
      <c r="D131" s="109" t="n">
        <f aca="false">SUM(D132:D134)</f>
        <v>1216.46</v>
      </c>
      <c r="E131" s="50" t="n">
        <v>0</v>
      </c>
      <c r="F131" s="50" t="n">
        <f aca="false">SUM(F132:F134)</f>
        <v>1216.46</v>
      </c>
      <c r="G131" s="110" t="n">
        <f aca="false">D131-C131</f>
        <v>-111.886901</v>
      </c>
      <c r="H131" s="111" t="n">
        <f aca="false">G131/C131*100</f>
        <v>-8.42301818265768</v>
      </c>
    </row>
    <row r="132" s="100" customFormat="true" ht="18.75" hidden="false" customHeight="true" outlineLevel="0" collapsed="false">
      <c r="A132" s="40" t="n">
        <v>2110301</v>
      </c>
      <c r="B132" s="108" t="s">
        <v>436</v>
      </c>
      <c r="C132" s="50" t="n">
        <v>604.659996</v>
      </c>
      <c r="D132" s="109" t="n">
        <v>666.46</v>
      </c>
      <c r="E132" s="50" t="n">
        <v>0</v>
      </c>
      <c r="F132" s="50" t="n">
        <v>666.46</v>
      </c>
      <c r="G132" s="110" t="n">
        <f aca="false">D132-C132</f>
        <v>61.8000040000001</v>
      </c>
      <c r="H132" s="111" t="n">
        <f aca="false">G132/C132*100</f>
        <v>10.2206205816202</v>
      </c>
    </row>
    <row r="133" s="100" customFormat="true" ht="18.75" hidden="false" customHeight="true" outlineLevel="0" collapsed="false">
      <c r="A133" s="40" t="n">
        <v>2110300</v>
      </c>
      <c r="B133" s="108" t="s">
        <v>437</v>
      </c>
      <c r="C133" s="50" t="n">
        <v>0</v>
      </c>
      <c r="D133" s="109" t="n">
        <v>0</v>
      </c>
      <c r="E133" s="50" t="n">
        <v>0</v>
      </c>
      <c r="F133" s="50" t="n">
        <v>0</v>
      </c>
      <c r="G133" s="110" t="n">
        <f aca="false">D133-C133</f>
        <v>0</v>
      </c>
      <c r="H133" s="111" t="e">
        <f aca="false">G133/C133*100</f>
        <v>#DIV/0!</v>
      </c>
    </row>
    <row r="134" s="100" customFormat="true" ht="18.75" hidden="false" customHeight="true" outlineLevel="0" collapsed="false">
      <c r="A134" s="40" t="n">
        <v>2110399</v>
      </c>
      <c r="B134" s="108" t="s">
        <v>438</v>
      </c>
      <c r="C134" s="50" t="n">
        <v>723.686905</v>
      </c>
      <c r="D134" s="109" t="n">
        <v>550</v>
      </c>
      <c r="E134" s="50" t="n">
        <v>0</v>
      </c>
      <c r="F134" s="50" t="n">
        <v>550</v>
      </c>
      <c r="G134" s="110" t="n">
        <f aca="false">D134-C134</f>
        <v>-173.686905</v>
      </c>
      <c r="H134" s="111" t="n">
        <f aca="false">G134/C134*100</f>
        <v>-24.0002829676737</v>
      </c>
    </row>
    <row r="135" s="112" customFormat="true" ht="18.75" hidden="false" customHeight="true" outlineLevel="0" collapsed="false">
      <c r="A135" s="30" t="s">
        <v>439</v>
      </c>
      <c r="B135" s="103" t="s">
        <v>440</v>
      </c>
      <c r="C135" s="31" t="n">
        <f aca="false">C136+C139</f>
        <v>12167.724031</v>
      </c>
      <c r="D135" s="104" t="n">
        <f aca="false">D136+D139</f>
        <v>7825.13</v>
      </c>
      <c r="E135" s="31" t="n">
        <v>0</v>
      </c>
      <c r="F135" s="31" t="n">
        <f aca="false">F136+F139</f>
        <v>7825.13</v>
      </c>
      <c r="G135" s="105" t="n">
        <f aca="false">D135-C135</f>
        <v>-4342.594031</v>
      </c>
      <c r="H135" s="106" t="n">
        <f aca="false">G135/C135*100</f>
        <v>-35.689452028467</v>
      </c>
    </row>
    <row r="136" s="100" customFormat="true" ht="18.75" hidden="false" customHeight="true" outlineLevel="0" collapsed="false">
      <c r="A136" s="40" t="n">
        <v>21205</v>
      </c>
      <c r="B136" s="108" t="s">
        <v>441</v>
      </c>
      <c r="C136" s="50" t="n">
        <f aca="false">C137</f>
        <v>579.5281</v>
      </c>
      <c r="D136" s="109" t="n">
        <f aca="false">D137+D138</f>
        <v>573</v>
      </c>
      <c r="E136" s="50" t="n">
        <v>0</v>
      </c>
      <c r="F136" s="50" t="n">
        <f aca="false">F137+F138</f>
        <v>573</v>
      </c>
      <c r="G136" s="110" t="n">
        <f aca="false">D136-C136</f>
        <v>-6.5281</v>
      </c>
      <c r="H136" s="111" t="n">
        <f aca="false">G136/C136*100</f>
        <v>-1.12645098658719</v>
      </c>
    </row>
    <row r="137" s="100" customFormat="true" ht="18.75" hidden="false" customHeight="true" outlineLevel="0" collapsed="false">
      <c r="A137" s="40" t="n">
        <v>2120501</v>
      </c>
      <c r="B137" s="108" t="s">
        <v>442</v>
      </c>
      <c r="C137" s="50" t="n">
        <v>579.5281</v>
      </c>
      <c r="D137" s="109" t="n">
        <v>501</v>
      </c>
      <c r="E137" s="50" t="n">
        <v>0</v>
      </c>
      <c r="F137" s="50" t="n">
        <v>501</v>
      </c>
      <c r="G137" s="110" t="n">
        <f aca="false">D137-C137</f>
        <v>-78.5281</v>
      </c>
      <c r="H137" s="111" t="n">
        <f aca="false">G137/C137*100</f>
        <v>-13.5503524332987</v>
      </c>
    </row>
    <row r="138" s="100" customFormat="true" ht="18.75" hidden="false" customHeight="true" outlineLevel="0" collapsed="false">
      <c r="A138" s="40" t="n">
        <v>2120598</v>
      </c>
      <c r="B138" s="108" t="s">
        <v>443</v>
      </c>
      <c r="C138" s="50" t="n">
        <v>0</v>
      </c>
      <c r="D138" s="109" t="n">
        <v>72</v>
      </c>
      <c r="E138" s="50" t="n">
        <v>0</v>
      </c>
      <c r="F138" s="50" t="n">
        <v>72</v>
      </c>
      <c r="G138" s="110" t="n">
        <f aca="false">D138-C138</f>
        <v>72</v>
      </c>
      <c r="H138" s="111" t="e">
        <f aca="false">G138/C138*100</f>
        <v>#DIV/0!</v>
      </c>
    </row>
    <row r="139" s="100" customFormat="true" ht="18.75" hidden="false" customHeight="true" outlineLevel="0" collapsed="false">
      <c r="A139" s="40" t="s">
        <v>444</v>
      </c>
      <c r="B139" s="108" t="s">
        <v>445</v>
      </c>
      <c r="C139" s="50" t="n">
        <f aca="false">SUM(C140:C140)</f>
        <v>11588.195931</v>
      </c>
      <c r="D139" s="109" t="n">
        <f aca="false">SUM(D140:D140)</f>
        <v>7252.13</v>
      </c>
      <c r="E139" s="50" t="n">
        <v>0</v>
      </c>
      <c r="F139" s="50" t="n">
        <f aca="false">SUM(F140)</f>
        <v>7252.13</v>
      </c>
      <c r="G139" s="110" t="n">
        <f aca="false">D139-C139</f>
        <v>-4336.065931</v>
      </c>
      <c r="H139" s="111" t="n">
        <f aca="false">G139/C139*100</f>
        <v>-37.4179549329196</v>
      </c>
    </row>
    <row r="140" s="75" customFormat="true" ht="18.75" hidden="false" customHeight="true" outlineLevel="0" collapsed="false">
      <c r="A140" s="40" t="n">
        <v>2129999</v>
      </c>
      <c r="B140" s="108" t="s">
        <v>446</v>
      </c>
      <c r="C140" s="50" t="n">
        <v>11588.195931</v>
      </c>
      <c r="D140" s="109" t="n">
        <v>7252.13</v>
      </c>
      <c r="E140" s="50" t="n">
        <v>0</v>
      </c>
      <c r="F140" s="50" t="n">
        <v>7252.13</v>
      </c>
      <c r="G140" s="110" t="n">
        <f aca="false">D140-C140</f>
        <v>-4336.065931</v>
      </c>
      <c r="H140" s="111" t="n">
        <f aca="false">G140/C140*100</f>
        <v>-37.4179549329196</v>
      </c>
    </row>
    <row r="141" s="112" customFormat="true" ht="18.75" hidden="false" customHeight="true" outlineLevel="0" collapsed="false">
      <c r="A141" s="30" t="s">
        <v>447</v>
      </c>
      <c r="B141" s="103" t="s">
        <v>448</v>
      </c>
      <c r="C141" s="31" t="n">
        <f aca="false">C142+C151+C155+C159</f>
        <v>2168.342295</v>
      </c>
      <c r="D141" s="104" t="n">
        <f aca="false">D142+D151+D155+D159</f>
        <v>2759.962</v>
      </c>
      <c r="E141" s="31" t="n">
        <f aca="false">E142+E151+E155+E159</f>
        <v>0</v>
      </c>
      <c r="F141" s="31" t="n">
        <f aca="false">F142+F151+F155+F159</f>
        <v>2759.962</v>
      </c>
      <c r="G141" s="105" t="n">
        <f aca="false">D141-C141</f>
        <v>591.619705</v>
      </c>
      <c r="H141" s="106" t="n">
        <f aca="false">G141/C141*100</f>
        <v>27.2844239751363</v>
      </c>
    </row>
    <row r="142" s="100" customFormat="true" ht="18.75" hidden="false" customHeight="true" outlineLevel="0" collapsed="false">
      <c r="A142" s="40" t="s">
        <v>449</v>
      </c>
      <c r="B142" s="108" t="s">
        <v>450</v>
      </c>
      <c r="C142" s="50" t="n">
        <f aca="false">SUM(C143:C150)</f>
        <v>68.49506</v>
      </c>
      <c r="D142" s="109" t="n">
        <f aca="false">SUM(D143:D150)</f>
        <v>208.602</v>
      </c>
      <c r="E142" s="50" t="n">
        <v>0</v>
      </c>
      <c r="F142" s="50" t="n">
        <f aca="false">SUM(F143:F150)</f>
        <v>208.602</v>
      </c>
      <c r="G142" s="110" t="n">
        <f aca="false">D142-C142</f>
        <v>140.10694</v>
      </c>
      <c r="H142" s="111" t="n">
        <f aca="false">G142/C142*100</f>
        <v>204.550430352204</v>
      </c>
    </row>
    <row r="143" s="100" customFormat="true" ht="18.75" hidden="true" customHeight="true" outlineLevel="0" collapsed="false">
      <c r="A143" s="40" t="s">
        <v>451</v>
      </c>
      <c r="B143" s="108" t="s">
        <v>452</v>
      </c>
      <c r="C143" s="50"/>
      <c r="D143" s="109"/>
      <c r="E143" s="50"/>
      <c r="F143" s="50"/>
      <c r="G143" s="110" t="n">
        <f aca="false">D143-C143</f>
        <v>0</v>
      </c>
      <c r="H143" s="111" t="e">
        <f aca="false">G143/C143*100</f>
        <v>#DIV/0!</v>
      </c>
    </row>
    <row r="144" s="100" customFormat="true" ht="18.75" hidden="false" customHeight="true" outlineLevel="0" collapsed="false">
      <c r="A144" s="40" t="s">
        <v>453</v>
      </c>
      <c r="B144" s="108" t="s">
        <v>454</v>
      </c>
      <c r="C144" s="50" t="n">
        <v>3</v>
      </c>
      <c r="D144" s="109" t="n">
        <v>56.1</v>
      </c>
      <c r="E144" s="50" t="n">
        <v>0</v>
      </c>
      <c r="F144" s="50" t="n">
        <v>56.1</v>
      </c>
      <c r="G144" s="110" t="n">
        <f aca="false">D144-C144</f>
        <v>53.1</v>
      </c>
      <c r="H144" s="111" t="n">
        <f aca="false">G144/C144*100</f>
        <v>1770</v>
      </c>
    </row>
    <row r="145" s="100" customFormat="true" ht="18.75" hidden="true" customHeight="true" outlineLevel="0" collapsed="false">
      <c r="A145" s="40" t="n">
        <v>2130111</v>
      </c>
      <c r="B145" s="108" t="s">
        <v>455</v>
      </c>
      <c r="C145" s="50"/>
      <c r="D145" s="109"/>
      <c r="E145" s="50"/>
      <c r="F145" s="50"/>
      <c r="G145" s="110" t="n">
        <f aca="false">D145-C145</f>
        <v>0</v>
      </c>
      <c r="H145" s="111" t="e">
        <f aca="false">G145/C145*100</f>
        <v>#DIV/0!</v>
      </c>
    </row>
    <row r="146" s="100" customFormat="true" ht="18.75" hidden="true" customHeight="true" outlineLevel="0" collapsed="false">
      <c r="A146" s="40" t="n">
        <v>2130121</v>
      </c>
      <c r="B146" s="108" t="s">
        <v>456</v>
      </c>
      <c r="C146" s="50"/>
      <c r="D146" s="109"/>
      <c r="E146" s="50"/>
      <c r="F146" s="50"/>
      <c r="G146" s="110" t="n">
        <f aca="false">D146-C146</f>
        <v>0</v>
      </c>
      <c r="H146" s="111" t="e">
        <f aca="false">G146/C146*100</f>
        <v>#DIV/0!</v>
      </c>
    </row>
    <row r="147" s="100" customFormat="true" ht="18.75" hidden="true" customHeight="true" outlineLevel="0" collapsed="false">
      <c r="A147" s="40" t="n">
        <v>2130119</v>
      </c>
      <c r="B147" s="108" t="s">
        <v>457</v>
      </c>
      <c r="C147" s="50"/>
      <c r="D147" s="109"/>
      <c r="E147" s="50"/>
      <c r="F147" s="50"/>
      <c r="G147" s="110" t="n">
        <f aca="false">D147-C147</f>
        <v>0</v>
      </c>
      <c r="H147" s="111" t="e">
        <f aca="false">G147/C147*100</f>
        <v>#DIV/0!</v>
      </c>
    </row>
    <row r="148" s="100" customFormat="true" ht="18.75" hidden="false" customHeight="true" outlineLevel="0" collapsed="false">
      <c r="A148" s="40" t="n">
        <v>2130122</v>
      </c>
      <c r="B148" s="108" t="s">
        <v>458</v>
      </c>
      <c r="C148" s="50" t="n">
        <v>45.24506</v>
      </c>
      <c r="D148" s="109" t="n">
        <v>52.502</v>
      </c>
      <c r="E148" s="50" t="n">
        <v>0</v>
      </c>
      <c r="F148" s="50" t="n">
        <v>52.502</v>
      </c>
      <c r="G148" s="110" t="n">
        <f aca="false">D148-C148</f>
        <v>7.25694</v>
      </c>
      <c r="H148" s="111" t="n">
        <f aca="false">G148/C148*100</f>
        <v>16.0391874825672</v>
      </c>
    </row>
    <row r="149" s="100" customFormat="true" ht="18.75" hidden="false" customHeight="true" outlineLevel="0" collapsed="false">
      <c r="A149" s="40" t="n">
        <v>2130153</v>
      </c>
      <c r="B149" s="108" t="s">
        <v>459</v>
      </c>
      <c r="C149" s="50" t="n">
        <v>0</v>
      </c>
      <c r="D149" s="109" t="n">
        <v>100</v>
      </c>
      <c r="E149" s="50" t="n">
        <v>0</v>
      </c>
      <c r="F149" s="50" t="n">
        <v>100</v>
      </c>
      <c r="G149" s="110" t="n">
        <f aca="false">D149-C149</f>
        <v>100</v>
      </c>
      <c r="H149" s="111" t="e">
        <f aca="false">G149/C149*100</f>
        <v>#DIV/0!</v>
      </c>
    </row>
    <row r="150" s="100" customFormat="true" ht="18.75" hidden="false" customHeight="true" outlineLevel="0" collapsed="false">
      <c r="A150" s="40" t="n">
        <v>2130199</v>
      </c>
      <c r="B150" s="108" t="s">
        <v>460</v>
      </c>
      <c r="C150" s="50" t="n">
        <v>20.25</v>
      </c>
      <c r="D150" s="109" t="n">
        <v>0</v>
      </c>
      <c r="E150" s="50" t="n">
        <v>0</v>
      </c>
      <c r="F150" s="50" t="n">
        <v>0</v>
      </c>
      <c r="G150" s="110" t="n">
        <f aca="false">D150-C150</f>
        <v>-20.25</v>
      </c>
      <c r="H150" s="111" t="n">
        <f aca="false">G150/C150*100</f>
        <v>-100</v>
      </c>
    </row>
    <row r="151" s="100" customFormat="true" ht="18.75" hidden="false" customHeight="true" outlineLevel="0" collapsed="false">
      <c r="A151" s="40" t="s">
        <v>461</v>
      </c>
      <c r="B151" s="108" t="s">
        <v>462</v>
      </c>
      <c r="C151" s="50" t="n">
        <f aca="false">SUM(C152:C154)</f>
        <v>1722.637235</v>
      </c>
      <c r="D151" s="109" t="n">
        <f aca="false">SUM(D152:D154)</f>
        <v>2104.15</v>
      </c>
      <c r="E151" s="50" t="n">
        <v>0</v>
      </c>
      <c r="F151" s="50" t="n">
        <f aca="false">SUM(F152:F154)</f>
        <v>2104.15</v>
      </c>
      <c r="G151" s="110" t="n">
        <f aca="false">D151-C151</f>
        <v>381.512765</v>
      </c>
      <c r="H151" s="111" t="n">
        <f aca="false">G151/C151*100</f>
        <v>22.1470172157285</v>
      </c>
    </row>
    <row r="152" s="100" customFormat="true" ht="18.75" hidden="true" customHeight="true" outlineLevel="0" collapsed="false">
      <c r="A152" s="40" t="n">
        <v>2130202</v>
      </c>
      <c r="B152" s="108" t="s">
        <v>288</v>
      </c>
      <c r="C152" s="50"/>
      <c r="D152" s="109"/>
      <c r="E152" s="50"/>
      <c r="F152" s="50"/>
      <c r="G152" s="110" t="n">
        <f aca="false">D152-C152</f>
        <v>0</v>
      </c>
      <c r="H152" s="111" t="e">
        <f aca="false">G152/C152*100</f>
        <v>#DIV/0!</v>
      </c>
    </row>
    <row r="153" s="100" customFormat="true" ht="18.75" hidden="false" customHeight="true" outlineLevel="0" collapsed="false">
      <c r="A153" s="40" t="s">
        <v>463</v>
      </c>
      <c r="B153" s="108" t="s">
        <v>464</v>
      </c>
      <c r="C153" s="50" t="n">
        <v>1722.637235</v>
      </c>
      <c r="D153" s="109" t="n">
        <v>2104.15</v>
      </c>
      <c r="E153" s="50" t="n">
        <v>0</v>
      </c>
      <c r="F153" s="50" t="n">
        <v>2104.15</v>
      </c>
      <c r="G153" s="110" t="n">
        <f aca="false">D153-C153</f>
        <v>381.512765</v>
      </c>
      <c r="H153" s="111" t="n">
        <f aca="false">G153/C153*100</f>
        <v>22.1470172157285</v>
      </c>
    </row>
    <row r="154" s="100" customFormat="true" ht="18.75" hidden="true" customHeight="true" outlineLevel="0" collapsed="false">
      <c r="A154" s="40" t="n">
        <v>2130299</v>
      </c>
      <c r="B154" s="108" t="s">
        <v>465</v>
      </c>
      <c r="C154" s="50"/>
      <c r="D154" s="109"/>
      <c r="E154" s="50"/>
      <c r="F154" s="50"/>
      <c r="G154" s="110" t="n">
        <f aca="false">D154-C154</f>
        <v>0</v>
      </c>
      <c r="H154" s="111" t="e">
        <f aca="false">G154/C154*100</f>
        <v>#DIV/0!</v>
      </c>
    </row>
    <row r="155" s="100" customFormat="true" ht="18.75" hidden="false" customHeight="true" outlineLevel="0" collapsed="false">
      <c r="A155" s="40" t="s">
        <v>466</v>
      </c>
      <c r="B155" s="108" t="s">
        <v>467</v>
      </c>
      <c r="C155" s="50" t="n">
        <f aca="false">SUM(C156:C158)</f>
        <v>377.21</v>
      </c>
      <c r="D155" s="109" t="n">
        <f aca="false">D156+D157+D158</f>
        <v>447.21</v>
      </c>
      <c r="E155" s="50" t="n">
        <v>0</v>
      </c>
      <c r="F155" s="50" t="n">
        <f aca="false">F156+F157+F158</f>
        <v>447.21</v>
      </c>
      <c r="G155" s="110" t="n">
        <f aca="false">D155-C155</f>
        <v>70</v>
      </c>
      <c r="H155" s="111" t="n">
        <f aca="false">G155/C155*100</f>
        <v>18.5573022984544</v>
      </c>
    </row>
    <row r="156" s="100" customFormat="true" ht="18.75" hidden="false" customHeight="true" outlineLevel="0" collapsed="false">
      <c r="A156" s="40" t="n">
        <v>2130305</v>
      </c>
      <c r="B156" s="108" t="s">
        <v>468</v>
      </c>
      <c r="C156" s="50" t="n">
        <v>361.21</v>
      </c>
      <c r="D156" s="109" t="n">
        <v>361.21</v>
      </c>
      <c r="E156" s="50" t="n">
        <v>0</v>
      </c>
      <c r="F156" s="50" t="n">
        <v>361.21</v>
      </c>
      <c r="G156" s="110" t="n">
        <f aca="false">D156-C156</f>
        <v>0</v>
      </c>
      <c r="H156" s="111" t="n">
        <f aca="false">G156/C156*100</f>
        <v>0</v>
      </c>
    </row>
    <row r="157" s="100" customFormat="true" ht="18.75" hidden="false" customHeight="true" outlineLevel="0" collapsed="false">
      <c r="A157" s="40" t="n">
        <v>2130311</v>
      </c>
      <c r="B157" s="108" t="s">
        <v>469</v>
      </c>
      <c r="C157" s="50" t="n">
        <v>0</v>
      </c>
      <c r="D157" s="109" t="n">
        <v>70</v>
      </c>
      <c r="E157" s="50" t="n">
        <v>0</v>
      </c>
      <c r="F157" s="50" t="n">
        <v>70</v>
      </c>
      <c r="G157" s="110" t="n">
        <f aca="false">D157-C157</f>
        <v>70</v>
      </c>
      <c r="H157" s="111" t="e">
        <f aca="false">G157/C157*100</f>
        <v>#DIV/0!</v>
      </c>
    </row>
    <row r="158" s="100" customFormat="true" ht="18.75" hidden="false" customHeight="true" outlineLevel="0" collapsed="false">
      <c r="A158" s="40" t="s">
        <v>470</v>
      </c>
      <c r="B158" s="108" t="s">
        <v>471</v>
      </c>
      <c r="C158" s="50" t="n">
        <v>16</v>
      </c>
      <c r="D158" s="109" t="n">
        <v>16</v>
      </c>
      <c r="E158" s="50" t="n">
        <v>0</v>
      </c>
      <c r="F158" s="50" t="n">
        <v>16</v>
      </c>
      <c r="G158" s="110" t="n">
        <f aca="false">D158-C158</f>
        <v>0</v>
      </c>
      <c r="H158" s="111" t="n">
        <f aca="false">G158/C158*100</f>
        <v>0</v>
      </c>
    </row>
    <row r="159" s="100" customFormat="true" ht="18.75" hidden="true" customHeight="true" outlineLevel="0" collapsed="false">
      <c r="A159" s="40" t="n">
        <v>21399</v>
      </c>
      <c r="B159" s="108" t="s">
        <v>472</v>
      </c>
      <c r="C159" s="50"/>
      <c r="D159" s="109"/>
      <c r="E159" s="50"/>
      <c r="F159" s="50"/>
      <c r="G159" s="110" t="n">
        <f aca="false">D159-C159</f>
        <v>0</v>
      </c>
      <c r="H159" s="106" t="e">
        <f aca="false">G159/C159*100</f>
        <v>#DIV/0!</v>
      </c>
    </row>
    <row r="160" s="100" customFormat="true" ht="18.75" hidden="true" customHeight="true" outlineLevel="0" collapsed="false">
      <c r="A160" s="40" t="n">
        <v>2139999</v>
      </c>
      <c r="B160" s="108" t="s">
        <v>473</v>
      </c>
      <c r="C160" s="50"/>
      <c r="D160" s="109"/>
      <c r="E160" s="50"/>
      <c r="F160" s="50"/>
      <c r="G160" s="110" t="n">
        <f aca="false">D160-C160</f>
        <v>0</v>
      </c>
      <c r="H160" s="106" t="e">
        <f aca="false">G160/C160*100</f>
        <v>#DIV/0!</v>
      </c>
    </row>
    <row r="161" s="112" customFormat="true" ht="18.75" hidden="true" customHeight="true" outlineLevel="0" collapsed="false">
      <c r="A161" s="30" t="n">
        <v>219</v>
      </c>
      <c r="B161" s="103" t="s">
        <v>474</v>
      </c>
      <c r="C161" s="31"/>
      <c r="D161" s="104"/>
      <c r="E161" s="31"/>
      <c r="F161" s="31"/>
      <c r="G161" s="110" t="n">
        <f aca="false">D161-C161</f>
        <v>0</v>
      </c>
      <c r="H161" s="106" t="e">
        <f aca="false">G161/C161*100</f>
        <v>#DIV/0!</v>
      </c>
    </row>
    <row r="162" s="100" customFormat="true" ht="18.75" hidden="true" customHeight="true" outlineLevel="0" collapsed="false">
      <c r="A162" s="40" t="n">
        <v>21901</v>
      </c>
      <c r="B162" s="108" t="s">
        <v>475</v>
      </c>
      <c r="C162" s="50"/>
      <c r="D162" s="109"/>
      <c r="E162" s="50"/>
      <c r="F162" s="50"/>
      <c r="G162" s="110" t="n">
        <f aca="false">D162-C162</f>
        <v>0</v>
      </c>
      <c r="H162" s="106" t="e">
        <f aca="false">G162/C162*100</f>
        <v>#DIV/0!</v>
      </c>
    </row>
    <row r="163" s="112" customFormat="true" ht="18.75" hidden="true" customHeight="true" outlineLevel="0" collapsed="false">
      <c r="A163" s="30" t="n">
        <v>221</v>
      </c>
      <c r="B163" s="103" t="s">
        <v>476</v>
      </c>
      <c r="C163" s="31"/>
      <c r="D163" s="104"/>
      <c r="E163" s="31"/>
      <c r="F163" s="31"/>
      <c r="G163" s="110" t="n">
        <f aca="false">D163-C163</f>
        <v>0</v>
      </c>
      <c r="H163" s="106" t="e">
        <f aca="false">G163/C163*100</f>
        <v>#DIV/0!</v>
      </c>
    </row>
    <row r="164" s="100" customFormat="true" ht="18.75" hidden="true" customHeight="true" outlineLevel="0" collapsed="false">
      <c r="A164" s="40" t="n">
        <v>22102</v>
      </c>
      <c r="B164" s="108" t="s">
        <v>477</v>
      </c>
      <c r="C164" s="50"/>
      <c r="D164" s="109"/>
      <c r="E164" s="50"/>
      <c r="F164" s="50"/>
      <c r="G164" s="110" t="n">
        <f aca="false">D164-C164</f>
        <v>0</v>
      </c>
      <c r="H164" s="106" t="e">
        <f aca="false">G164/C164*100</f>
        <v>#DIV/0!</v>
      </c>
    </row>
    <row r="165" s="100" customFormat="true" ht="18.75" hidden="true" customHeight="true" outlineLevel="0" collapsed="false">
      <c r="A165" s="40" t="n">
        <v>2210203</v>
      </c>
      <c r="B165" s="108" t="s">
        <v>478</v>
      </c>
      <c r="C165" s="50"/>
      <c r="D165" s="109"/>
      <c r="E165" s="50"/>
      <c r="F165" s="50"/>
      <c r="G165" s="110" t="n">
        <f aca="false">D165-C165</f>
        <v>0</v>
      </c>
      <c r="H165" s="106" t="e">
        <f aca="false">G165/C165*100</f>
        <v>#DIV/0!</v>
      </c>
    </row>
    <row r="166" s="113" customFormat="true" ht="20" hidden="false" customHeight="true" outlineLevel="0" collapsed="false">
      <c r="A166" s="30" t="n">
        <v>224</v>
      </c>
      <c r="B166" s="103" t="s">
        <v>479</v>
      </c>
      <c r="C166" s="31" t="n">
        <f aca="false">C167</f>
        <v>265.329608</v>
      </c>
      <c r="D166" s="104" t="n">
        <f aca="false">D167</f>
        <v>348.88</v>
      </c>
      <c r="E166" s="31" t="n">
        <f aca="false">E167</f>
        <v>0</v>
      </c>
      <c r="F166" s="31" t="n">
        <f aca="false">F167</f>
        <v>348.88</v>
      </c>
      <c r="G166" s="105" t="n">
        <f aca="false">D166-C166</f>
        <v>83.550392</v>
      </c>
      <c r="H166" s="106" t="n">
        <f aca="false">G166/C166*100</f>
        <v>31.4892833218975</v>
      </c>
    </row>
    <row r="167" s="75" customFormat="true" ht="20" hidden="false" customHeight="true" outlineLevel="0" collapsed="false">
      <c r="A167" s="40" t="n">
        <v>22401</v>
      </c>
      <c r="B167" s="108" t="s">
        <v>480</v>
      </c>
      <c r="C167" s="50" t="n">
        <f aca="false">C168</f>
        <v>265.329608</v>
      </c>
      <c r="D167" s="109" t="n">
        <f aca="false">D168</f>
        <v>348.88</v>
      </c>
      <c r="E167" s="50" t="n">
        <v>0</v>
      </c>
      <c r="F167" s="50" t="n">
        <f aca="false">F168</f>
        <v>348.88</v>
      </c>
      <c r="G167" s="110" t="n">
        <f aca="false">D167-C167</f>
        <v>83.550392</v>
      </c>
      <c r="H167" s="111" t="n">
        <f aca="false">G167/C167*100</f>
        <v>31.4892833218975</v>
      </c>
    </row>
    <row r="168" s="75" customFormat="true" ht="20" hidden="false" customHeight="true" outlineLevel="0" collapsed="false">
      <c r="A168" s="40" t="n">
        <v>2240106</v>
      </c>
      <c r="B168" s="114" t="s">
        <v>481</v>
      </c>
      <c r="C168" s="50" t="n">
        <v>265.329608</v>
      </c>
      <c r="D168" s="109" t="n">
        <v>348.88</v>
      </c>
      <c r="E168" s="50" t="n">
        <v>0</v>
      </c>
      <c r="F168" s="50" t="n">
        <v>348.88</v>
      </c>
      <c r="G168" s="110" t="n">
        <f aca="false">D168-C168</f>
        <v>83.550392</v>
      </c>
      <c r="H168" s="111" t="n">
        <f aca="false">G168/C168*100</f>
        <v>31.4892833218975</v>
      </c>
    </row>
    <row r="169" s="112" customFormat="true" ht="20" hidden="false" customHeight="true" outlineLevel="0" collapsed="false">
      <c r="A169" s="30" t="n">
        <v>229</v>
      </c>
      <c r="B169" s="115" t="s">
        <v>482</v>
      </c>
      <c r="C169" s="31" t="n">
        <f aca="false">C170</f>
        <v>200</v>
      </c>
      <c r="D169" s="104" t="n">
        <f aca="false">D170</f>
        <v>220</v>
      </c>
      <c r="E169" s="31" t="n">
        <f aca="false">E170</f>
        <v>0</v>
      </c>
      <c r="F169" s="31" t="n">
        <f aca="false">F170</f>
        <v>220</v>
      </c>
      <c r="G169" s="105" t="n">
        <f aca="false">D169-C169</f>
        <v>20</v>
      </c>
      <c r="H169" s="106" t="n">
        <f aca="false">G169/C169*100</f>
        <v>10</v>
      </c>
    </row>
    <row r="170" s="94" customFormat="true" ht="20" hidden="false" customHeight="true" outlineLevel="0" collapsed="false">
      <c r="A170" s="40" t="n">
        <v>22999</v>
      </c>
      <c r="B170" s="114" t="s">
        <v>483</v>
      </c>
      <c r="C170" s="50" t="n">
        <f aca="false">C171</f>
        <v>200</v>
      </c>
      <c r="D170" s="109" t="n">
        <f aca="false">D171</f>
        <v>220</v>
      </c>
      <c r="E170" s="50" t="n">
        <v>0</v>
      </c>
      <c r="F170" s="50" t="n">
        <f aca="false">F171</f>
        <v>220</v>
      </c>
      <c r="G170" s="110" t="n">
        <f aca="false">D170-C170</f>
        <v>20</v>
      </c>
      <c r="H170" s="111" t="n">
        <f aca="false">G170/C170*100</f>
        <v>10</v>
      </c>
    </row>
    <row r="171" s="94" customFormat="true" ht="20" hidden="false" customHeight="true" outlineLevel="0" collapsed="false">
      <c r="A171" s="40" t="n">
        <v>2299999</v>
      </c>
      <c r="B171" s="114" t="s">
        <v>484</v>
      </c>
      <c r="C171" s="116" t="n">
        <v>200</v>
      </c>
      <c r="D171" s="110" t="n">
        <v>220</v>
      </c>
      <c r="E171" s="117" t="n">
        <v>0</v>
      </c>
      <c r="F171" s="117" t="n">
        <v>220</v>
      </c>
      <c r="G171" s="110" t="n">
        <f aca="false">D171-C171</f>
        <v>20</v>
      </c>
      <c r="H171" s="111" t="n">
        <f aca="false">G171/C171*100</f>
        <v>10</v>
      </c>
    </row>
    <row r="172" customFormat="false" ht="39" hidden="false" customHeight="true" outlineLevel="0" collapsed="false">
      <c r="A172" s="118" t="s">
        <v>38</v>
      </c>
      <c r="B172" s="118"/>
      <c r="C172" s="31" t="n">
        <f aca="false">C5+C31+C35+C49+C55+C101+C130+C135+C141+C163+C166+C46+C169</f>
        <v>35193.998056</v>
      </c>
      <c r="D172" s="104" t="n">
        <f aca="false">D5+D31+D35+D49+D55+D101+D130+D135+D141+D163+D166+D46+D169</f>
        <v>30196.30044</v>
      </c>
      <c r="E172" s="31" t="n">
        <f aca="false">E5+E31+E35+E49+E55+E101+E130+E135+E141+E163+E166+E46+E169</f>
        <v>8355.00324</v>
      </c>
      <c r="F172" s="31" t="n">
        <f aca="false">F5+F31+F35+F49+F55+F101+F130+F135+F141+F163+F166+F46+F169</f>
        <v>21841.297</v>
      </c>
      <c r="G172" s="31" t="n">
        <f aca="false">G5+G31+G35+G49+G55+G101+G130+G135+G141+G163+G166+G46+G169</f>
        <v>-4997.697616</v>
      </c>
      <c r="H172" s="106" t="n">
        <f aca="false">G172/C172*100</f>
        <v>-14.2004259023023</v>
      </c>
    </row>
  </sheetData>
  <mergeCells count="7">
    <mergeCell ref="A1:H1"/>
    <mergeCell ref="A2:G2"/>
    <mergeCell ref="A3:B3"/>
    <mergeCell ref="C3:C4"/>
    <mergeCell ref="D3:F3"/>
    <mergeCell ref="G3:H3"/>
    <mergeCell ref="A172:B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D6" activePane="bottomRight" state="frozen"/>
      <selection pane="topLeft" activeCell="A1" activeCellId="0" sqref="A1"/>
      <selection pane="topRight" activeCell="D1" activeCellId="0" sqref="D1"/>
      <selection pane="bottomLeft" activeCell="A6" activeCellId="0" sqref="A6"/>
      <selection pane="bottomRight" activeCell="E15" activeCellId="0" sqref="E15:E21"/>
    </sheetView>
  </sheetViews>
  <sheetFormatPr defaultColWidth="8.9921875" defaultRowHeight="14.4" zeroHeight="false" outlineLevelRow="0" outlineLevelCol="0"/>
  <cols>
    <col collapsed="false" customWidth="true" hidden="false" outlineLevel="0" max="1" min="1" style="0" width="39.6"/>
    <col collapsed="false" customWidth="true" hidden="false" outlineLevel="0" max="2" min="2" style="119" width="39.6"/>
    <col collapsed="false" customWidth="true" hidden="false" outlineLevel="0" max="5" min="3" style="0" width="21.94"/>
  </cols>
  <sheetData>
    <row r="1" customFormat="false" ht="27" hidden="false" customHeight="true" outlineLevel="0" collapsed="false">
      <c r="A1" s="77" t="s">
        <v>485</v>
      </c>
      <c r="B1" s="77"/>
      <c r="C1" s="77"/>
      <c r="D1" s="77"/>
      <c r="E1" s="77"/>
    </row>
    <row r="2" customFormat="false" ht="22.5" hidden="false" customHeight="true" outlineLevel="0" collapsed="false">
      <c r="B2" s="120"/>
      <c r="C2" s="58"/>
      <c r="D2" s="58"/>
      <c r="E2" s="121" t="s">
        <v>36</v>
      </c>
    </row>
    <row r="3" customFormat="false" ht="25.5" hidden="false" customHeight="true" outlineLevel="0" collapsed="false">
      <c r="A3" s="122" t="s">
        <v>149</v>
      </c>
      <c r="B3" s="122" t="s">
        <v>150</v>
      </c>
      <c r="C3" s="123" t="s">
        <v>486</v>
      </c>
      <c r="D3" s="123"/>
      <c r="E3" s="123"/>
    </row>
    <row r="4" customFormat="false" ht="24.95" hidden="false" customHeight="true" outlineLevel="0" collapsed="false">
      <c r="A4" s="122"/>
      <c r="B4" s="122"/>
      <c r="C4" s="122" t="s">
        <v>38</v>
      </c>
      <c r="D4" s="122" t="s">
        <v>487</v>
      </c>
      <c r="E4" s="122" t="s">
        <v>488</v>
      </c>
    </row>
    <row r="5" customFormat="false" ht="24.95" hidden="false" customHeight="true" outlineLevel="0" collapsed="false">
      <c r="A5" s="48" t="s">
        <v>158</v>
      </c>
      <c r="B5" s="48" t="s">
        <v>159</v>
      </c>
      <c r="C5" s="42" t="n">
        <v>650.5752</v>
      </c>
      <c r="D5" s="42" t="n">
        <v>650.5752</v>
      </c>
      <c r="E5" s="42"/>
    </row>
    <row r="6" customFormat="false" ht="24.95" hidden="false" customHeight="true" outlineLevel="0" collapsed="false">
      <c r="A6" s="48" t="s">
        <v>158</v>
      </c>
      <c r="B6" s="48" t="s">
        <v>160</v>
      </c>
      <c r="C6" s="42" t="n">
        <v>1242.348744</v>
      </c>
      <c r="D6" s="42" t="n">
        <v>1242.348744</v>
      </c>
      <c r="E6" s="42"/>
    </row>
    <row r="7" customFormat="false" ht="24.95" hidden="false" customHeight="true" outlineLevel="0" collapsed="false">
      <c r="A7" s="48" t="s">
        <v>158</v>
      </c>
      <c r="B7" s="48" t="s">
        <v>161</v>
      </c>
      <c r="C7" s="42" t="n">
        <v>571.6568</v>
      </c>
      <c r="D7" s="42" t="n">
        <v>571.6568</v>
      </c>
      <c r="E7" s="42"/>
    </row>
    <row r="8" customFormat="false" ht="24.95" hidden="false" customHeight="true" outlineLevel="0" collapsed="false">
      <c r="A8" s="48" t="s">
        <v>158</v>
      </c>
      <c r="B8" s="48" t="s">
        <v>177</v>
      </c>
      <c r="C8" s="42" t="n">
        <v>864.596</v>
      </c>
      <c r="D8" s="42" t="n">
        <v>864.596</v>
      </c>
      <c r="E8" s="42"/>
    </row>
    <row r="9" customFormat="false" ht="24.95" hidden="false" customHeight="true" outlineLevel="0" collapsed="false">
      <c r="A9" s="48" t="s">
        <v>162</v>
      </c>
      <c r="B9" s="48" t="s">
        <v>194</v>
      </c>
      <c r="C9" s="42" t="n">
        <v>380</v>
      </c>
      <c r="D9" s="42" t="n">
        <v>380</v>
      </c>
      <c r="E9" s="42"/>
    </row>
    <row r="10" customFormat="false" ht="24.95" hidden="false" customHeight="true" outlineLevel="0" collapsed="false">
      <c r="A10" s="48" t="s">
        <v>162</v>
      </c>
      <c r="B10" s="48" t="s">
        <v>195</v>
      </c>
      <c r="C10" s="42" t="n">
        <v>190</v>
      </c>
      <c r="D10" s="42" t="n">
        <v>190</v>
      </c>
      <c r="E10" s="42"/>
    </row>
    <row r="11" customFormat="false" ht="24.95" hidden="false" customHeight="true" outlineLevel="0" collapsed="false">
      <c r="A11" s="48" t="s">
        <v>162</v>
      </c>
      <c r="B11" s="48" t="s">
        <v>200</v>
      </c>
      <c r="C11" s="42" t="n">
        <v>350</v>
      </c>
      <c r="D11" s="42" t="n">
        <v>350</v>
      </c>
      <c r="E11" s="42"/>
    </row>
    <row r="12" customFormat="false" ht="24.95" hidden="false" customHeight="true" outlineLevel="0" collapsed="false">
      <c r="A12" s="48" t="s">
        <v>162</v>
      </c>
      <c r="B12" s="48" t="s">
        <v>218</v>
      </c>
      <c r="C12" s="42" t="n">
        <v>110</v>
      </c>
      <c r="D12" s="42" t="n">
        <v>110</v>
      </c>
      <c r="E12" s="42"/>
    </row>
    <row r="13" customFormat="false" ht="32.25" hidden="false" customHeight="true" outlineLevel="0" collapsed="false">
      <c r="A13" s="48" t="s">
        <v>162</v>
      </c>
      <c r="B13" s="48" t="s">
        <v>163</v>
      </c>
      <c r="C13" s="42" t="n">
        <v>39.054865</v>
      </c>
      <c r="D13" s="42" t="n">
        <v>39.054865</v>
      </c>
      <c r="E13" s="42"/>
    </row>
    <row r="14" customFormat="false" ht="24.95" hidden="false" customHeight="true" outlineLevel="0" collapsed="false">
      <c r="A14" s="48" t="s">
        <v>164</v>
      </c>
      <c r="B14" s="48" t="s">
        <v>165</v>
      </c>
      <c r="C14" s="42" t="n">
        <v>425</v>
      </c>
      <c r="D14" s="42" t="n">
        <v>425</v>
      </c>
      <c r="E14" s="42"/>
    </row>
    <row r="15" s="39" customFormat="true" ht="24.95" hidden="false" customHeight="true" outlineLevel="0" collapsed="false">
      <c r="A15" s="48" t="s">
        <v>166</v>
      </c>
      <c r="B15" s="48" t="s">
        <v>167</v>
      </c>
      <c r="C15" s="42" t="n">
        <v>169.05</v>
      </c>
      <c r="D15" s="42"/>
      <c r="E15" s="42" t="n">
        <v>169.05</v>
      </c>
    </row>
    <row r="16" customFormat="false" ht="24.95" hidden="false" customHeight="true" outlineLevel="0" collapsed="false">
      <c r="A16" s="48" t="s">
        <v>166</v>
      </c>
      <c r="B16" s="48" t="s">
        <v>168</v>
      </c>
      <c r="C16" s="42" t="n">
        <v>50</v>
      </c>
      <c r="D16" s="42"/>
      <c r="E16" s="42" t="n">
        <v>50</v>
      </c>
    </row>
    <row r="17" customFormat="false" ht="24.95" hidden="false" customHeight="true" outlineLevel="0" collapsed="false">
      <c r="A17" s="48" t="s">
        <v>166</v>
      </c>
      <c r="B17" s="48" t="s">
        <v>169</v>
      </c>
      <c r="C17" s="42" t="n">
        <v>66.585455</v>
      </c>
      <c r="D17" s="42"/>
      <c r="E17" s="42" t="n">
        <v>66.585455</v>
      </c>
    </row>
    <row r="18" customFormat="false" ht="24.95" hidden="false" customHeight="true" outlineLevel="0" collapsed="false">
      <c r="A18" s="48" t="s">
        <v>166</v>
      </c>
      <c r="B18" s="48" t="s">
        <v>170</v>
      </c>
      <c r="C18" s="42" t="n">
        <v>63.504</v>
      </c>
      <c r="D18" s="42"/>
      <c r="E18" s="42" t="n">
        <v>63.504</v>
      </c>
    </row>
    <row r="19" customFormat="false" ht="24.95" hidden="false" customHeight="true" outlineLevel="0" collapsed="false">
      <c r="A19" s="48" t="s">
        <v>166</v>
      </c>
      <c r="B19" s="48" t="s">
        <v>171</v>
      </c>
      <c r="C19" s="42" t="n">
        <v>74</v>
      </c>
      <c r="D19" s="42"/>
      <c r="E19" s="42" t="n">
        <v>74</v>
      </c>
    </row>
    <row r="20" customFormat="false" ht="24.95" hidden="false" customHeight="true" outlineLevel="0" collapsed="false">
      <c r="A20" s="48" t="s">
        <v>172</v>
      </c>
      <c r="B20" s="48" t="s">
        <v>173</v>
      </c>
      <c r="C20" s="42" t="n">
        <v>36.3</v>
      </c>
      <c r="D20" s="42"/>
      <c r="E20" s="42" t="n">
        <v>36.3</v>
      </c>
    </row>
    <row r="21" customFormat="false" ht="24.95" hidden="false" customHeight="true" outlineLevel="0" collapsed="false">
      <c r="A21" s="48" t="s">
        <v>174</v>
      </c>
      <c r="B21" s="48" t="s">
        <v>159</v>
      </c>
      <c r="C21" s="42" t="n">
        <v>821.267938</v>
      </c>
      <c r="D21" s="42" t="n">
        <v>821.267938</v>
      </c>
      <c r="E21" s="42"/>
    </row>
    <row r="22" s="39" customFormat="true" ht="24.95" hidden="false" customHeight="true" outlineLevel="0" collapsed="false">
      <c r="A22" s="48" t="s">
        <v>174</v>
      </c>
      <c r="B22" s="48" t="s">
        <v>160</v>
      </c>
      <c r="C22" s="42" t="n">
        <v>884.526888</v>
      </c>
      <c r="D22" s="42" t="n">
        <v>884.526888</v>
      </c>
      <c r="E22" s="42"/>
    </row>
    <row r="23" customFormat="false" ht="24.95" hidden="false" customHeight="true" outlineLevel="0" collapsed="false">
      <c r="A23" s="48" t="s">
        <v>174</v>
      </c>
      <c r="B23" s="48" t="s">
        <v>177</v>
      </c>
      <c r="C23" s="42" t="n">
        <v>215.128</v>
      </c>
      <c r="D23" s="42" t="n">
        <v>215.128</v>
      </c>
      <c r="E23" s="42"/>
    </row>
    <row r="24" customFormat="false" ht="24.95" hidden="false" customHeight="true" outlineLevel="0" collapsed="false">
      <c r="A24" s="48" t="s">
        <v>174</v>
      </c>
      <c r="B24" s="48" t="s">
        <v>194</v>
      </c>
      <c r="C24" s="42" t="n">
        <v>267.71136</v>
      </c>
      <c r="D24" s="42" t="n">
        <v>267.71136</v>
      </c>
      <c r="E24" s="42"/>
    </row>
    <row r="25" customFormat="false" ht="24.95" hidden="false" customHeight="true" outlineLevel="0" collapsed="false">
      <c r="A25" s="48" t="s">
        <v>174</v>
      </c>
      <c r="B25" s="48" t="s">
        <v>195</v>
      </c>
      <c r="C25" s="42" t="n">
        <v>133.85568</v>
      </c>
      <c r="D25" s="42" t="n">
        <v>133.85568</v>
      </c>
      <c r="E25" s="42"/>
    </row>
    <row r="26" customFormat="false" ht="24.95" hidden="false" customHeight="true" outlineLevel="0" collapsed="false">
      <c r="A26" s="48" t="s">
        <v>174</v>
      </c>
      <c r="B26" s="48" t="s">
        <v>200</v>
      </c>
      <c r="C26" s="42" t="n">
        <v>258.361728</v>
      </c>
      <c r="D26" s="42" t="n">
        <v>258.361728</v>
      </c>
      <c r="E26" s="42"/>
    </row>
    <row r="27" customFormat="false" ht="24.95" hidden="false" customHeight="true" outlineLevel="0" collapsed="false">
      <c r="A27" s="48" t="s">
        <v>174</v>
      </c>
      <c r="B27" s="48" t="s">
        <v>218</v>
      </c>
      <c r="C27" s="42" t="n">
        <v>79.090308</v>
      </c>
      <c r="D27" s="42" t="n">
        <v>79.090308</v>
      </c>
      <c r="E27" s="42"/>
    </row>
    <row r="28" customFormat="false" ht="24.95" hidden="false" customHeight="true" outlineLevel="0" collapsed="false">
      <c r="A28" s="48" t="s">
        <v>174</v>
      </c>
      <c r="B28" s="48" t="s">
        <v>163</v>
      </c>
      <c r="C28" s="42" t="n">
        <v>56.958034</v>
      </c>
      <c r="D28" s="42" t="n">
        <v>56.958034</v>
      </c>
      <c r="E28" s="42"/>
    </row>
    <row r="29" customFormat="false" ht="24.95" hidden="false" customHeight="true" outlineLevel="0" collapsed="false">
      <c r="A29" s="48" t="s">
        <v>174</v>
      </c>
      <c r="B29" s="48" t="s">
        <v>165</v>
      </c>
      <c r="C29" s="42" t="n">
        <v>268.5192</v>
      </c>
      <c r="D29" s="42" t="n">
        <v>268.5192</v>
      </c>
      <c r="E29" s="42"/>
    </row>
    <row r="30" customFormat="false" ht="24.95" hidden="false" customHeight="true" outlineLevel="0" collapsed="false">
      <c r="A30" s="48" t="s">
        <v>193</v>
      </c>
      <c r="B30" s="48" t="s">
        <v>181</v>
      </c>
      <c r="C30" s="42" t="n">
        <v>2.521</v>
      </c>
      <c r="D30" s="42"/>
      <c r="E30" s="42" t="n">
        <v>2.521</v>
      </c>
    </row>
    <row r="31" customFormat="false" ht="24.95" hidden="false" customHeight="true" outlineLevel="0" collapsed="false">
      <c r="A31" s="48" t="s">
        <v>175</v>
      </c>
      <c r="B31" s="48" t="s">
        <v>176</v>
      </c>
      <c r="C31" s="42" t="n">
        <v>0.9636</v>
      </c>
      <c r="D31" s="42" t="n">
        <v>0.9636</v>
      </c>
      <c r="E31" s="42"/>
    </row>
    <row r="32" customFormat="false" ht="24.95" hidden="false" customHeight="true" outlineLevel="0" collapsed="false">
      <c r="A32" s="48" t="s">
        <v>191</v>
      </c>
      <c r="B32" s="48" t="s">
        <v>192</v>
      </c>
      <c r="C32" s="42" t="n">
        <v>83.4252</v>
      </c>
      <c r="D32" s="42" t="n">
        <v>83.4252</v>
      </c>
      <c r="E32" s="42"/>
    </row>
    <row r="33" s="39" customFormat="true" ht="24.95" hidden="false" customHeight="true" outlineLevel="0" collapsed="false">
      <c r="A33" s="56" t="s">
        <v>227</v>
      </c>
      <c r="B33" s="56"/>
      <c r="C33" s="49" t="n">
        <v>8355</v>
      </c>
      <c r="D33" s="49" t="n">
        <v>7893.039545</v>
      </c>
      <c r="E33" s="49" t="n">
        <v>461.960455</v>
      </c>
    </row>
  </sheetData>
  <mergeCells count="5">
    <mergeCell ref="A1:E1"/>
    <mergeCell ref="A3:A4"/>
    <mergeCell ref="B3:B4"/>
    <mergeCell ref="C3:E3"/>
    <mergeCell ref="A33:B3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5" activeCellId="0" sqref="F15"/>
    </sheetView>
  </sheetViews>
  <sheetFormatPr defaultColWidth="8.9921875" defaultRowHeight="14.4" zeroHeight="false" outlineLevelRow="0" outlineLevelCol="0"/>
  <cols>
    <col collapsed="false" customWidth="true" hidden="false" outlineLevel="0" max="3" min="1" style="0" width="27.7"/>
    <col collapsed="false" customWidth="true" hidden="false" outlineLevel="0" max="6" min="4" style="0" width="24.55"/>
    <col collapsed="false" customWidth="true" hidden="false" outlineLevel="0" max="7" min="7" style="0" width="15.01"/>
  </cols>
  <sheetData>
    <row r="1" customFormat="false" ht="62" hidden="false" customHeight="true" outlineLevel="0" collapsed="false">
      <c r="A1" s="124" t="s">
        <v>489</v>
      </c>
      <c r="B1" s="124"/>
      <c r="C1" s="124"/>
      <c r="D1" s="124"/>
      <c r="E1" s="124"/>
      <c r="F1" s="124"/>
    </row>
    <row r="2" customFormat="false" ht="14.4" hidden="false" customHeight="false" outlineLevel="0" collapsed="false">
      <c r="A2" s="4"/>
      <c r="B2" s="58"/>
      <c r="F2" s="121" t="s">
        <v>36</v>
      </c>
    </row>
    <row r="3" customFormat="false" ht="24.95" hidden="false" customHeight="true" outlineLevel="0" collapsed="false">
      <c r="A3" s="125" t="s">
        <v>37</v>
      </c>
      <c r="B3" s="125" t="s">
        <v>149</v>
      </c>
      <c r="C3" s="125" t="s">
        <v>150</v>
      </c>
      <c r="D3" s="125" t="s">
        <v>490</v>
      </c>
      <c r="E3" s="125"/>
      <c r="F3" s="125"/>
    </row>
    <row r="4" customFormat="false" ht="24.95" hidden="false" customHeight="true" outlineLevel="0" collapsed="false">
      <c r="A4" s="125"/>
      <c r="B4" s="125"/>
      <c r="C4" s="125"/>
      <c r="D4" s="125" t="s">
        <v>38</v>
      </c>
      <c r="E4" s="125" t="s">
        <v>151</v>
      </c>
      <c r="F4" s="125" t="s">
        <v>152</v>
      </c>
    </row>
    <row r="5" customFormat="false" ht="29" hidden="false" customHeight="true" outlineLevel="0" collapsed="false">
      <c r="A5" s="126" t="s">
        <v>491</v>
      </c>
      <c r="B5" s="127"/>
      <c r="C5" s="128"/>
      <c r="D5" s="49" t="n">
        <f aca="false">SUM(D6)</f>
        <v>2433.489179</v>
      </c>
      <c r="E5" s="49"/>
      <c r="F5" s="49" t="n">
        <f aca="false">SUM(F6)</f>
        <v>2433.489179</v>
      </c>
    </row>
    <row r="6" customFormat="false" ht="29" hidden="false" customHeight="true" outlineLevel="0" collapsed="false">
      <c r="A6" s="129" t="s">
        <v>492</v>
      </c>
      <c r="B6" s="126"/>
      <c r="C6" s="130"/>
      <c r="D6" s="42" t="n">
        <f aca="false">SUM(D7:D11)</f>
        <v>2433.489179</v>
      </c>
      <c r="E6" s="131"/>
      <c r="F6" s="42" t="n">
        <f aca="false">SUM(F7:F11)</f>
        <v>2433.489179</v>
      </c>
    </row>
    <row r="7" customFormat="false" ht="29" hidden="false" customHeight="true" outlineLevel="0" collapsed="false">
      <c r="A7" s="132" t="s">
        <v>222</v>
      </c>
      <c r="B7" s="133" t="s">
        <v>178</v>
      </c>
      <c r="C7" s="67" t="s">
        <v>220</v>
      </c>
      <c r="D7" s="42" t="n">
        <v>324.489179</v>
      </c>
      <c r="E7" s="131"/>
      <c r="F7" s="42" t="n">
        <v>324.489179</v>
      </c>
    </row>
    <row r="8" s="39" customFormat="true" ht="29" hidden="false" customHeight="true" outlineLevel="0" collapsed="false">
      <c r="A8" s="48" t="s">
        <v>123</v>
      </c>
      <c r="B8" s="48" t="s">
        <v>180</v>
      </c>
      <c r="C8" s="48" t="s">
        <v>181</v>
      </c>
      <c r="D8" s="42" t="n">
        <v>200</v>
      </c>
      <c r="E8" s="51"/>
      <c r="F8" s="42" t="n">
        <v>200</v>
      </c>
    </row>
    <row r="9" s="39" customFormat="true" ht="29" hidden="false" customHeight="true" outlineLevel="0" collapsed="false">
      <c r="A9" s="48" t="s">
        <v>125</v>
      </c>
      <c r="B9" s="48" t="s">
        <v>166</v>
      </c>
      <c r="C9" s="48" t="s">
        <v>206</v>
      </c>
      <c r="D9" s="42" t="n">
        <v>20</v>
      </c>
      <c r="E9" s="51"/>
      <c r="F9" s="42" t="n">
        <v>20</v>
      </c>
    </row>
    <row r="10" s="39" customFormat="true" ht="29" hidden="false" customHeight="true" outlineLevel="0" collapsed="false">
      <c r="A10" s="48" t="s">
        <v>125</v>
      </c>
      <c r="B10" s="48" t="s">
        <v>184</v>
      </c>
      <c r="C10" s="48" t="s">
        <v>185</v>
      </c>
      <c r="D10" s="42" t="n">
        <v>201.156</v>
      </c>
      <c r="E10" s="51"/>
      <c r="F10" s="42" t="n">
        <v>201.156</v>
      </c>
    </row>
    <row r="11" customFormat="false" ht="29" hidden="false" customHeight="true" outlineLevel="0" collapsed="false">
      <c r="A11" s="48" t="s">
        <v>125</v>
      </c>
      <c r="B11" s="48" t="s">
        <v>180</v>
      </c>
      <c r="C11" s="48" t="s">
        <v>181</v>
      </c>
      <c r="D11" s="42" t="n">
        <v>1687.844</v>
      </c>
      <c r="E11" s="51"/>
      <c r="F11" s="42" t="n">
        <v>1687.844</v>
      </c>
    </row>
    <row r="12" customFormat="false" ht="29" hidden="false" customHeight="true" outlineLevel="0" collapsed="false">
      <c r="A12" s="134" t="s">
        <v>145</v>
      </c>
      <c r="B12" s="134"/>
      <c r="C12" s="134"/>
      <c r="D12" s="49" t="n">
        <v>2433.49</v>
      </c>
      <c r="E12" s="49"/>
      <c r="F12" s="49" t="n">
        <v>2433.49</v>
      </c>
    </row>
  </sheetData>
  <mergeCells count="6">
    <mergeCell ref="A1:F1"/>
    <mergeCell ref="A3:A4"/>
    <mergeCell ref="B3:B4"/>
    <mergeCell ref="C3:C4"/>
    <mergeCell ref="D3:F3"/>
    <mergeCell ref="A12:C1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4.4" zeroHeight="false" outlineLevelRow="0" outlineLevelCol="0"/>
  <cols>
    <col collapsed="false" customWidth="true" hidden="false" outlineLevel="0" max="1" min="1" style="0" width="33.37"/>
    <col collapsed="false" customWidth="true" hidden="false" outlineLevel="0" max="4" min="2" style="0" width="18.62"/>
  </cols>
  <sheetData>
    <row r="1" customFormat="false" ht="40.5" hidden="false" customHeight="true" outlineLevel="0" collapsed="false">
      <c r="A1" s="135" t="s">
        <v>493</v>
      </c>
      <c r="B1" s="135"/>
      <c r="C1" s="135"/>
      <c r="D1" s="135"/>
    </row>
    <row r="2" customFormat="false" ht="20.25" hidden="false" customHeight="true" outlineLevel="0" collapsed="false">
      <c r="A2" s="136" t="s">
        <v>494</v>
      </c>
      <c r="B2" s="136"/>
      <c r="C2" s="136"/>
      <c r="D2" s="136"/>
    </row>
    <row r="3" customFormat="false" ht="14.4" hidden="false" customHeight="true" outlineLevel="0" collapsed="false">
      <c r="A3" s="137"/>
      <c r="B3" s="138" t="s">
        <v>36</v>
      </c>
      <c r="C3" s="138"/>
      <c r="D3" s="138"/>
    </row>
    <row r="4" customFormat="false" ht="24.95" hidden="false" customHeight="true" outlineLevel="0" collapsed="false">
      <c r="A4" s="139" t="s">
        <v>495</v>
      </c>
      <c r="B4" s="140" t="s">
        <v>496</v>
      </c>
      <c r="C4" s="140" t="s">
        <v>497</v>
      </c>
      <c r="D4" s="140" t="s">
        <v>498</v>
      </c>
    </row>
    <row r="5" customFormat="false" ht="24.95" hidden="false" customHeight="true" outlineLevel="0" collapsed="false">
      <c r="A5" s="141" t="s">
        <v>227</v>
      </c>
      <c r="B5" s="142" t="n">
        <f aca="false">SUM(B6:B8)</f>
        <v>36.3</v>
      </c>
      <c r="C5" s="142" t="n">
        <f aca="false">SUM(C6:C8)</f>
        <v>34.58</v>
      </c>
      <c r="D5" s="142" t="n">
        <f aca="false">SUM(D6:D8)</f>
        <v>36.3</v>
      </c>
    </row>
    <row r="6" customFormat="false" ht="24.95" hidden="false" customHeight="true" outlineLevel="0" collapsed="false">
      <c r="A6" s="143" t="s">
        <v>499</v>
      </c>
      <c r="B6" s="144"/>
      <c r="C6" s="144"/>
      <c r="D6" s="144"/>
    </row>
    <row r="7" customFormat="false" ht="24.95" hidden="false" customHeight="true" outlineLevel="0" collapsed="false">
      <c r="A7" s="143" t="s">
        <v>500</v>
      </c>
      <c r="B7" s="144"/>
      <c r="C7" s="144"/>
      <c r="D7" s="144"/>
    </row>
    <row r="8" customFormat="false" ht="24.95" hidden="false" customHeight="true" outlineLevel="0" collapsed="false">
      <c r="A8" s="143" t="s">
        <v>501</v>
      </c>
      <c r="B8" s="144" t="n">
        <v>36.3</v>
      </c>
      <c r="C8" s="144" t="n">
        <f aca="false">SUM(C9:C10)</f>
        <v>34.58</v>
      </c>
      <c r="D8" s="144" t="n">
        <f aca="false">SUM(D9:D10)</f>
        <v>36.3</v>
      </c>
    </row>
    <row r="9" customFormat="false" ht="24.95" hidden="false" customHeight="true" outlineLevel="0" collapsed="false">
      <c r="A9" s="145" t="s">
        <v>502</v>
      </c>
      <c r="B9" s="144" t="n">
        <v>36.3</v>
      </c>
      <c r="C9" s="144" t="n">
        <v>16.6</v>
      </c>
      <c r="D9" s="144" t="n">
        <v>36.3</v>
      </c>
    </row>
    <row r="10" customFormat="false" ht="24.95" hidden="false" customHeight="true" outlineLevel="0" collapsed="false">
      <c r="A10" s="145" t="s">
        <v>503</v>
      </c>
      <c r="B10" s="144" t="n">
        <v>0</v>
      </c>
      <c r="C10" s="144" t="n">
        <v>17.98</v>
      </c>
      <c r="D10" s="144" t="n">
        <v>0</v>
      </c>
    </row>
    <row r="11" customFormat="false" ht="20.4" hidden="false" customHeight="false" outlineLevel="0" collapsed="false">
      <c r="A11" s="146"/>
    </row>
  </sheetData>
  <mergeCells count="3">
    <mergeCell ref="A1:D1"/>
    <mergeCell ref="A2:D2"/>
    <mergeCell ref="B3:D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4.4" zeroHeight="false" outlineLevelRow="0" outlineLevelCol="0"/>
  <cols>
    <col collapsed="false" customWidth="true" hidden="false" outlineLevel="0" max="2" min="2" style="0" width="10.37"/>
    <col collapsed="false" customWidth="true" hidden="false" outlineLevel="0" max="3" min="3" style="0" width="11.37"/>
    <col collapsed="false" customWidth="true" hidden="false" outlineLevel="0" max="4" min="4" style="0" width="12.12"/>
    <col collapsed="false" customWidth="true" hidden="false" outlineLevel="0" max="5" min="5" style="0" width="13.62"/>
    <col collapsed="false" customWidth="true" hidden="false" outlineLevel="0" max="7" min="7" style="0" width="12.87"/>
  </cols>
  <sheetData>
    <row r="1" customFormat="false" ht="20.25" hidden="false" customHeight="true" outlineLevel="0" collapsed="false">
      <c r="A1" s="147" t="s">
        <v>504</v>
      </c>
      <c r="B1" s="147"/>
      <c r="C1" s="147"/>
      <c r="D1" s="147"/>
      <c r="E1" s="147"/>
      <c r="F1" s="147"/>
      <c r="G1" s="147"/>
    </row>
    <row r="2" customFormat="false" ht="16.5" hidden="false" customHeight="true" outlineLevel="0" collapsed="false">
      <c r="A2" s="148"/>
      <c r="B2" s="148"/>
      <c r="C2" s="148"/>
      <c r="D2" s="148"/>
      <c r="E2" s="149" t="s">
        <v>505</v>
      </c>
      <c r="F2" s="149"/>
      <c r="G2" s="149"/>
    </row>
    <row r="3" customFormat="false" ht="18.75" hidden="false" customHeight="true" outlineLevel="0" collapsed="false">
      <c r="A3" s="6" t="s">
        <v>506</v>
      </c>
      <c r="B3" s="150" t="s">
        <v>507</v>
      </c>
      <c r="C3" s="150" t="s">
        <v>508</v>
      </c>
      <c r="D3" s="150"/>
      <c r="E3" s="150"/>
      <c r="F3" s="150"/>
      <c r="G3" s="150" t="s">
        <v>509</v>
      </c>
    </row>
    <row r="4" customFormat="false" ht="27" hidden="false" customHeight="true" outlineLevel="0" collapsed="false">
      <c r="A4" s="6"/>
      <c r="B4" s="150"/>
      <c r="C4" s="6" t="s">
        <v>38</v>
      </c>
      <c r="D4" s="6" t="s">
        <v>510</v>
      </c>
      <c r="E4" s="6" t="s">
        <v>511</v>
      </c>
      <c r="F4" s="6" t="s">
        <v>512</v>
      </c>
      <c r="G4" s="150"/>
    </row>
    <row r="5" customFormat="false" ht="18.75" hidden="false" customHeight="true" outlineLevel="0" collapsed="false">
      <c r="A5" s="15" t="s">
        <v>38</v>
      </c>
      <c r="B5" s="151" t="n">
        <f aca="false">B6+B7+B8</f>
        <v>36.3</v>
      </c>
      <c r="C5" s="15" t="n">
        <f aca="false">C6+C7+C8</f>
        <v>36.3</v>
      </c>
      <c r="D5" s="15" t="n">
        <f aca="false">D6+D7+D8</f>
        <v>36.3</v>
      </c>
      <c r="E5" s="152"/>
      <c r="F5" s="152"/>
      <c r="G5" s="153"/>
    </row>
    <row r="6" customFormat="false" ht="18.75" hidden="false" customHeight="true" outlineLevel="0" collapsed="false">
      <c r="A6" s="15" t="s">
        <v>513</v>
      </c>
      <c r="B6" s="154"/>
      <c r="C6" s="154"/>
      <c r="D6" s="154"/>
      <c r="E6" s="155"/>
      <c r="F6" s="155"/>
      <c r="G6" s="156"/>
    </row>
    <row r="7" customFormat="false" ht="18.75" hidden="false" customHeight="true" outlineLevel="0" collapsed="false">
      <c r="A7" s="88" t="s">
        <v>514</v>
      </c>
      <c r="B7" s="154"/>
      <c r="C7" s="154"/>
      <c r="D7" s="154"/>
      <c r="E7" s="155"/>
      <c r="F7" s="155"/>
      <c r="G7" s="156"/>
    </row>
    <row r="8" customFormat="false" ht="18.75" hidden="false" customHeight="true" outlineLevel="0" collapsed="false">
      <c r="A8" s="88" t="s">
        <v>515</v>
      </c>
      <c r="B8" s="154" t="n">
        <v>36.3</v>
      </c>
      <c r="C8" s="154" t="n">
        <v>36.3</v>
      </c>
      <c r="D8" s="154" t="n">
        <v>36.3</v>
      </c>
      <c r="E8" s="155"/>
      <c r="F8" s="155"/>
      <c r="G8" s="156"/>
    </row>
    <row r="9" customFormat="false" ht="20.4" hidden="false" customHeight="false" outlineLevel="0" collapsed="false">
      <c r="A9" s="157"/>
    </row>
    <row r="10" customFormat="false" ht="20.4" hidden="false" customHeight="false" outlineLevel="0" collapsed="false">
      <c r="A10" s="157"/>
    </row>
    <row r="11" customFormat="false" ht="20.4" hidden="false" customHeight="false" outlineLevel="0" collapsed="false">
      <c r="A11" s="157"/>
    </row>
  </sheetData>
  <mergeCells count="6">
    <mergeCell ref="A1:G1"/>
    <mergeCell ref="E2:G2"/>
    <mergeCell ref="A3:A4"/>
    <mergeCell ref="B3:B4"/>
    <mergeCell ref="C3:F3"/>
    <mergeCell ref="G3:G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亦庄镇公文</dc:creator>
  <dc:description/>
  <dc:language>en-US</dc:language>
  <cp:lastModifiedBy>Administrator</cp:lastModifiedBy>
  <cp:lastPrinted>2019-02-25T08:45:10Z</cp:lastPrinted>
  <dcterms:modified xsi:type="dcterms:W3CDTF">2024-02-07T06:2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y fmtid="{D5CDD505-2E9C-101B-9397-08002B2CF9AE}" pid="3" name="KSOReadingLayout">
    <vt:bool>0</vt:bool>
  </property>
</Properties>
</file>